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6"/>
  </bookViews>
  <sheets>
    <sheet name="AC-23" sheetId="1" state="visible" r:id="rId2"/>
    <sheet name="AC-24" sheetId="2" state="visible" r:id="rId3"/>
    <sheet name="AC-25" sheetId="3" state="visible" r:id="rId4"/>
    <sheet name="AC-28" sheetId="4" state="visible" r:id="rId5"/>
    <sheet name="AC-29" sheetId="5" state="visible" r:id="rId6"/>
    <sheet name="AC-30" sheetId="6" state="visible" r:id="rId7"/>
    <sheet name="AC-31" sheetId="7" state="visible" r:id="rId8"/>
  </sheets>
  <definedNames>
    <definedName function="false" hidden="false" localSheetId="0" name="_xlnm.Print_Titles" vbProcedure="false">'AC-23'!$10:$12</definedName>
    <definedName function="false" hidden="true" localSheetId="0" name="_xlnm._FilterDatabase" vbProcedure="false">'AC-23'!$A$12:$AT$12</definedName>
    <definedName function="false" hidden="false" localSheetId="1" name="_xlnm.Print_Titles" vbProcedure="false">'AC-24'!$11:$13</definedName>
    <definedName function="false" hidden="true" localSheetId="1" name="_xlnm._FilterDatabase" vbProcedure="false">'AC-24'!$A$13:$AT$81</definedName>
    <definedName function="false" hidden="true" localSheetId="2" name="_xlnm._FilterDatabase" vbProcedure="false">'AC-25'!$A$14:$AT$27</definedName>
    <definedName function="false" hidden="false" localSheetId="3" name="_xlnm.Print_Titles" vbProcedure="false">'AC-28'!$11:$14</definedName>
    <definedName function="false" hidden="true" localSheetId="3" name="_xlnm._FilterDatabase" vbProcedure="false">'AC-28'!$A$14:$AT$72</definedName>
    <definedName function="false" hidden="false" localSheetId="4" name="_xlnm.Print_Titles" vbProcedure="false">'AC-29'!$11:$14</definedName>
    <definedName function="false" hidden="true" localSheetId="4" name="_xlnm._FilterDatabase" vbProcedure="false">'AC-29'!$A$14:$AV$86</definedName>
    <definedName function="false" hidden="false" localSheetId="5" name="_xlnm.Print_Titles" vbProcedure="false">'AC-30'!$11:$14</definedName>
    <definedName function="false" hidden="false" localSheetId="6" name="_xlnm.Print_Titles" vbProcedure="false">'AC-31'!$11:$13</definedName>
    <definedName function="false" hidden="false" localSheetId="5" name="Excel_BuiltIn__FilterDatabase" vbProcedure="false">'AC-30'!$A$8:$N$47</definedName>
    <definedName function="false" hidden="false" localSheetId="6" name="Excel_BuiltIn__FilterDatabase" vbProcedure="false">'AC-31'!$A$13:$AV$54</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4" authorId="0">
      <text>
        <r>
          <rPr>
            <b val="true"/>
            <sz val="8"/>
            <color rgb="FF000000"/>
            <rFont val="Tahoma"/>
            <family val="0"/>
          </rPr>
          <t xml:space="preserve">R.P.S:
</t>
        </r>
      </text>
      <mc:AlternateContent>
        <mc:Choice Requires="v2">
          <commentPr autoFill="true" autoScale="false" colHidden="false" locked="false" rowHidden="false" textHAlign="justify" textVAlign="top">
            <anchor moveWithCells="false" sizeWithCells="false">
              <xdr:from>
                <xdr:col>5</xdr:col>
                <xdr:colOff>16</xdr:colOff>
                <xdr:row>43</xdr:row>
                <xdr:rowOff>50</xdr:rowOff>
              </xdr:from>
              <xdr:to>
                <xdr:col>6</xdr:col>
                <xdr:colOff>47</xdr:colOff>
                <xdr:row>44</xdr:row>
                <xdr:rowOff>44</xdr:rowOff>
              </xdr:to>
            </anchor>
          </commentPr>
        </mc:Choice>
        <mc:Fallback/>
      </mc:AlternateContent>
    </comment>
  </commentList>
</comments>
</file>

<file path=xl/sharedStrings.xml><?xml version="1.0" encoding="utf-8"?>
<sst xmlns="http://schemas.openxmlformats.org/spreadsheetml/2006/main" count="3552" uniqueCount="1314">
  <si>
    <t xml:space="preserve">STATUS REPORT OF  MLA FUND FOR THE YEAR 2005-06 UP TO 16.11.07</t>
  </si>
  <si>
    <t xml:space="preserve">Municipal Corporation of Delhi</t>
  </si>
  <si>
    <t xml:space="preserve">Name Of MLA</t>
  </si>
  <si>
    <t xml:space="preserve">Sh. Jai Kishan</t>
  </si>
  <si>
    <t xml:space="preserve">AC-23</t>
  </si>
  <si>
    <t xml:space="preserve">year 2005-06</t>
  </si>
  <si>
    <t xml:space="preserve">Allocation </t>
  </si>
  <si>
    <t xml:space="preserve">163.21 lacs</t>
  </si>
  <si>
    <t xml:space="preserve">Name of Constituency</t>
  </si>
  <si>
    <t xml:space="preserve">Sultanpuri </t>
  </si>
  <si>
    <t xml:space="preserve">Ward Nos and Names</t>
  </si>
  <si>
    <t xml:space="preserve">AC-39                                                                                                                                                                      AC-40</t>
  </si>
  <si>
    <t xml:space="preserve">SL No. </t>
  </si>
  <si>
    <t xml:space="preserve">Deptt.</t>
  </si>
  <si>
    <t xml:space="preserve">Date of Booking</t>
  </si>
  <si>
    <t xml:space="preserve">Date of Consent </t>
  </si>
  <si>
    <t xml:space="preserve">Name of Work (With Location)</t>
  </si>
  <si>
    <t xml:space="preserve">Cost of Work</t>
  </si>
  <si>
    <t xml:space="preserve">Division</t>
  </si>
  <si>
    <t xml:space="preserve">W.no</t>
  </si>
  <si>
    <t xml:space="preserve">Work order no with date</t>
  </si>
  <si>
    <t xml:space="preserve"> Name of Agency</t>
  </si>
  <si>
    <t xml:space="preserve">D.O.S.       As per agreement      </t>
  </si>
  <si>
    <t xml:space="preserve">D.O.C.       As per agreement      </t>
  </si>
  <si>
    <t xml:space="preserve"> Up to date Expenditure</t>
  </si>
  <si>
    <t xml:space="preserve">Remarks</t>
  </si>
  <si>
    <t xml:space="preserve">Actual</t>
  </si>
  <si>
    <t xml:space="preserve">Civil</t>
  </si>
  <si>
    <t xml:space="preserve">9.6.05</t>
  </si>
  <si>
    <t xml:space="preserve">7.6.05</t>
  </si>
  <si>
    <t xml:space="preserve">Imp of park by pdg B/wall with MS grill at Sultanpur Mazra Village in Sultanpuri in C-40</t>
  </si>
  <si>
    <t xml:space="preserve">XXVIII</t>
  </si>
  <si>
    <t xml:space="preserve">380/24.01.06</t>
  </si>
  <si>
    <t xml:space="preserve">M/s Trilok Sharma</t>
  </si>
  <si>
    <t xml:space="preserve">01.07.06</t>
  </si>
  <si>
    <t xml:space="preserve">30.03.07</t>
  </si>
  <si>
    <t xml:space="preserve">Comp.</t>
  </si>
  <si>
    <t xml:space="preserve">Elect</t>
  </si>
  <si>
    <t xml:space="preserve">24.8.05</t>
  </si>
  <si>
    <t xml:space="preserve">18.8.05</t>
  </si>
  <si>
    <t xml:space="preserve">P/O Semi High Mast light at L -15, Udhog Nagar under NGZ</t>
  </si>
  <si>
    <t xml:space="preserve">EEE-III</t>
  </si>
  <si>
    <t xml:space="preserve">217/28.10.05/EE(E)III</t>
  </si>
  <si>
    <t xml:space="preserve">M/s Bhima Electricals</t>
  </si>
  <si>
    <t xml:space="preserve">05.11.05</t>
  </si>
  <si>
    <t xml:space="preserve">02.12.05</t>
  </si>
  <si>
    <t xml:space="preserve">P/O Semi High Mast light at Sulatan Pur Majra Village under NGZ</t>
  </si>
  <si>
    <t xml:space="preserve">260/03.11.05/EE(E)III</t>
  </si>
  <si>
    <t xml:space="preserve">M/s A.K Electronics</t>
  </si>
  <si>
    <t xml:space="preserve">03.11.05</t>
  </si>
  <si>
    <t xml:space="preserve">17.11.05</t>
  </si>
  <si>
    <t xml:space="preserve">P/O Semi High Mast light at near Bus Terminal Sultanpur under NGZ</t>
  </si>
  <si>
    <t xml:space="preserve">262/03.11.05/EE(E)III</t>
  </si>
  <si>
    <t xml:space="preserve">M/s Bindra Motors &amp; Elect.</t>
  </si>
  <si>
    <t xml:space="preserve">04.11.05</t>
  </si>
  <si>
    <t xml:space="preserve">P/O Semi High Mast light at Nagin Lake appartment Peera Garhi under NGZ</t>
  </si>
  <si>
    <t xml:space="preserve">368/08.12.05/EE(E)III</t>
  </si>
  <si>
    <t xml:space="preserve">M/s Malhotra Elect.</t>
  </si>
  <si>
    <t xml:space="preserve">15.12.05</t>
  </si>
  <si>
    <t xml:space="preserve">16.01.06</t>
  </si>
  <si>
    <t xml:space="preserve">22.9.05</t>
  </si>
  <si>
    <t xml:space="preserve">7.9.05</t>
  </si>
  <si>
    <t xml:space="preserve">Prov. Of  Street Light at Rd starting from S block Mangolpuri terminal to A -B Ext , Sultanpuri under NG</t>
  </si>
  <si>
    <t xml:space="preserve">509/10.03.06/EE(E)III</t>
  </si>
  <si>
    <t xml:space="preserve">M/s Perfect Elect.Work</t>
  </si>
  <si>
    <t xml:space="preserve">12.03.06</t>
  </si>
  <si>
    <t xml:space="preserve">30.03.06</t>
  </si>
  <si>
    <t xml:space="preserve">Prov. Of  Street Light at Sultanpuri Rd from Rly. Xing to East Friends Encl. under NGZ</t>
  </si>
  <si>
    <t xml:space="preserve">505/27.02.06/EE(E)III</t>
  </si>
  <si>
    <t xml:space="preserve">28.02.06</t>
  </si>
  <si>
    <t xml:space="preserve">13.03.06</t>
  </si>
  <si>
    <t xml:space="preserve">30.9.05</t>
  </si>
  <si>
    <t xml:space="preserve">17.9.05</t>
  </si>
  <si>
    <t xml:space="preserve">Const of Walkway in the park opp H.no. D 2/44 &amp; Pdg Passage near D 1/444 and D 2/228 in Sultanpuri C 40 NGZ</t>
  </si>
  <si>
    <t xml:space="preserve">454/16.03.06/EE-XXVIII</t>
  </si>
  <si>
    <t xml:space="preserve">M/s Shiv Kumar Gupta</t>
  </si>
  <si>
    <t xml:space="preserve">17.03.06</t>
  </si>
  <si>
    <t xml:space="preserve">23.06.06</t>
  </si>
  <si>
    <t xml:space="preserve">Const of Walkway in the park opp H.no. F6/276 in Sultanpuri in C 40 NGZ</t>
  </si>
  <si>
    <t xml:space="preserve">390/06.02.06/XXXIII</t>
  </si>
  <si>
    <t xml:space="preserve">M/s Bhagwan Const.Co</t>
  </si>
  <si>
    <t xml:space="preserve">20.02.06</t>
  </si>
  <si>
    <t xml:space="preserve">31.07.07</t>
  </si>
  <si>
    <t xml:space="preserve">In Prog.</t>
  </si>
  <si>
    <t xml:space="preserve">Const of Walkway in the park  opp H.n. E 1/268 and pdg Passage near H.n. E 2/288 and opp Nursury park in Sultanpuri in C 40 NGZ</t>
  </si>
  <si>
    <t xml:space="preserve">381/24.01.06/XXXIII</t>
  </si>
  <si>
    <t xml:space="preserve">19.04.06</t>
  </si>
  <si>
    <t xml:space="preserve">Const of Walkway and passage in the park opp H.no. E 7/493 in Sultanpuri C 40 NGZ</t>
  </si>
  <si>
    <t xml:space="preserve">411/10.02.06/EE-XXVIII</t>
  </si>
  <si>
    <t xml:space="preserve">M/s K.K.Const.Co-I</t>
  </si>
  <si>
    <t xml:space="preserve">19.02.06</t>
  </si>
  <si>
    <t xml:space="preserve">04.04.06</t>
  </si>
  <si>
    <t xml:space="preserve">Const of Walkway in the park opp P 4/1 in Sultanpuri in C 40 NGZ</t>
  </si>
  <si>
    <t xml:space="preserve">455/16.03.06/EE-XXVIII</t>
  </si>
  <si>
    <t xml:space="preserve">23.03.06</t>
  </si>
  <si>
    <t xml:space="preserve">19.05.06</t>
  </si>
  <si>
    <t xml:space="preserve">Const of walkway in the park opp H.no. E 3/493 and Imp to passage by pdg Red Stone  in Sultanpuri in C 40 NGZ</t>
  </si>
  <si>
    <t xml:space="preserve">453/16.03.06/EE-XXVIII</t>
  </si>
  <si>
    <t xml:space="preserve"> to Imp of lane by KSF from H.No. D 6/ to  D/E18 and D/E11 to  &amp; xing in  in Sultanpuri in C 40 NGZ</t>
  </si>
  <si>
    <t xml:space="preserve">410/10.02.06/EE-XXVIII</t>
  </si>
  <si>
    <t xml:space="preserve">03.04.06</t>
  </si>
  <si>
    <t xml:space="preserve">Imp of lane by KSF from H.no.D 6/24 to 37, D 6/111 to 142, D 6/36 to 85 and xing  in Sultanpuri in C 40 NGZ</t>
  </si>
  <si>
    <t xml:space="preserve">393/06.02.06/XXVIII</t>
  </si>
  <si>
    <t xml:space="preserve">M/s Anil Goel</t>
  </si>
  <si>
    <t xml:space="preserve">07.02.06</t>
  </si>
  <si>
    <t xml:space="preserve">17.02.06</t>
  </si>
  <si>
    <t xml:space="preserve">Const fo walkway in the park near H.no. P3/199  in Sultanpuri in C 40 NGZ</t>
  </si>
  <si>
    <t xml:space="preserve">412/10.02.06/EE-XXVIII</t>
  </si>
  <si>
    <t xml:space="preserve">M/s K.K.Const.Co.</t>
  </si>
  <si>
    <t xml:space="preserve">02.03.06</t>
  </si>
  <si>
    <t xml:space="preserve">24.07.07</t>
  </si>
  <si>
    <t xml:space="preserve">3.10.05</t>
  </si>
  <si>
    <t xml:space="preserve">Imp of park by pdg B/wall with Marble wash and MS grill infornt fo C 8/97 in C 8 block in Sultanpuri in C 40 NGZ</t>
  </si>
  <si>
    <t xml:space="preserve">452/16.03.06/EE-XXVIII</t>
  </si>
  <si>
    <t xml:space="preserve">08.06.06</t>
  </si>
  <si>
    <t xml:space="preserve">Imp of road/lane by pdg RMC from C 8/241 to C 8/288 C 2/228 to C 4/1 &amp; c 7/37 to C 7/27  in Sultanpuri in C 40 NGZ</t>
  </si>
  <si>
    <t xml:space="preserve">502/24.03.06/EE-XXVIII</t>
  </si>
  <si>
    <t xml:space="preserve">M/s V.K Chaudhary &amp; Co.</t>
  </si>
  <si>
    <t xml:space="preserve">25.10.07</t>
  </si>
  <si>
    <t xml:space="preserve">7.10.05</t>
  </si>
  <si>
    <t xml:space="preserve">5.10.05</t>
  </si>
  <si>
    <t xml:space="preserve">Prov. Of Street light in Resettlement colony of Sultanpuri A,B,,C, and D blockUnder NGZ</t>
  </si>
  <si>
    <t xml:space="preserve">263/03.11.05/EE(E)III</t>
  </si>
  <si>
    <t xml:space="preserve">M/s Sachdeva Electriclas</t>
  </si>
  <si>
    <t xml:space="preserve">11.12.05</t>
  </si>
  <si>
    <t xml:space="preserve">Prov of street light in resettlement colony Sultanpuri harizan Basti Friedns Sultanpuri Harizan Basti 80 sq yds and G,H block Sultanpuri under NGZ</t>
  </si>
  <si>
    <t xml:space="preserve">264/03.11.05/EE(E)III</t>
  </si>
  <si>
    <t xml:space="preserve">Prov of street lightin resettlement Colony Sultanpuri E,F, P-1, P-3 and P-4 block, under NGZ</t>
  </si>
  <si>
    <t xml:space="preserve">371/EE(E)III</t>
  </si>
  <si>
    <t xml:space="preserve">M/s Pragati Enginers.</t>
  </si>
  <si>
    <t xml:space="preserve">09.12.05</t>
  </si>
  <si>
    <t xml:space="preserve">24.10.05</t>
  </si>
  <si>
    <t xml:space="preserve">Imp of park by pdg B/wall with MS grill and Red Sand stone at C 8/36 and C 2/228 Sultanpuri in C 39.</t>
  </si>
  <si>
    <t xml:space="preserve">503/24.03.06/EE-XXVIII</t>
  </si>
  <si>
    <t xml:space="preserve">02.04.06</t>
  </si>
  <si>
    <t xml:space="preserve">29.06.06</t>
  </si>
  <si>
    <t xml:space="preserve">Imp of lane by KSF from A5/37 to 48, 13 to 12, 60 to 61, 143 to 121 in A -5 blockand A 2/193 to 180,157 to 228,157 to 324, 72 to 409, 394 to 349, 393 to block Sultanpuri in C 39 NGZ</t>
  </si>
  <si>
    <t xml:space="preserve">501/24.03.06/EE-XXVIII</t>
  </si>
  <si>
    <t xml:space="preserve">M/s Vijay Bansal</t>
  </si>
  <si>
    <t xml:space="preserve">28.06.06</t>
  </si>
  <si>
    <t xml:space="preserve">Imp of park by Pdg walkway infrong fo C 6/97, C 6 block Sultanpuri in C 39 NGZ</t>
  </si>
  <si>
    <t xml:space="preserve">82/12.05.06</t>
  </si>
  <si>
    <t xml:space="preserve">M/s Nirvan Const.CO</t>
  </si>
  <si>
    <t xml:space="preserve">26.07.06</t>
  </si>
  <si>
    <t xml:space="preserve">19.08.06</t>
  </si>
  <si>
    <t xml:space="preserve">Imp of walkway of NH Park by pdg CC tiles &amp; other Miscellaneous work at Jalebi Chowk Sultanpuri in C 39</t>
  </si>
  <si>
    <t xml:space="preserve">449/08.03.06/EE-XXVIII</t>
  </si>
  <si>
    <t xml:space="preserve">M/s Ashoka Traders</t>
  </si>
  <si>
    <t xml:space="preserve">15.03.06</t>
  </si>
  <si>
    <t xml:space="preserve">30.06.06</t>
  </si>
  <si>
    <t xml:space="preserve">2.11.05</t>
  </si>
  <si>
    <t xml:space="preserve">Const of Hut in NH Park near Jelabi Chowk Sultanpuir inC 39 NGZ</t>
  </si>
  <si>
    <t xml:space="preserve">465/08.03.06/EE-XXVII</t>
  </si>
  <si>
    <t xml:space="preserve">M/s S.S Contractors</t>
  </si>
  <si>
    <t xml:space="preserve">31.1.06</t>
  </si>
  <si>
    <t xml:space="preserve">12.1.06</t>
  </si>
  <si>
    <t xml:space="preserve">Imp of B/wall of park by pdg Red Sand Stone, Marble Wash &amp; MS Grills opp E 7-336 on main road Sultanpuri in C 40 NGZ</t>
  </si>
  <si>
    <t xml:space="preserve">202/11.09.06/EE-VIII</t>
  </si>
  <si>
    <t xml:space="preserve">M/s Naresh Kumar Bansal</t>
  </si>
  <si>
    <t xml:space="preserve">19.10.06</t>
  </si>
  <si>
    <t xml:space="preserve">30.11.06</t>
  </si>
  <si>
    <t xml:space="preserve">08.03.06</t>
  </si>
  <si>
    <t xml:space="preserve">03.03.06</t>
  </si>
  <si>
    <t xml:space="preserve">Dev of park &amp; const. Of water body in park near P-3/50 opp. Gurudwara in Sultanpuri C-40/N.G zone</t>
  </si>
  <si>
    <t xml:space="preserve">108/25.05.06/EE-XXVIII</t>
  </si>
  <si>
    <t xml:space="preserve">M/s A.S Traders</t>
  </si>
  <si>
    <t xml:space="preserve">01.06.06</t>
  </si>
  <si>
    <t xml:space="preserve">28.08.06</t>
  </si>
  <si>
    <t xml:space="preserve">Dev of park and const.of water body in park near F-1/97 Sultanpuri C-40 N.G zone</t>
  </si>
  <si>
    <t xml:space="preserve">106/25.05.06/EE-XXVIII</t>
  </si>
  <si>
    <t xml:space="preserve">Imp. Of lanes by pdg. R.M.C from B-687 to b-806 B-686 to B-619 &amp; Sanatan Dharam Mandir to Jahaj Apartment C-39/N.G zone</t>
  </si>
  <si>
    <t xml:space="preserve">EE-XXVIII</t>
  </si>
  <si>
    <t xml:space="preserve">114/25.05.06/EE-XXVIII</t>
  </si>
  <si>
    <t xml:space="preserve">M/s Surinder Const.Co</t>
  </si>
  <si>
    <t xml:space="preserve">25.08.06</t>
  </si>
  <si>
    <t xml:space="preserve">Imp. Of lanes by pdg. Kota Stone in C-1 market near bus stand in Sultampuri C-39/N.F zone</t>
  </si>
  <si>
    <t xml:space="preserve">113/25.05.06/EE-XXVIII</t>
  </si>
  <si>
    <t xml:space="preserve">25.05.06</t>
  </si>
  <si>
    <t xml:space="preserve">31.08.06</t>
  </si>
  <si>
    <t xml:space="preserve">Const. Of hut in aprk opp. T-46 in T-Block Mangolpuri C-39/N.G zone</t>
  </si>
  <si>
    <t xml:space="preserve">112/25.05.06/EE-XXVIII</t>
  </si>
  <si>
    <t xml:space="preserve">07.06.06</t>
  </si>
  <si>
    <t xml:space="preserve">18.08.06</t>
  </si>
  <si>
    <t xml:space="preserve">Const.of hut in Ambedkar Park near B-3 Block Sultanpuri C-39/ N.G zone</t>
  </si>
  <si>
    <t xml:space="preserve">109/25.05.06/EE-XXVIII</t>
  </si>
  <si>
    <t xml:space="preserve">M/s Ram Chander Dagar</t>
  </si>
  <si>
    <t xml:space="preserve">05.06.06</t>
  </si>
  <si>
    <t xml:space="preserve">20.08.06</t>
  </si>
  <si>
    <t xml:space="preserve">17.09.05</t>
  </si>
  <si>
    <t xml:space="preserve">Const. Of hut in Hans Park near H.NO E-7/493 in Sultanpuri C-40/N.G zone</t>
  </si>
  <si>
    <t xml:space="preserve">104/25.05.06/EE-XXVIII</t>
  </si>
  <si>
    <t xml:space="preserve">M/s Pawan Builders</t>
  </si>
  <si>
    <t xml:space="preserve">04.07.06</t>
  </si>
  <si>
    <t xml:space="preserve">Const. Of hut park near H.NO. F-6/277 in Sultanpuri in C-40/N.G zone</t>
  </si>
  <si>
    <t xml:space="preserve">105/25.05.06/EE-XXVIII</t>
  </si>
  <si>
    <t xml:space="preserve">12.01.06</t>
  </si>
  <si>
    <t xml:space="preserve">Imp of central verge with M.S grill on main Sultan Puri Road from Jalebi Chowk to wards railway x-in in C-40/N.G zone</t>
  </si>
  <si>
    <t xml:space="preserve">356/27.11.06/EE-XXVIII</t>
  </si>
  <si>
    <t xml:space="preserve">M/s Shankar Builder</t>
  </si>
  <si>
    <t xml:space="preserve">05.01.07</t>
  </si>
  <si>
    <t xml:space="preserve">19.02.07</t>
  </si>
  <si>
    <t xml:space="preserve">05.01.06</t>
  </si>
  <si>
    <t xml:space="preserve">Provision of street light on main road of Resettelment colony, D-1,D-2,D-3,D-6,D-7,F-6,F-7,P-1 and P-2 Block Sultanpuri and Friends Enclave under N.G zone </t>
  </si>
  <si>
    <t xml:space="preserve">262/04.10.06/EE(E)-III</t>
  </si>
  <si>
    <t xml:space="preserve">M/s Suchdeva Electricals</t>
  </si>
  <si>
    <t xml:space="preserve">05.10.06</t>
  </si>
  <si>
    <t xml:space="preserve">31.10.06</t>
  </si>
  <si>
    <t xml:space="preserve">P/O Lighting arrangment with 2X250 watt flood light fitting on 12 M long street tubular Pall at main road near kali mandir Sultanpuri N.G zone</t>
  </si>
  <si>
    <t xml:space="preserve">EE(E)-III</t>
  </si>
  <si>
    <t xml:space="preserve">184/24.07.06/EE(E)-III</t>
  </si>
  <si>
    <t xml:space="preserve">M/s Neeraj Electricals</t>
  </si>
  <si>
    <t xml:space="preserve">25.07.06</t>
  </si>
  <si>
    <t xml:space="preserve">14.08.06</t>
  </si>
  <si>
    <t xml:space="preserve">Total</t>
  </si>
  <si>
    <t xml:space="preserve">Sh. Raj Kumar  Chauhan</t>
  </si>
  <si>
    <t xml:space="preserve">AC-24</t>
  </si>
  <si>
    <t xml:space="preserve">200.00 lacs</t>
  </si>
  <si>
    <t xml:space="preserve">Dated:-</t>
  </si>
  <si>
    <t xml:space="preserve">Mangol puri</t>
  </si>
  <si>
    <t xml:space="preserve">  C-41                                                                                                                                                                              C-42</t>
  </si>
  <si>
    <t xml:space="preserve"> Name of Agencys</t>
  </si>
  <si>
    <t xml:space="preserve">4.7.05</t>
  </si>
  <si>
    <t xml:space="preserve">30.6.05</t>
  </si>
  <si>
    <t xml:space="preserve">Const of Hut in Indira Gandhi Park in I block Mangolpuri in C-41.</t>
  </si>
  <si>
    <t xml:space="preserve">172/08.08.05/XXVII</t>
  </si>
  <si>
    <t xml:space="preserve">M/S Paplaj Const Co</t>
  </si>
  <si>
    <t xml:space="preserve">09.08.05</t>
  </si>
  <si>
    <t xml:space="preserve">15.11.05</t>
  </si>
  <si>
    <t xml:space="preserve">Comp</t>
  </si>
  <si>
    <t xml:space="preserve">Const of Hut in Centre park near CTC Complex in F block Mangolpuri.</t>
  </si>
  <si>
    <t xml:space="preserve">171/XXVIII</t>
  </si>
  <si>
    <t xml:space="preserve">9.8.05</t>
  </si>
  <si>
    <t xml:space="preserve">Const of Hut in park infornt of C 210 in Mangolpuri C-41.</t>
  </si>
  <si>
    <t xml:space="preserve">170/08.08.05/XXVIII</t>
  </si>
  <si>
    <t xml:space="preserve">10.08.05</t>
  </si>
  <si>
    <t xml:space="preserve">10.11.05</t>
  </si>
  <si>
    <t xml:space="preserve">18.7.05</t>
  </si>
  <si>
    <t xml:space="preserve">5.7.05</t>
  </si>
  <si>
    <t xml:space="preserve">Pdg MS gate on Kala Mandir ground in Mangolpuri in C42 NGZ</t>
  </si>
  <si>
    <t xml:space="preserve">199/13.09.05/XXVIII</t>
  </si>
  <si>
    <t xml:space="preserve">M/s Goela Associates</t>
  </si>
  <si>
    <t xml:space="preserve">14.09.05</t>
  </si>
  <si>
    <t xml:space="preserve">18.12.05</t>
  </si>
  <si>
    <t xml:space="preserve">Imp of berms by RMC near Mother Dairy Booth on G block mangolpuri.</t>
  </si>
  <si>
    <t xml:space="preserve">205/13.09.05/XXVIII</t>
  </si>
  <si>
    <t xml:space="preserve">M/s Rajinder Singh Dagar</t>
  </si>
  <si>
    <t xml:space="preserve">02.01.06</t>
  </si>
  <si>
    <t xml:space="preserve">Imp of berm by RMC from Indira Gandhi Park to balmiki Mandir in I Block Mangolpuri in C-41.</t>
  </si>
  <si>
    <t xml:space="preserve">225/18.10.05/XXVIII</t>
  </si>
  <si>
    <t xml:space="preserve">M/s Deep Const Co.</t>
  </si>
  <si>
    <t xml:space="preserve">18.10.05</t>
  </si>
  <si>
    <t xml:space="preserve">P</t>
  </si>
  <si>
    <t xml:space="preserve">Imp of berm by RMC infront of Water Tank to K block Mangolpuri in C-42.</t>
  </si>
  <si>
    <t xml:space="preserve">220/04.10.05/XXVIII</t>
  </si>
  <si>
    <t xml:space="preserve">M/s Dabas Const.Co</t>
  </si>
  <si>
    <t xml:space="preserve">05.10.05</t>
  </si>
  <si>
    <t xml:space="preserve">Imp of berms by pdg RMC infront of Mini Mkts S block Mangolpuri in C-42.</t>
  </si>
  <si>
    <t xml:space="preserve">204/13.09.05/XXVIII</t>
  </si>
  <si>
    <t xml:space="preserve">M/s Parveen Const.</t>
  </si>
  <si>
    <t xml:space="preserve">29.11.05</t>
  </si>
  <si>
    <t xml:space="preserve">Pdg MS Grill on FP of Slip way in S block Mangolpuri.</t>
  </si>
  <si>
    <t xml:space="preserve">202/13.09.05/XXVIII</t>
  </si>
  <si>
    <t xml:space="preserve">M/s R.S.Const</t>
  </si>
  <si>
    <t xml:space="preserve">23.09.05</t>
  </si>
  <si>
    <t xml:space="preserve">20.12.05</t>
  </si>
  <si>
    <t xml:space="preserve">Pdg MS Grill on FP in F 2 block Mangolpuri in C-41.</t>
  </si>
  <si>
    <t xml:space="preserve">198/13.09.05/XXVIII</t>
  </si>
  <si>
    <t xml:space="preserve">M/s Pawan Kumar</t>
  </si>
  <si>
    <t xml:space="preserve">19.7.05</t>
  </si>
  <si>
    <t xml:space="preserve">Const of Designer Gate of park near Y block Nursury in Mangolpuri in C-41.</t>
  </si>
  <si>
    <t xml:space="preserve">185/30.08.05/XXVIII</t>
  </si>
  <si>
    <t xml:space="preserve">M/s Hari Ram</t>
  </si>
  <si>
    <t xml:space="preserve">08.09.05</t>
  </si>
  <si>
    <t xml:space="preserve">Const of Designer Gate of park side Petrol Pump along PWD rd in Mangolpuri in C42.</t>
  </si>
  <si>
    <t xml:space="preserve">252/09.11.05/XXVIII</t>
  </si>
  <si>
    <t xml:space="preserve">M/s Shree Shamgiri Enter</t>
  </si>
  <si>
    <t xml:space="preserve">09.11.05</t>
  </si>
  <si>
    <t xml:space="preserve">Const of Hut in J block park near H.no. 1198 inJ  block Mangolpuri in C41.</t>
  </si>
  <si>
    <t xml:space="preserve">187/30.08.05/XXVIII</t>
  </si>
  <si>
    <t xml:space="preserve">M/s Vinod Dhawan</t>
  </si>
  <si>
    <t xml:space="preserve">30.08.05</t>
  </si>
  <si>
    <t xml:space="preserve">Pdg Premixing Carpet on road from Water tank to S block Chowk in Mangolpuri in C42.</t>
  </si>
  <si>
    <t xml:space="preserve">200/13.09.05/XXVIII</t>
  </si>
  <si>
    <t xml:space="preserve">13.09.05</t>
  </si>
  <si>
    <t xml:space="preserve">Const of Designer Gate of Ambedkar park in M block Mangolpuri in C-42.</t>
  </si>
  <si>
    <t xml:space="preserve">188/30.08.05/XXVIII</t>
  </si>
  <si>
    <t xml:space="preserve">Const of Storm Water Drain infront of Mother Dairy booth to road no 3 G block, Mangolpuri, C-41.</t>
  </si>
  <si>
    <t xml:space="preserve">193/05.09.05/XXVIII</t>
  </si>
  <si>
    <t xml:space="preserve">M/s Ajay Kumar</t>
  </si>
  <si>
    <t xml:space="preserve">06.09.05</t>
  </si>
  <si>
    <t xml:space="preserve">13.12.05</t>
  </si>
  <si>
    <t xml:space="preserve">Const of strom Water Drain from O block, MC Pry School to LP road, Mangolpuri in C-42</t>
  </si>
  <si>
    <t xml:space="preserve">191/05.09.05/XXVIII</t>
  </si>
  <si>
    <t xml:space="preserve">M/s Gaur Const.Co</t>
  </si>
  <si>
    <t xml:space="preserve">10.09.05</t>
  </si>
  <si>
    <t xml:space="preserve">12.01.05</t>
  </si>
  <si>
    <t xml:space="preserve">Const of Strom Water Drain from M-962 to park in Mangolpuri in C-42.</t>
  </si>
  <si>
    <t xml:space="preserve">293/28.11.05/XXVIII</t>
  </si>
  <si>
    <t xml:space="preserve">M/s Sehwag Const.</t>
  </si>
  <si>
    <t xml:space="preserve">06.12.05</t>
  </si>
  <si>
    <t xml:space="preserve">05.02.06</t>
  </si>
  <si>
    <t xml:space="preserve">Const of Strom Water Drain Ambedkar Park to M 221 in Mangolpuri in C-42.</t>
  </si>
  <si>
    <t xml:space="preserve">203/13.09.05/XXVIII</t>
  </si>
  <si>
    <t xml:space="preserve">M/s Shokeen Enterprises</t>
  </si>
  <si>
    <t xml:space="preserve">22.09.05</t>
  </si>
  <si>
    <t xml:space="preserve">05.02.6</t>
  </si>
  <si>
    <t xml:space="preserve">Const of Hut in park near Masjid in Y block Mangolpuri in C-41.</t>
  </si>
  <si>
    <t xml:space="preserve">186/30.08.05/XXVIII</t>
  </si>
  <si>
    <t xml:space="preserve">25.8.05</t>
  </si>
  <si>
    <t xml:space="preserve">1.8.05</t>
  </si>
  <si>
    <t xml:space="preserve">P/F stone sunk on B/wall of park near petrol pump in Mangolpuri C-42</t>
  </si>
  <si>
    <t xml:space="preserve">283/28.11.05/XXVIII</t>
  </si>
  <si>
    <t xml:space="preserve">M/s P.K.Sharma</t>
  </si>
  <si>
    <t xml:space="preserve">30.11.05</t>
  </si>
  <si>
    <t xml:space="preserve">P/F stone sunk on B/wall of park infront of M.C pry School C Bolck in Mangolpuri C-42</t>
  </si>
  <si>
    <t xml:space="preserve">286/28.11.05/XXVIII</t>
  </si>
  <si>
    <t xml:space="preserve">M/s Ashok Kumar</t>
  </si>
  <si>
    <t xml:space="preserve">P/F stone sunk on B/wall of IndiraGandhi park I Block in Mangolpuri C-41</t>
  </si>
  <si>
    <t xml:space="preserve">284/28.11.05/XXVIII</t>
  </si>
  <si>
    <t xml:space="preserve">M/s R.K.V Co.</t>
  </si>
  <si>
    <t xml:space="preserve">P/F stone sunk on B/wall of park near gas Agency in T Block in Mangolpuri C-42</t>
  </si>
  <si>
    <t xml:space="preserve">287/28.11.05/XXVIII</t>
  </si>
  <si>
    <t xml:space="preserve">M/s R.K. Const.</t>
  </si>
  <si>
    <t xml:space="preserve">P/F stone sunk on B/wall of infront of  B 1202  in Mangolpuri C-42</t>
  </si>
  <si>
    <t xml:space="preserve">285/28.11.05/XXVIII</t>
  </si>
  <si>
    <t xml:space="preserve">P/F stone sunk on B/wall of infront of Nirankari Bhawan in Mangolpuri C-42</t>
  </si>
  <si>
    <t xml:space="preserve">339/19.12.05/XXVIII</t>
  </si>
  <si>
    <t xml:space="preserve">28.12.05</t>
  </si>
  <si>
    <t xml:space="preserve">P/F stone sunk on B/wall of infront of  B 263 in Mangolpuri C-42</t>
  </si>
  <si>
    <t xml:space="preserve">340/19.12.05/XXVIII</t>
  </si>
  <si>
    <t xml:space="preserve">P/F stone sunk on B/wall of infront of  B 277 in Mangolpuri C-42</t>
  </si>
  <si>
    <t xml:space="preserve">292/28.1.05/XXVIII</t>
  </si>
  <si>
    <t xml:space="preserve">Const of walkway on park back side of Shan Ghar H Bolck Mangolpuri C 41 </t>
  </si>
  <si>
    <t xml:space="preserve">282/31.03.06/XXVIII</t>
  </si>
  <si>
    <t xml:space="preserve">M/s Bansal Const</t>
  </si>
  <si>
    <t xml:space="preserve">20.012.05</t>
  </si>
  <si>
    <t xml:space="preserve">Imp. of drain &amp; footpath infront of Indira Gandhi park I Block Mangolpuri C 41</t>
  </si>
  <si>
    <t xml:space="preserve">226/18.10.05/XXVIII</t>
  </si>
  <si>
    <t xml:space="preserve">M/s B.P.Dabas &amp; Bros.</t>
  </si>
  <si>
    <t xml:space="preserve">19.10.05</t>
  </si>
  <si>
    <t xml:space="preserve">Const. Of  hut in H Block nursary park in Mangolpuri C 41 </t>
  </si>
  <si>
    <t xml:space="preserve">350/21.12.05/EE-XXVIII</t>
  </si>
  <si>
    <t xml:space="preserve">M/s R.K Enterprises</t>
  </si>
  <si>
    <t xml:space="preserve">28.07.06</t>
  </si>
  <si>
    <t xml:space="preserve">Imp. of main roads by pdg. M.S grill on foot path , B Block road  ,Police station road &amp; Mangolpuri C 41</t>
  </si>
  <si>
    <t xml:space="preserve">213/26.9.05</t>
  </si>
  <si>
    <t xml:space="preserve">M/s Harish Kumar </t>
  </si>
  <si>
    <t xml:space="preserve">27.9.05.</t>
  </si>
  <si>
    <t xml:space="preserve">22.11.05</t>
  </si>
  <si>
    <t xml:space="preserve">Imp. of main roads by pdg. M.S grill on foot path , Sanjay Gandhi road ,L.P road &amp; S.T road Mangolpuri C 42</t>
  </si>
  <si>
    <t xml:space="preserve">214/26.9.05</t>
  </si>
  <si>
    <t xml:space="preserve">13.10.05</t>
  </si>
  <si>
    <t xml:space="preserve">Const of Walkay ofpark infornt of F 1/174 inMangolpuri C 41 NGZ</t>
  </si>
  <si>
    <t xml:space="preserve">251/09.11.05/EE-XXVIII</t>
  </si>
  <si>
    <t xml:space="preserve">M/s Vipin Kumar Dagar</t>
  </si>
  <si>
    <t xml:space="preserve">10.02.06</t>
  </si>
  <si>
    <t xml:space="preserve">Const of Walkay of park infornt of P 1/84 in Mangolpuri C 41 NGZ</t>
  </si>
  <si>
    <t xml:space="preserve">250/09.1.05/XXVIII</t>
  </si>
  <si>
    <t xml:space="preserve">2.1.06</t>
  </si>
  <si>
    <t xml:space="preserve">Const of Culverts in B block Chowk &amp; Y 1244 in Mangolpuir in  C 41 NGZ</t>
  </si>
  <si>
    <t xml:space="preserve">514/28.03.06/EE-XXVIII</t>
  </si>
  <si>
    <t xml:space="preserve">M/s K.K Const. Co-II</t>
  </si>
  <si>
    <t xml:space="preserve">06.04.06</t>
  </si>
  <si>
    <t xml:space="preserve">Const of Centra Verge ad FP from Indira Gandhi park to CTC Complex on Police Station rd Mangolpuri in C 41 NGZ</t>
  </si>
  <si>
    <t xml:space="preserve">472/23.03.06/EE-XXVIII</t>
  </si>
  <si>
    <t xml:space="preserve">M/s Rama Const.Co</t>
  </si>
  <si>
    <t xml:space="preserve">26.06.06</t>
  </si>
  <si>
    <t xml:space="preserve">Const of Culverts in S block chowk in Mangolpuri in C 42.</t>
  </si>
  <si>
    <t xml:space="preserve">29/27.04.06/EE-XXVIII</t>
  </si>
  <si>
    <t xml:space="preserve">27.04.06</t>
  </si>
  <si>
    <t xml:space="preserve">Const of Culverts in Q block Chowk &amp; near Designer Gate in Mangolpuri in C 42 NGZ</t>
  </si>
  <si>
    <t xml:space="preserve">30/27.04.06/EE-XXVIII</t>
  </si>
  <si>
    <t xml:space="preserve">M/s Garg Enterprises</t>
  </si>
  <si>
    <t xml:space="preserve">14.07.06</t>
  </si>
  <si>
    <t xml:space="preserve">Const of walkway of park and MS Gate ifront of D 898 in Mangolpuri in  C 41 NGZ</t>
  </si>
  <si>
    <t xml:space="preserve">33/27.04.06/EE-XXVIII</t>
  </si>
  <si>
    <t xml:space="preserve">M/s Anil Const.Co</t>
  </si>
  <si>
    <t xml:space="preserve">02.08.06</t>
  </si>
  <si>
    <t xml:space="preserve">Const of walkway in park infront of G 781 an surrounding pond in Block B, Mangolpuir in C 41 NGZ</t>
  </si>
  <si>
    <t xml:space="preserve">27/27.04.06/EE-XXVIII</t>
  </si>
  <si>
    <t xml:space="preserve">Const of walkway of park infornt of Q-11/36 in Mangolpuri inC 42 NGZ</t>
  </si>
  <si>
    <t xml:space="preserve">516/28.03.06</t>
  </si>
  <si>
    <t xml:space="preserve">M/s Anil Goyal</t>
  </si>
  <si>
    <t xml:space="preserve">28.04.06</t>
  </si>
  <si>
    <t xml:space="preserve">Const of Walkway &amp; MS gates infront of B-900, B-421, B 720 and B 840i Mangolpuri in C 42 NGZ</t>
  </si>
  <si>
    <t xml:space="preserve">480/23.03.06</t>
  </si>
  <si>
    <t xml:space="preserve">24.03.06</t>
  </si>
  <si>
    <t xml:space="preserve">Const of walkway &amp; MS gates on Veer Kumwar Singh Park in Mangolpuri in C 42 NGZ</t>
  </si>
  <si>
    <t xml:space="preserve">26/27.04.06/EE-XXVIII</t>
  </si>
  <si>
    <t xml:space="preserve">04.08.06</t>
  </si>
  <si>
    <t xml:space="preserve">Const of Walkway of park &amp; MS Gate infront of E 770 in Mangolpuri inC 41 NGZ</t>
  </si>
  <si>
    <t xml:space="preserve">25/27.04.06/EE-XXVIII</t>
  </si>
  <si>
    <t xml:space="preserve">M/s Indians Apply Agencies</t>
  </si>
  <si>
    <t xml:space="preserve">15.12.08</t>
  </si>
  <si>
    <t xml:space="preserve">Const of Walkway of park &amp; MS Gate near Mini Mkt R block Mangolpuri in C 42 NGZ</t>
  </si>
  <si>
    <t xml:space="preserve">36/27.04.06/EE-XXVIII</t>
  </si>
  <si>
    <t xml:space="preserve">06.05.06</t>
  </si>
  <si>
    <t xml:space="preserve">Const of B/wall of park in block A. Mangolpuri insdustrial area in Mangolpuir in C 42 NGZ</t>
  </si>
  <si>
    <t xml:space="preserve">40/27.04.06/EE-XXVIII</t>
  </si>
  <si>
    <t xml:space="preserve">M/s Vinod Associates</t>
  </si>
  <si>
    <t xml:space="preserve">07.09.06</t>
  </si>
  <si>
    <t xml:space="preserve">Const of Walkway &amp; Pdg MS Gate in F block park infront of F 497 in Mangolpuri in C 41 NGZ</t>
  </si>
  <si>
    <t xml:space="preserve">466/23.03.06/EE-XXVIII</t>
  </si>
  <si>
    <t xml:space="preserve">M/s Dev Const.</t>
  </si>
  <si>
    <t xml:space="preserve">24.08.06</t>
  </si>
  <si>
    <t xml:space="preserve">Const of Walkway of park in Y block &lt;Nursary near (Road no. 3) in Y block in Mangolpuir in C 41 NGZ</t>
  </si>
  <si>
    <t xml:space="preserve">475/23.3.06</t>
  </si>
  <si>
    <t xml:space="preserve">Const of Walkway of park infornt of Masjid I block Mangol puri in C 41 NGZ</t>
  </si>
  <si>
    <t xml:space="preserve">35/27.04.06/EE-XXVIII</t>
  </si>
  <si>
    <t xml:space="preserve">19.07.06</t>
  </si>
  <si>
    <t xml:space="preserve">Const of walkway in CRP Park in industrial area Mangolpuri in C 42 NGZ</t>
  </si>
  <si>
    <t xml:space="preserve">116/25.05.06/XXVIII</t>
  </si>
  <si>
    <t xml:space="preserve">Imp of passage by RMC in A block Mkt back sid eof Dispensary in Mangolpuri in C 41 NGZ</t>
  </si>
  <si>
    <t xml:space="preserve">474/23.03.06/EE-XXVII</t>
  </si>
  <si>
    <t xml:space="preserve">M/s Brama Nand</t>
  </si>
  <si>
    <t xml:space="preserve">Imp of lane by RMC from I-720 to I -676 in Mangolpuri inC 41 NGZ</t>
  </si>
  <si>
    <t xml:space="preserve">473/23.03.07/EE-XXVIII</t>
  </si>
  <si>
    <t xml:space="preserve">22.06.06</t>
  </si>
  <si>
    <t xml:space="preserve">Imp of passage by RMC surrounding CTC Complex &amp; Dhalao in I block in Mangolpuri in C 41 NGZ</t>
  </si>
  <si>
    <t xml:space="preserve">471/23.03.06/EE-XXVIII</t>
  </si>
  <si>
    <t xml:space="preserve">07.03.06</t>
  </si>
  <si>
    <t xml:space="preserve">14.12.05</t>
  </si>
  <si>
    <t xml:space="preserve">Imp of B/wall of park by pdg. Stone wall lining near parking &amp; infront of N-480 Mangolpuri C-42/ N.G zone</t>
  </si>
  <si>
    <t xml:space="preserve">67/10.05.06/EE-XXVIII</t>
  </si>
  <si>
    <t xml:space="preserve">11.05.06</t>
  </si>
  <si>
    <t xml:space="preserve">Const of B/wall of park in front of R-577 in Mangolpuri C-42 N.G zone</t>
  </si>
  <si>
    <t xml:space="preserve">519/28.03.06/EE-XXVIII</t>
  </si>
  <si>
    <t xml:space="preserve">28.03.06</t>
  </si>
  <si>
    <t xml:space="preserve">09.06.06</t>
  </si>
  <si>
    <t xml:space="preserve">10/17.04.06/EE-XXVIII</t>
  </si>
  <si>
    <t xml:space="preserve">17.04.06</t>
  </si>
  <si>
    <t xml:space="preserve">Const. Of Snan Ghar and urinal Block near Ramlila Park in R-block in Mangopuri C-42/N.G zone</t>
  </si>
  <si>
    <t xml:space="preserve">05/17.04.06/EE-XXVIII</t>
  </si>
  <si>
    <t xml:space="preserve">M/s Lakshay Builders</t>
  </si>
  <si>
    <t xml:space="preserve">Const. Of huts in R-block park Mnagolpuri in C-42/N.G zone</t>
  </si>
  <si>
    <t xml:space="preserve">06/17.04.06/EE-XXVIII</t>
  </si>
  <si>
    <t xml:space="preserve">Const. Of Walkway surounding skirting ring in H-block park in Mangolpuir C-41/N.G zone</t>
  </si>
  <si>
    <t xml:space="preserve">08/17.04.06/EE-XXVIII</t>
  </si>
  <si>
    <t xml:space="preserve">M/s Rajeev Const.Co</t>
  </si>
  <si>
    <t xml:space="preserve">19.06.06</t>
  </si>
  <si>
    <t xml:space="preserve">Pdy passage by precast terrazo tile flooring in park near shan ghar Mnagolpuri C-42/ N.G zone</t>
  </si>
  <si>
    <t xml:space="preserve">07/17.04.06/EE-XXVIII</t>
  </si>
  <si>
    <t xml:space="preserve">20.07.06</t>
  </si>
  <si>
    <t xml:space="preserve">Pdg G.I pipe line on park in front of MC primary School C-blcok Mangolpuri C-42</t>
  </si>
  <si>
    <t xml:space="preserve">509/28.03.06/XXVIIII</t>
  </si>
  <si>
    <t xml:space="preserve">M/s Bramanand</t>
  </si>
  <si>
    <t xml:space="preserve">Pdg. G.I pipr line on chatt puja park in P-block in Mangolprui C-42/ N.G zone</t>
  </si>
  <si>
    <t xml:space="preserve">517/28.03.06/XXVIII</t>
  </si>
  <si>
    <t xml:space="preserve">Const of B/Wall of Agarsain vatika and passage in S-block in Mangolpuir C-42</t>
  </si>
  <si>
    <t xml:space="preserve">32/27.04.06/EE-XXVIII</t>
  </si>
  <si>
    <t xml:space="preserve">13.07.06</t>
  </si>
  <si>
    <t xml:space="preserve">Imp of B/wall of park and Pdg M.S gate on H-block park Crimenation ground Mangolpuri C-41</t>
  </si>
  <si>
    <t xml:space="preserve">31/27.04.06/EE-XXVIII</t>
  </si>
  <si>
    <t xml:space="preserve">Const. Of  lane from road No. 3 to y-2073 in Mangolpuri C-41 </t>
  </si>
  <si>
    <t xml:space="preserve">28/27.04.06/EE-XXVIII</t>
  </si>
  <si>
    <t xml:space="preserve">Imp of road bearn by RMC from 901 B.stand to J-Block X-ing in Mangolpuri C-42</t>
  </si>
  <si>
    <t xml:space="preserve">34/27.04.06/EE-XXVIII</t>
  </si>
  <si>
    <t xml:space="preserve">27.03.08</t>
  </si>
  <si>
    <t xml:space="preserve">Sh .Bijender Singh</t>
  </si>
  <si>
    <t xml:space="preserve">AC-25</t>
  </si>
  <si>
    <t xml:space="preserve">Nangloi  Jatt.</t>
  </si>
  <si>
    <t xml:space="preserve">C-43                                                                             C-44 </t>
  </si>
  <si>
    <t xml:space="preserve">15.7.05</t>
  </si>
  <si>
    <t xml:space="preserve">Pdg RMC from H.no. 281 to H.no. 935 in Vill. Mundka in C-44 NGZ</t>
  </si>
  <si>
    <t xml:space="preserve">357/30.12.05/XXVIII</t>
  </si>
  <si>
    <t xml:space="preserve">M/s Surender Kumar Vats</t>
  </si>
  <si>
    <t xml:space="preserve">06.01.06</t>
  </si>
  <si>
    <t xml:space="preserve">20.03.06</t>
  </si>
  <si>
    <t xml:space="preserve">3.7.05</t>
  </si>
  <si>
    <t xml:space="preserve">Pdg RMC from Usha General Store to H.no. 279 in vill Mundka in C-44.</t>
  </si>
  <si>
    <t xml:space="preserve">235/31.10.05/XXVIII</t>
  </si>
  <si>
    <t xml:space="preserve">M/s Akshita Builders</t>
  </si>
  <si>
    <t xml:space="preserve">03.11.06</t>
  </si>
  <si>
    <t xml:space="preserve">Pdg RMC from Mange Ram Hous to Rohtak Rd I  Vill Mundka Vill in C-44.</t>
  </si>
  <si>
    <t xml:space="preserve">231/20.10.05/XXVIII</t>
  </si>
  <si>
    <t xml:space="preserve">M/s V.K.Chaudhry</t>
  </si>
  <si>
    <t xml:space="preserve">25.10.05</t>
  </si>
  <si>
    <t xml:space="preserve">9.01.06</t>
  </si>
  <si>
    <t xml:space="preserve">Pdg RMC from Narain Singh House to DS Saini Hosue Jaipal to Chander Boss Hs, Bharat Singh to Jai Singh  Hs, H.no. 722 to Anand hs, Shri Bhagwati to Lalit Hs, Rajender to Jai Bhagwan Hs, Balbir to Partap Hs and Bhim Singh to Dharam Veer Hs in vill Mundka C-44 NGZ</t>
  </si>
  <si>
    <t xml:space="preserve">374/16.01.06/XXVIII</t>
  </si>
  <si>
    <t xml:space="preserve">M/s K.K.Const.Co-II</t>
  </si>
  <si>
    <t xml:space="preserve">17.01.06</t>
  </si>
  <si>
    <t xml:space="preserve">Imp to lane by pdg RMC from Chajju Ram Dharam Kanta to Todar Mal Chowk in Vill Mundka C-44. NGZ</t>
  </si>
  <si>
    <t xml:space="preserve">361/30.12.05</t>
  </si>
  <si>
    <t xml:space="preserve">M/s Sanjeev Kumar</t>
  </si>
  <si>
    <t xml:space="preserve">25.7.05</t>
  </si>
  <si>
    <t xml:space="preserve">Imp to lane by RMC fromS ita Ram House to Pond &amp; Chander Bhan Hs to Phirni Rd in village Mundka in C-44 NGZ</t>
  </si>
  <si>
    <t xml:space="preserve">392/06.02.06</t>
  </si>
  <si>
    <t xml:space="preserve">M/s Raj Enterprises</t>
  </si>
  <si>
    <t xml:space="preserve">10.03.06</t>
  </si>
  <si>
    <t xml:space="preserve">14.06.07</t>
  </si>
  <si>
    <t xml:space="preserve">Elect.</t>
  </si>
  <si>
    <t xml:space="preserve">17.8.05</t>
  </si>
  <si>
    <t xml:space="preserve">P/O Street lighting in Kavita Cly rd near Mela Ground Nursury in nangloi Assembly Constituency under NZ</t>
  </si>
  <si>
    <t xml:space="preserve">487/14.02.06/EE(E)III</t>
  </si>
  <si>
    <t xml:space="preserve">M/s Akansha Elect.</t>
  </si>
  <si>
    <t xml:space="preserve">15.02.06</t>
  </si>
  <si>
    <t xml:space="preserve">P/O Street lighting in Nangloi Village, Kamruddin nagar connecting rd in Nangloi assembly Constituency under NZ</t>
  </si>
  <si>
    <t xml:space="preserve">442/29.12.05//EE(E)III</t>
  </si>
  <si>
    <t xml:space="preserve">M/s Khanna Sales Corp.</t>
  </si>
  <si>
    <t xml:space="preserve">03.01.06</t>
  </si>
  <si>
    <t xml:space="preserve">27.01.06</t>
  </si>
  <si>
    <t xml:space="preserve">P/O Street Lighting o n the road frm Nolthi Community Centre to Najafgarh Drain W. o. 44 under NGZ</t>
  </si>
  <si>
    <t xml:space="preserve">82/10.05.06/EE(E)-III</t>
  </si>
  <si>
    <t xml:space="preserve">M/s Bansal Elect.Store</t>
  </si>
  <si>
    <t xml:space="preserve">16.05.06</t>
  </si>
  <si>
    <t xml:space="preserve">15.06.06</t>
  </si>
  <si>
    <t xml:space="preserve">P/O S treet lighting on the main connecting road Kammrudin Nagar vill to Rhtak Road in W.no. 44 NGZ</t>
  </si>
  <si>
    <t xml:space="preserve">103/10.05.06/EE(E)III</t>
  </si>
  <si>
    <t xml:space="preserve">M/s Perfact Electrical Works.</t>
  </si>
  <si>
    <t xml:space="preserve">18.05.06</t>
  </si>
  <si>
    <t xml:space="preserve">27.9.05</t>
  </si>
  <si>
    <t xml:space="preserve">stg of Carriage way by Dense carpetting from Hari Vatika to Bake Bihar Sweets at Nangloi Najafgarh rd in C 44 NGZ</t>
  </si>
  <si>
    <t xml:space="preserve">169/25.07.06/EE-XXVIII</t>
  </si>
  <si>
    <t xml:space="preserve">M/s Competent Const.Co</t>
  </si>
  <si>
    <t xml:space="preserve">12.10.06</t>
  </si>
  <si>
    <t xml:space="preserve">In Prog</t>
  </si>
  <si>
    <t xml:space="preserve">6.1.06</t>
  </si>
  <si>
    <t xml:space="preserve">27.10.05</t>
  </si>
  <si>
    <t xml:space="preserve">Pdg Water arrangment in the park of GH -5 and 7, GH-13, GH-14 and Bhera Enclave in Paschim Vihar in C 43 NGZ</t>
  </si>
  <si>
    <t xml:space="preserve">70/12.05.06/EE-XXVIII</t>
  </si>
  <si>
    <t xml:space="preserve">22.05.06</t>
  </si>
  <si>
    <t xml:space="preserve">06.06.06</t>
  </si>
  <si>
    <t xml:space="preserve">Sh.Ranbir Kharb</t>
  </si>
  <si>
    <t xml:space="preserve">AC-28</t>
  </si>
  <si>
    <t xml:space="preserve">Najafgarh</t>
  </si>
  <si>
    <t xml:space="preserve">C-43                                                                                                                                                          C-50</t>
  </si>
  <si>
    <t xml:space="preserve">9.5.05</t>
  </si>
  <si>
    <t xml:space="preserve">7.5.05</t>
  </si>
  <si>
    <t xml:space="preserve">Imp of chowk by pdg CC near Panchahyat Ghar in C 50 vill Mundhela Kalan in C-50</t>
  </si>
  <si>
    <t xml:space="preserve">Naj.</t>
  </si>
  <si>
    <t xml:space="preserve">274/EE.NG /22.7.05</t>
  </si>
  <si>
    <t xml:space="preserve">M/s Satish Kumar &amp; Co</t>
  </si>
  <si>
    <t xml:space="preserve">22.7.05</t>
  </si>
  <si>
    <t xml:space="preserve">9.9.05</t>
  </si>
  <si>
    <t xml:space="preserve">Pdg Drian &amp; CC from Kawal Pahalwan Hs to Zile Singh Hs in vill mundhela Kalan in C-50.</t>
  </si>
  <si>
    <t xml:space="preserve">324/EE.NG /8.8.05</t>
  </si>
  <si>
    <t xml:space="preserve">M/s Rana Entep</t>
  </si>
  <si>
    <t xml:space="preserve">8.8.05</t>
  </si>
  <si>
    <t xml:space="preserve">12.9.05</t>
  </si>
  <si>
    <t xml:space="preserve">29.6.05</t>
  </si>
  <si>
    <t xml:space="preserve">Imp of lane by CC &amp; Raising of Drain from Bimla Hs to Jain Electronics in Najafgarh, NGZ</t>
  </si>
  <si>
    <t xml:space="preserve">438/08.09.05/EE N.G</t>
  </si>
  <si>
    <t xml:space="preserve">M/s Suresh Bros.</t>
  </si>
  <si>
    <t xml:space="preserve">Imp of lane by pdg CC &amp; Raising of drianf rom ABC Cyber Hills to Arya Samaj mandir Najafgarh, C-49.</t>
  </si>
  <si>
    <t xml:space="preserve">296/05.07.05/EE N.G</t>
  </si>
  <si>
    <t xml:space="preserve">M/s Deep Const.Co</t>
  </si>
  <si>
    <t xml:space="preserve">03.08.05</t>
  </si>
  <si>
    <t xml:space="preserve">Imp of lane by CC &amp; Raising of Drain from Om parkash etc to Raju Gipt Hs in Najafgarh in C-49.</t>
  </si>
  <si>
    <t xml:space="preserve">293/EE.NG/25.7.05</t>
  </si>
  <si>
    <t xml:space="preserve">M/s Harish Kr.</t>
  </si>
  <si>
    <t xml:space="preserve">26.7.05</t>
  </si>
  <si>
    <t xml:space="preserve">30.8.05</t>
  </si>
  <si>
    <t xml:space="preserve">Imp of lane by CC &amp; Raising of Drain from Ram Mandir to Daya Kaj Baton Shop in Najafgarh C-49.</t>
  </si>
  <si>
    <t xml:space="preserve">264/EE.NG/ 22.7.05</t>
  </si>
  <si>
    <t xml:space="preserve">23.7.05</t>
  </si>
  <si>
    <t xml:space="preserve">23.8.05</t>
  </si>
  <si>
    <t xml:space="preserve">Imp of laen by CC &amp; Raising of drain from Verma time centre to Mahende Hs in Najafgarh in C-49.</t>
  </si>
  <si>
    <t xml:space="preserve">276/EE.NF 25.7.05</t>
  </si>
  <si>
    <t xml:space="preserve">M/s Rajender singh Dagar</t>
  </si>
  <si>
    <t xml:space="preserve">27.7.05</t>
  </si>
  <si>
    <t xml:space="preserve">Imp of lane by CC &amp; Raising of derainf rom BS singla Hs to Ram Narain hs in Najafgarh in C-49.</t>
  </si>
  <si>
    <t xml:space="preserve">316//EE.NG/8.8.05</t>
  </si>
  <si>
    <t xml:space="preserve">M/s Goela Assoc.</t>
  </si>
  <si>
    <t xml:space="preserve">18.9.05</t>
  </si>
  <si>
    <t xml:space="preserve">22.6.05</t>
  </si>
  <si>
    <t xml:space="preserve">Imp of Najafgarh Khaira link road by PMP from Bhal Singh Tmber store Towards Buddha Temple in NGZ</t>
  </si>
  <si>
    <t xml:space="preserve">VI</t>
  </si>
  <si>
    <t xml:space="preserve">72/EE-IV/26.9.05</t>
  </si>
  <si>
    <t xml:space="preserve">M/s Gaur Const Co.</t>
  </si>
  <si>
    <t xml:space="preserve">29.9.05</t>
  </si>
  <si>
    <t xml:space="preserve">Imp of rd by PMP from Kair Village towards Pipe Factory on Mundhela Kair Link rd in NGZ</t>
  </si>
  <si>
    <t xml:space="preserve">78/26.09.05/EE VI</t>
  </si>
  <si>
    <t xml:space="preserve">M/s Manish Kumar</t>
  </si>
  <si>
    <t xml:space="preserve">03.10.05</t>
  </si>
  <si>
    <t xml:space="preserve">Imp of Khaira Najafgarh link road by PMP near by Surya Gas Agency Godwon in NGZ</t>
  </si>
  <si>
    <t xml:space="preserve">108/03.11.05/EE-NG</t>
  </si>
  <si>
    <t xml:space="preserve">M/s R.L Builders</t>
  </si>
  <si>
    <t xml:space="preserve">07.11.05</t>
  </si>
  <si>
    <t xml:space="preserve">14.7.05</t>
  </si>
  <si>
    <t xml:space="preserve">20.6.05</t>
  </si>
  <si>
    <t xml:space="preserve">Imp &amp; Cosnt of Phirni rd of vill Bakkargarh by Pdg MP from Mandir to Pond in NG Z</t>
  </si>
  <si>
    <t xml:space="preserve">112/10.11.05/EE-VI</t>
  </si>
  <si>
    <t xml:space="preserve">M/s Rakesh Kumar</t>
  </si>
  <si>
    <t xml:space="preserve">Const of drain on Phirni rd from H/o Shubram towards H/o Prabhu in vill. Mundhela Khurd in NGZ</t>
  </si>
  <si>
    <t xml:space="preserve">84/05.10.05/EE VI</t>
  </si>
  <si>
    <t xml:space="preserve">M/s Sachin Const</t>
  </si>
  <si>
    <t xml:space="preserve">10.10.05</t>
  </si>
  <si>
    <t xml:space="preserve">12.01.07</t>
  </si>
  <si>
    <t xml:space="preserve">Imp and Raising of Phirni rd by PMP from H/o Shubram towards H/o Prabhu in vil Mundhela hurd in NGZ</t>
  </si>
  <si>
    <t xml:space="preserve">83/05.10.05/EE VI</t>
  </si>
  <si>
    <t xml:space="preserve">M/s Balvant Singh</t>
  </si>
  <si>
    <t xml:space="preserve">28.6.05</t>
  </si>
  <si>
    <t xml:space="preserve">Imp/Const of approach road of Cremation Ground by pdg RMC in Ujwa Village in NGZ</t>
  </si>
  <si>
    <t xml:space="preserve">119/23.11.05/EE VI</t>
  </si>
  <si>
    <t xml:space="preserve">M/s Puneet Const</t>
  </si>
  <si>
    <t xml:space="preserve">05.12.05</t>
  </si>
  <si>
    <t xml:space="preserve">27.02.06</t>
  </si>
  <si>
    <t xml:space="preserve">21.7.05</t>
  </si>
  <si>
    <t xml:space="preserve">Imp of approach rd of vill Mundhela Khurd by pdg RMC from Mungesh pur drain to Tubewell in NGZ</t>
  </si>
  <si>
    <t xml:space="preserve">120/23.11.05/EE Vi</t>
  </si>
  <si>
    <t xml:space="preserve">M/s Ram Kumar Gupta</t>
  </si>
  <si>
    <t xml:space="preserve">24.11.05</t>
  </si>
  <si>
    <t xml:space="preserve">03.02.06</t>
  </si>
  <si>
    <t xml:space="preserve">Imp of chowk and lane by RMC in Mundhela Khurd in vill. In NGZ</t>
  </si>
  <si>
    <t xml:space="preserve">122/23.11.05/EE VI</t>
  </si>
  <si>
    <t xml:space="preserve">M/s Sunil Enterprises</t>
  </si>
  <si>
    <t xml:space="preserve">28.11.05</t>
  </si>
  <si>
    <t xml:space="preserve">29.7.05</t>
  </si>
  <si>
    <t xml:space="preserve">Imp of rd by pdg RMC at Najafgarh Gurgaon rd infront of PNB Bank to State Bank Najafgarh in C-49.</t>
  </si>
  <si>
    <t xml:space="preserve">421/8.9.05/E.NG</t>
  </si>
  <si>
    <t xml:space="preserve">M/s Dabas Const co</t>
  </si>
  <si>
    <t xml:space="preserve">10.9.05</t>
  </si>
  <si>
    <t xml:space="preserve">26.9.05</t>
  </si>
  <si>
    <t xml:space="preserve">Imp of road by MP at Nangloi Najafagrh rd opp Airforece offcie Bapdolla Village in C-49.</t>
  </si>
  <si>
    <t xml:space="preserve">383/EE.NG/26.8.05</t>
  </si>
  <si>
    <t xml:space="preserve">29.8.05</t>
  </si>
  <si>
    <t xml:space="preserve">12.10.05</t>
  </si>
  <si>
    <t xml:space="preserve">Hort.</t>
  </si>
  <si>
    <t xml:space="preserve">28.7.05</t>
  </si>
  <si>
    <t xml:space="preserve">p/F of MS Tree garuds on road side at Jaffarpur to Ujwa road in W&gt; no. 50.</t>
  </si>
  <si>
    <t xml:space="preserve">DDH/Naj</t>
  </si>
  <si>
    <t xml:space="preserve">60/10.10.05/ADH/N.G</t>
  </si>
  <si>
    <t xml:space="preserve">M/s Lucky Enterprises</t>
  </si>
  <si>
    <t xml:space="preserve">08.11.05</t>
  </si>
  <si>
    <t xml:space="preserve">P/F MS Tree Garuds on road side at Baker Garh Vill Bakar Garh Border in W.no. 50.</t>
  </si>
  <si>
    <t xml:space="preserve">126/02.02.06/ADH.N.G</t>
  </si>
  <si>
    <t xml:space="preserve">02.02.06</t>
  </si>
  <si>
    <t xml:space="preserve">06.03.06</t>
  </si>
  <si>
    <t xml:space="preserve">P/F MS Tree Gaurds on road side at Dhans Vill to Dhansa Border in W.no. 50.</t>
  </si>
  <si>
    <t xml:space="preserve">127/02.02.06/ADH/N.G</t>
  </si>
  <si>
    <t xml:space="preserve">11.03.06</t>
  </si>
  <si>
    <t xml:space="preserve">P/F MS Tree Gaurds on road side on Mundhela Moar to Mundhela Vill in W.no. 50.</t>
  </si>
  <si>
    <t xml:space="preserve">128/02.02.06/ADH/N.G</t>
  </si>
  <si>
    <t xml:space="preserve">P/F MS Tree Gaurds on road side at Malikpur Phirni approach rd in W&gt;no. 50.</t>
  </si>
  <si>
    <t xml:space="preserve">124/02.02.06/ADH/N.G</t>
  </si>
  <si>
    <t xml:space="preserve">P/F MS Tree Gaurds on road side at main Dhansa Rd Issapur Moar to Dhansa Vill. In W.no. 50.</t>
  </si>
  <si>
    <t xml:space="preserve">125/02.02.06/ADH.N.G</t>
  </si>
  <si>
    <t xml:space="preserve">P/F MS Tree Gaurds on road side at Kher Road Turning to Khar Khari Jat mal vill Turning (Right Hand Side ) in W.n. 49.</t>
  </si>
  <si>
    <t xml:space="preserve">131/02.02.06/ADH NZ</t>
  </si>
  <si>
    <t xml:space="preserve">P/F MS Tree Gaurds on road side at Khera Dabar vill to Way to School in W&gt;no. 49.</t>
  </si>
  <si>
    <t xml:space="preserve">56/ADH. N.G. 10.10.05 </t>
  </si>
  <si>
    <t xml:space="preserve">M/s Lucky</t>
  </si>
  <si>
    <t xml:space="preserve">21.10.05</t>
  </si>
  <si>
    <t xml:space="preserve">P/F MS Tree Gaurds on road side at Khera Moar to Kharkheri Moar (Left Hand Side) in w.no. 49.</t>
  </si>
  <si>
    <t xml:space="preserve">130/02.02.06</t>
  </si>
  <si>
    <t xml:space="preserve">P/F MS Tree Gaurds on road side at Khera Moar  to Khera Vill in W&gt;no. 49.</t>
  </si>
  <si>
    <t xml:space="preserve">57/ADH/N.G 10.10.05</t>
  </si>
  <si>
    <t xml:space="preserve">P/F MS Tree Gaurds on road side on Najafgarh Nangloi road (RHS) to Baprola vill. In w.no. 49.</t>
  </si>
  <si>
    <t xml:space="preserve">59/10.10.05/ADH/N.G</t>
  </si>
  <si>
    <t xml:space="preserve">31.10.05</t>
  </si>
  <si>
    <t xml:space="preserve">P/F MS Tree Gaurds on road side at Najafgarh to Kakrola Regulator &amp; Nangllhi Dairy Gashipur rd in W&gt;no. 49.</t>
  </si>
  <si>
    <t xml:space="preserve">58/10.10.05/ADH/N.G</t>
  </si>
  <si>
    <t xml:space="preserve">28.10.05</t>
  </si>
  <si>
    <t xml:space="preserve">P/F MS Tree Gaurds on road side on road Najafgarh Nangloi rd (LHJS) upto Baprol vill in W&gt;no. 49.</t>
  </si>
  <si>
    <t xml:space="preserve">115/30.01.06/ADH/N.G</t>
  </si>
  <si>
    <t xml:space="preserve">30.01.06</t>
  </si>
  <si>
    <t xml:space="preserve">01.02.06</t>
  </si>
  <si>
    <t xml:space="preserve">2.8.05</t>
  </si>
  <si>
    <t xml:space="preserve">Imp of rd by PMP from Pnd to Heigher Sec. School in village Mitrau in C 50.</t>
  </si>
  <si>
    <t xml:space="preserve">536/14.11.05/EE. N.G</t>
  </si>
  <si>
    <t xml:space="preserve">14.11.05</t>
  </si>
  <si>
    <t xml:space="preserve">22.12.05</t>
  </si>
  <si>
    <t xml:space="preserve">Imp of road by PMP from Dichau Road near Dichau Vill in C-50.3</t>
  </si>
  <si>
    <t xml:space="preserve">470/14.10.05/EE. N.G</t>
  </si>
  <si>
    <t xml:space="preserve">14.10.06</t>
  </si>
  <si>
    <t xml:space="preserve">Imp of rad by PMP on Jharoda Rd near CRPF Camp &amp; near Jharoda Vill. In C-50.</t>
  </si>
  <si>
    <t xml:space="preserve">467/14.10.05/EE N.G</t>
  </si>
  <si>
    <t xml:space="preserve">14.10.05</t>
  </si>
  <si>
    <t xml:space="preserve">29.10.05</t>
  </si>
  <si>
    <t xml:space="preserve">5.8.05</t>
  </si>
  <si>
    <t xml:space="preserve">P/F MS Tree Gaurds on orad side at Khakhari nahar (Phirni) vill  W.no. 49.</t>
  </si>
  <si>
    <t xml:space="preserve">129/02.02.06</t>
  </si>
  <si>
    <t xml:space="preserve">27.03.06</t>
  </si>
  <si>
    <t xml:space="preserve">P/F MS Tree Gaurds on Phirni rd side of Kharkhari Jatmal in W.no. 49 NZ</t>
  </si>
  <si>
    <t xml:space="preserve">103/05.01.06/ADH/N.G</t>
  </si>
  <si>
    <t xml:space="preserve">M/s Gurmeet Enterprises</t>
  </si>
  <si>
    <t xml:space="preserve">08.01.06</t>
  </si>
  <si>
    <t xml:space="preserve">13.01.06</t>
  </si>
  <si>
    <t xml:space="preserve">P/F MS Tree Gaurds on Phirni rd at Khera dabar Village W.no. 49 NZ</t>
  </si>
  <si>
    <t xml:space="preserve">102/05.01.06/ADH/N.G</t>
  </si>
  <si>
    <t xml:space="preserve">10.01.06</t>
  </si>
  <si>
    <t xml:space="preserve">P/F MS Tree Gaurds on Phirni rd side at Ujwa Village to Kair College in W.no. 49 NZ</t>
  </si>
  <si>
    <t xml:space="preserve">85/27.10.05/ADH/N.G</t>
  </si>
  <si>
    <t xml:space="preserve">M/s S.K.Enginers &amp; Cond.</t>
  </si>
  <si>
    <t xml:space="preserve">P/F MS Tree Gaurds on Road side at Ujwa Village to Samaspur village in W.no. 50 NZ</t>
  </si>
  <si>
    <t xml:space="preserve">83/27.10.05/ADH.N.G</t>
  </si>
  <si>
    <t xml:space="preserve">14.9.05</t>
  </si>
  <si>
    <t xml:space="preserve">13.9.05</t>
  </si>
  <si>
    <t xml:space="preserve">Imp of lane by pdg CC &amp; drainj from Birkha hs to Kedar hs upto Tuliram Hs invill Kair in C 50.</t>
  </si>
  <si>
    <t xml:space="preserve">Naj,</t>
  </si>
  <si>
    <t xml:space="preserve">472/14.10.05/EE N.G</t>
  </si>
  <si>
    <t xml:space="preserve">M/s R.S Const.</t>
  </si>
  <si>
    <t xml:space="preserve">16.10.05</t>
  </si>
  <si>
    <t xml:space="preserve">23.12.05</t>
  </si>
  <si>
    <t xml:space="preserve">Imp of lane by pdg CC &amp; Drain from Chetram Hs to Bhoop Singh hs in vill Kair in C 50</t>
  </si>
  <si>
    <t xml:space="preserve">483/24.10.05/ EE N.G</t>
  </si>
  <si>
    <t xml:space="preserve">M/s Bittoo Const.</t>
  </si>
  <si>
    <t xml:space="preserve">Pdg CC &amp; Drain from Jai Kishan H sto Balra  hs in vil Kair in C 50</t>
  </si>
  <si>
    <t xml:space="preserve">461/14.10.05/EE N.G</t>
  </si>
  <si>
    <t xml:space="preserve">Const of O/S drain both side from Chopal to Shishram Khatri in vill Kair in C 50</t>
  </si>
  <si>
    <t xml:space="preserve">554/24.11.05/EE N.G</t>
  </si>
  <si>
    <t xml:space="preserve">Imp to lane by pdg CC &amp; Drain from Jagdish wali gali in vill Kair in C 50</t>
  </si>
  <si>
    <t xml:space="preserve">468/14.10.05/ EE.N.G</t>
  </si>
  <si>
    <t xml:space="preserve">M/s Dabas Builders</t>
  </si>
  <si>
    <t xml:space="preserve">Imp of rd by PMP from Chopal to Shishram Khatri Hs in vill kair in C 50</t>
  </si>
  <si>
    <t xml:space="preserve">464/EE.NG 14.10.05</t>
  </si>
  <si>
    <t xml:space="preserve">Imp of lane by CC and drain fromBus stand to Jhula in vill. Mundhela Khurd in C 50</t>
  </si>
  <si>
    <t xml:space="preserve">485/24.10.05/EE N.G</t>
  </si>
  <si>
    <t xml:space="preserve">M/s Sanjeev Kumar &amp; Bros.</t>
  </si>
  <si>
    <t xml:space="preserve">19.12.05</t>
  </si>
  <si>
    <t xml:space="preserve">Imp of rd by PMP fromChopal to Harijan Basti in Vill kair in C 50</t>
  </si>
  <si>
    <t xml:space="preserve">462/14.10.05/EE N.G</t>
  </si>
  <si>
    <t xml:space="preserve">Imp of lane by pdg CC and drain from Jile Singh hs to Chopal in vill. Kair in C 50</t>
  </si>
  <si>
    <t xml:space="preserve">552/24.11.05/EE N.G</t>
  </si>
  <si>
    <t xml:space="preserve">M/s R.K.Enterprises</t>
  </si>
  <si>
    <t xml:space="preserve">Imp of lane by pdg CC and drain from Jagdish Hs to Ghirhari in village Kair in C 50</t>
  </si>
  <si>
    <t xml:space="preserve">474/EE.NG/14.10.05</t>
  </si>
  <si>
    <t xml:space="preserve">M/s Apoorv Builders &amp; const</t>
  </si>
  <si>
    <t xml:space="preserve">20.11.05</t>
  </si>
  <si>
    <t xml:space="preserve">Const of Drain both sides from Chopal to Harijan basti in village Kair in C 50</t>
  </si>
  <si>
    <t xml:space="preserve">484/24.10.05/EE N.G</t>
  </si>
  <si>
    <t xml:space="preserve">M/s Vidaya Const. Co</t>
  </si>
  <si>
    <t xml:space="preserve">Imp of lane by pdg CC and Drain from  Chopal to MC Pry school in village Kair in C 50</t>
  </si>
  <si>
    <t xml:space="preserve">466/EE.NG/14.10.05</t>
  </si>
  <si>
    <t xml:space="preserve">Imp of chowk by pdg CC and Drain from Pandit Ramphal hs toPond in vill Mundela Kalan in C 50</t>
  </si>
  <si>
    <t xml:space="preserve">222/04.09.06/EE-NG</t>
  </si>
  <si>
    <t xml:space="preserve">M/s Jai Const.CO</t>
  </si>
  <si>
    <t xml:space="preserve">11.09.06</t>
  </si>
  <si>
    <t xml:space="preserve">12.12.06</t>
  </si>
  <si>
    <t xml:space="preserve">Imp of lane by pdg CC and Drain from Hawa Singh hs gto Hoshiyar in village Samaspuri inC 50</t>
  </si>
  <si>
    <t xml:space="preserve">7.12.05</t>
  </si>
  <si>
    <t xml:space="preserve">5.12.05</t>
  </si>
  <si>
    <t xml:space="preserve">Imp of lane by c.c &amp; drain from Main road to end of road in village Jaffarpur in C-50/NGZ</t>
  </si>
  <si>
    <t xml:space="preserve">717/30.01.06/EE(NG)</t>
  </si>
  <si>
    <t xml:space="preserve">M/s R.S Const.Co.</t>
  </si>
  <si>
    <t xml:space="preserve">Imp of lane by pdg c.c. and drain  from chowk to Kharb Niwas in vill Mundela Kalan in C-50/NGZ</t>
  </si>
  <si>
    <t xml:space="preserve">635/28.12.05/EE N.G</t>
  </si>
  <si>
    <t xml:space="preserve">23.01.06</t>
  </si>
  <si>
    <t xml:space="preserve">4.1.06</t>
  </si>
  <si>
    <t xml:space="preserve">Imp of Lane by CC from Raj Karam Hs to Ram Kishan hs in Kharkhari Nahar in C 49 NGZ</t>
  </si>
  <si>
    <t xml:space="preserve">EE N.G</t>
  </si>
  <si>
    <t xml:space="preserve">708/23.01.06/EE N.G</t>
  </si>
  <si>
    <t xml:space="preserve">24.01.06</t>
  </si>
  <si>
    <t xml:space="preserve">STATUS REPORT OF  MLA FUND FOR THE YEAR 2005-06</t>
  </si>
  <si>
    <t xml:space="preserve">Sh. Mahabal Mishra</t>
  </si>
  <si>
    <t xml:space="preserve">AC-29</t>
  </si>
  <si>
    <t xml:space="preserve">100.00 lacs</t>
  </si>
  <si>
    <t xml:space="preserve">Nasir pur</t>
  </si>
  <si>
    <t xml:space="preserve">C-51   Dabri                                                                                                                                            C-52 Sagar pur</t>
  </si>
  <si>
    <t xml:space="preserve">Physical Target</t>
  </si>
  <si>
    <t xml:space="preserve">Physical Achievement</t>
  </si>
  <si>
    <t xml:space="preserve">4.6.05</t>
  </si>
  <si>
    <t xml:space="preserve">Pdg Drainage System and CC fromH.no. F 206 to F 29 and F 236 to F 440/8 in Sadh Nagar inC 52.</t>
  </si>
  <si>
    <t xml:space="preserve">289/25.07.05/ N.G</t>
  </si>
  <si>
    <t xml:space="preserve">M/s Ram Kishore Bairwa</t>
  </si>
  <si>
    <t xml:space="preserve">02.08.05</t>
  </si>
  <si>
    <t xml:space="preserve">Imp of lane by CC from H.no. RZ F 222/51 to RZ 238/3 in Sadh nagar in C-52.</t>
  </si>
  <si>
    <t xml:space="preserve">337/08.08.05/N.G</t>
  </si>
  <si>
    <t xml:space="preserve">M/s Subhash Singh</t>
  </si>
  <si>
    <t xml:space="preserve">17.08.05</t>
  </si>
  <si>
    <t xml:space="preserve">Pdg Drainage system &amp; CC from RZ-426/51 to RZ 654/6 in Sadh Nagar in C52.</t>
  </si>
  <si>
    <t xml:space="preserve">334/08.08.05/N.G</t>
  </si>
  <si>
    <t xml:space="preserve">M/s Bansal Const. Co</t>
  </si>
  <si>
    <t xml:space="preserve">Pdg D/System from F 206 to 178A/36 in Sadh Nagar in C-52.</t>
  </si>
  <si>
    <t xml:space="preserve">336/08.08.05/N.G</t>
  </si>
  <si>
    <t xml:space="preserve">Imp of alne by CC from H.no. 178A/36 to F  206 in Sadh Nagar in C-52</t>
  </si>
  <si>
    <t xml:space="preserve">270/22.07.05/ N.G</t>
  </si>
  <si>
    <t xml:space="preserve">M/s Parveen Const.Co</t>
  </si>
  <si>
    <t xml:space="preserve">31.07.05</t>
  </si>
  <si>
    <t xml:space="preserve">26.10.05</t>
  </si>
  <si>
    <t xml:space="preserve">15.6.05</t>
  </si>
  <si>
    <t xml:space="preserve">Imp of alane by CC &amp; Drain from b-100 to R 14 in Mahavir Encl. in C51.</t>
  </si>
  <si>
    <t xml:space="preserve">396/EE.NG/29.8.05</t>
  </si>
  <si>
    <t xml:space="preserve">M/s Ishwar Singh Dagar</t>
  </si>
  <si>
    <t xml:space="preserve">23.6.05</t>
  </si>
  <si>
    <t xml:space="preserve">Pdg CC from H.no. RZ 20H/6 to RZ 20F/B &amp; MC Pry School to MCW Centre Sagarpur (Main) in C52.</t>
  </si>
  <si>
    <t xml:space="preserve">326/EE.NG/ 8/8/05</t>
  </si>
  <si>
    <t xml:space="preserve">M/S Goyal consection</t>
  </si>
  <si>
    <t xml:space="preserve">28.9.05</t>
  </si>
  <si>
    <t xml:space="preserve">11.11.05</t>
  </si>
  <si>
    <t xml:space="preserve">Imp of lane by CC from H.no. RZ 47 to RZ 206/5A in main Sagarpur in C 52.</t>
  </si>
  <si>
    <t xml:space="preserve">286/25.07.05/N.G</t>
  </si>
  <si>
    <t xml:space="preserve">M/s J.K Const.Co</t>
  </si>
  <si>
    <t xml:space="preserve">26.07.05</t>
  </si>
  <si>
    <t xml:space="preserve">01.11.05</t>
  </si>
  <si>
    <t xml:space="preserve">Pdg D/system &amp; CC from h.no. 440 J to RZ F 20A in Sadh nagar in C 52.</t>
  </si>
  <si>
    <t xml:space="preserve">424/08.09.05/N.G</t>
  </si>
  <si>
    <t xml:space="preserve">M/s Rajeev Kumar</t>
  </si>
  <si>
    <t xml:space="preserve">09.09.05</t>
  </si>
  <si>
    <t xml:space="preserve">Pdg D/system &amp; CC from H.no. 448 J to RZ F 29A in Sadh Nagar &amp; RZ 20H/16 to RZ 20F/B in Sagarpur main in C 52.</t>
  </si>
  <si>
    <t xml:space="preserve">327 8/8/05 N.G</t>
  </si>
  <si>
    <t xml:space="preserve">J.s const</t>
  </si>
  <si>
    <t xml:space="preserve">p</t>
  </si>
  <si>
    <t xml:space="preserve">Progress</t>
  </si>
  <si>
    <t xml:space="preserve">Imp of drainage sytem from C 14 to B-111 and B-67 to B 130 in Mahavir Encl in C 51..</t>
  </si>
  <si>
    <t xml:space="preserve">312/08.09.05/N.G</t>
  </si>
  <si>
    <t xml:space="preserve">M/s Apoorv Builders &amp; Cont.</t>
  </si>
  <si>
    <t xml:space="preserve">19.08.05</t>
  </si>
  <si>
    <t xml:space="preserve">Imp of lane by CC &amp; Drain from H/1/13 to H 1/10 and H1/24 to H1/26 in Mahavir Encl In C-51.</t>
  </si>
  <si>
    <t xml:space="preserve">428/08.09.05/N.G</t>
  </si>
  <si>
    <t xml:space="preserve">M/s S.J Const.</t>
  </si>
  <si>
    <t xml:space="preserve">12.12.05</t>
  </si>
  <si>
    <t xml:space="preserve">8.7.05</t>
  </si>
  <si>
    <t xml:space="preserve">6.7.05</t>
  </si>
  <si>
    <t xml:space="preserve">Imp of lane by CC from Hn.o. RZ 28/29 to RZ 99 in Sagarpur (West) in C-52.</t>
  </si>
  <si>
    <t xml:space="preserve">343/22.08.05/N.G</t>
  </si>
  <si>
    <t xml:space="preserve">31.08.05</t>
  </si>
  <si>
    <t xml:space="preserve">15.10.05</t>
  </si>
  <si>
    <t xml:space="preserve">Imp of lane by CC from H.no. RZ 669/8 to RZ 835/3 in Sadh nagar in C 52.</t>
  </si>
  <si>
    <t xml:space="preserve">390/26.08.05/N.G</t>
  </si>
  <si>
    <t xml:space="preserve">M/s Rana Entps.</t>
  </si>
  <si>
    <t xml:space="preserve">26.08.05</t>
  </si>
  <si>
    <t xml:space="preserve">30.10.05</t>
  </si>
  <si>
    <t xml:space="preserve">Imp of lanes by CC from b-111 to RZ C-14 and b 130 to b 67 in Mahavir Encl in C-51.</t>
  </si>
  <si>
    <t xml:space="preserve">494/31.10.05</t>
  </si>
  <si>
    <t xml:space="preserve">07.01.06</t>
  </si>
  <si>
    <t xml:space="preserve">Imp of laen by RMC from H.no. RZ 20B/1H to RZ 729 in Sagarpur (West ) in C 52.</t>
  </si>
  <si>
    <t xml:space="preserve">82/01.05.06</t>
  </si>
  <si>
    <t xml:space="preserve">M/s Daba &amp; Const.Co</t>
  </si>
  <si>
    <t xml:space="preserve">01.05.06</t>
  </si>
  <si>
    <t xml:space="preserve">Imp of lane by CC from H.no. RZ 2/179 to RZ-23 &amp; RZ 17 to RZ 13 A in Durga Park in C52.</t>
  </si>
  <si>
    <t xml:space="preserve">581/06.12.05/EE-NG</t>
  </si>
  <si>
    <t xml:space="preserve">M/s Aditya Const.CO</t>
  </si>
  <si>
    <t xml:space="preserve">Imp of lane by CC &amp; Drain from H.n. RZ 86 to RZ 201 in Vaishali In C-51.</t>
  </si>
  <si>
    <t xml:space="preserve">429/08.09.05/N.G</t>
  </si>
  <si>
    <t xml:space="preserve">Pdg. Drainag system &amp; CC from H No RZ 1/266  to 7 A /266 in (w) sagarpur in C52 \N.G.Z</t>
  </si>
  <si>
    <t xml:space="preserve">93/12.05.06/EE(NG)</t>
  </si>
  <si>
    <t xml:space="preserve">M/s Prem Singh Surhera</t>
  </si>
  <si>
    <t xml:space="preserve">13.05.06</t>
  </si>
  <si>
    <t xml:space="preserve">Pdg. Drainag system &amp; CC from H No RZ 31/261  to shiv mandir in (w) sagarpur in C52 \N.G.Z</t>
  </si>
  <si>
    <t xml:space="preserve">663/03.01.06</t>
  </si>
  <si>
    <t xml:space="preserve">M/s Ved Const.co</t>
  </si>
  <si>
    <t xml:space="preserve">08.04.06</t>
  </si>
  <si>
    <t xml:space="preserve">Pdg. Drainag system &amp; CC from H No RZ A2/30A to RZ 4B in Durga park inC52 \N.G.Z</t>
  </si>
  <si>
    <t xml:space="preserve">95/12.05.06/EE(NG0</t>
  </si>
  <si>
    <t xml:space="preserve">M/s Rakesh Kumar Gole</t>
  </si>
  <si>
    <t xml:space="preserve">21.05.06</t>
  </si>
  <si>
    <t xml:space="preserve">05.07.06</t>
  </si>
  <si>
    <t xml:space="preserve">Pdg. Drainag system &amp; CC from H No RZ 123/1 in Sagar pur main in C52 \N.G.Z</t>
  </si>
  <si>
    <t xml:space="preserve">811/17.02.06/N.G</t>
  </si>
  <si>
    <t xml:space="preserve">M/s Bhagwati Pd. Shukla</t>
  </si>
  <si>
    <t xml:space="preserve">26.02.06</t>
  </si>
  <si>
    <t xml:space="preserve">31.03.06</t>
  </si>
  <si>
    <t xml:space="preserve">Pdg Drainage system &amp; CC from H.no. 1117 to RZ 1127 and D 84 to C 125/2 in Sadh nagar in C 52</t>
  </si>
  <si>
    <t xml:space="preserve">601/20.12.05/EE-NG</t>
  </si>
  <si>
    <t xml:space="preserve">M/s Mukesh Builders</t>
  </si>
  <si>
    <t xml:space="preserve">29.12.05</t>
  </si>
  <si>
    <t xml:space="preserve">Pdg Drainage system and CC from H.no. 1196A to 1197 in Sadh Nagar in C 52</t>
  </si>
  <si>
    <t xml:space="preserve">600/20.12.06/EE-NG</t>
  </si>
  <si>
    <t xml:space="preserve">08.09.06</t>
  </si>
  <si>
    <t xml:space="preserve">Pdg Drainge System &amp; CC fom H.no. RZ 7B to RZ 20B to RZ C-1/B to RZ 1/97 in Durga Park in C 52.</t>
  </si>
  <si>
    <t xml:space="preserve">810/17.02.06</t>
  </si>
  <si>
    <t xml:space="preserve">M/s Suresh Kumar Gupta</t>
  </si>
  <si>
    <t xml:space="preserve">15.05.06</t>
  </si>
  <si>
    <t xml:space="preserve">Pdg Drainge sytem &amp; CC from H.no. RZ 10 to RZ 16A and H.no. RZ 1/63 to RZ 101 A in Durga Park in C 52.</t>
  </si>
  <si>
    <t xml:space="preserve">623/21.12.05/N.G</t>
  </si>
  <si>
    <t xml:space="preserve">M/s Deepak Const.Co</t>
  </si>
  <si>
    <t xml:space="preserve">30.12.05</t>
  </si>
  <si>
    <t xml:space="preserve">28.03.05</t>
  </si>
  <si>
    <t xml:space="preserve">Pdg Drainage System and CC from H.no. RZ 50 to 2/385 in Sagarpur (W) in C 52.</t>
  </si>
  <si>
    <t xml:space="preserve">480/14.10.05/N.G</t>
  </si>
  <si>
    <t xml:space="preserve">M/s Panwar Const.Co</t>
  </si>
  <si>
    <t xml:space="preserve">23.10.05</t>
  </si>
  <si>
    <t xml:space="preserve">Pdg Drainge system and CC from H.no. RZ 188 t RZ 14B &amp; H.no. 45B/207 to 2/5 in Durga Park in C 52.</t>
  </si>
  <si>
    <t xml:space="preserve">809/17.02.06</t>
  </si>
  <si>
    <t xml:space="preserve">20.7.05</t>
  </si>
  <si>
    <t xml:space="preserve">Pdg drainage system &amp; CC from H.no. RZ 46/286 to RZ 26/284 &amp; RZ 180/234 to RZ 77/284 in Geetanjali Pak Sagarpuri in C 52</t>
  </si>
  <si>
    <t xml:space="preserve">329/01.11.06/EE-NG</t>
  </si>
  <si>
    <t xml:space="preserve">02.11.06</t>
  </si>
  <si>
    <t xml:space="preserve">15.12.06</t>
  </si>
  <si>
    <t xml:space="preserve">Imp of lane by CC from H.no.RZ 42/1 to RZ 10/11 in Geetanjali park Sagarpur in C 52.</t>
  </si>
  <si>
    <t xml:space="preserve">132/19.06.06/EE(NG)</t>
  </si>
  <si>
    <t xml:space="preserve">M/s Gupta Const.Co</t>
  </si>
  <si>
    <t xml:space="preserve">Imp of lane by CC and Drainage from H.no. RZ-234/294 to 259/292 &amp; RZ 48/28 to Deep Model School in Geetanjali park in Sagarpur inC 52.</t>
  </si>
  <si>
    <t xml:space="preserve">169/21.08.06/EE(NG)</t>
  </si>
  <si>
    <t xml:space="preserve">M/s Jai Const.Co</t>
  </si>
  <si>
    <t xml:space="preserve">22.08.06</t>
  </si>
  <si>
    <t xml:space="preserve">01.11.06</t>
  </si>
  <si>
    <t xml:space="preserve">Pdg Drainge and CC from H.no. RZ 25/324 to RZ 324 &amp; RZ 29 to RZ 94/116 &amp; RZ 14 to RZ 42C &amp; RZ 6/287 to 271/291 in Geetanjali Park  Sagarpur in C 52.</t>
  </si>
  <si>
    <t xml:space="preserve">83/01.05.06/EE(NG)</t>
  </si>
  <si>
    <t xml:space="preserve">02.05.06</t>
  </si>
  <si>
    <t xml:space="preserve">08.08.06</t>
  </si>
  <si>
    <t xml:space="preserve">Imp of lane by RMC from Tilak Medical Sote to H/o Hiralal in C 52 in Sadh nagar </t>
  </si>
  <si>
    <t xml:space="preserve">840/28.02.06/EE(NG)</t>
  </si>
  <si>
    <t xml:space="preserve">M/s RSD &amp; Co.</t>
  </si>
  <si>
    <t xml:space="preserve">03.06.06</t>
  </si>
  <si>
    <t xml:space="preserve">Imp of lane by RMC from Pardhan Chowk to Shiv Mandir Gali NO. 14 Sadh  Nagar In C 52.</t>
  </si>
  <si>
    <t xml:space="preserve">846/01.03.06</t>
  </si>
  <si>
    <t xml:space="preserve">Hort</t>
  </si>
  <si>
    <t xml:space="preserve">P/F of CPA in park Phase-I Mangpapuri near H.no. 422 w.no. 51 NGZ</t>
  </si>
  <si>
    <t xml:space="preserve">DDH Naj</t>
  </si>
  <si>
    <t xml:space="preserve">135/03.02.06</t>
  </si>
  <si>
    <t xml:space="preserve">M/s Pahwa Builders</t>
  </si>
  <si>
    <t xml:space="preserve">06.02.06</t>
  </si>
  <si>
    <t xml:space="preserve">P/F of CPA  in park Ph-II Manglapuri near H.no. 176 W.n. 51 NGZ</t>
  </si>
  <si>
    <t xml:space="preserve">133/06.02.06</t>
  </si>
  <si>
    <t xml:space="preserve">P/F CPA in park Sarai Sohal village near H.no. 84 Wn.o. 51 NGZ</t>
  </si>
  <si>
    <t xml:space="preserve">134/06.02.06</t>
  </si>
  <si>
    <t xml:space="preserve">P/F of CPA in park mangla puri village (Main rd wala) w.no. 51 NGZ</t>
  </si>
  <si>
    <t xml:space="preserve">136/06.02.06</t>
  </si>
  <si>
    <t xml:space="preserve">6.12.05</t>
  </si>
  <si>
    <t xml:space="preserve">C/o built up section Drain from A 4 to G 167 in Mahavir Enclaver in C 51 NGZ</t>
  </si>
  <si>
    <t xml:space="preserve">170/21.09.06/</t>
  </si>
  <si>
    <t xml:space="preserve">15.11.06</t>
  </si>
  <si>
    <t xml:space="preserve">Imp ofl ane by CC &amp; Drain from H.no. H1/43A to H-1/42 and h 31/3 to Dr. Mandip Singh hs in Mahvir Encl in C 51 NGZ</t>
  </si>
  <si>
    <t xml:space="preserve">08/04.04.06</t>
  </si>
  <si>
    <t xml:space="preserve">05.04.06</t>
  </si>
  <si>
    <t xml:space="preserve">30.05.06</t>
  </si>
  <si>
    <t xml:space="preserve">Cancled on 16.03.06</t>
  </si>
  <si>
    <t xml:space="preserve">Imp of lane by pdg CC &amp; Drain  fromH.no. RZ-51A to RZ 62A in Vashit Park in C 51 in NGZ</t>
  </si>
  <si>
    <t xml:space="preserve">05/04.04.06</t>
  </si>
  <si>
    <t xml:space="preserve">M/s R.S.D &amp; Co</t>
  </si>
  <si>
    <t xml:space="preserve">Imp of lane  by CC &amp; Drain frm H.no. RZ 41 to RZ 54 in Dabri Ext in C 51 NGZ</t>
  </si>
  <si>
    <t xml:space="preserve">45/20.04.06/EE(NG)</t>
  </si>
  <si>
    <t xml:space="preserve">21.04.06</t>
  </si>
  <si>
    <t xml:space="preserve">21.06.06</t>
  </si>
  <si>
    <t xml:space="preserve">Imp ofane by pdg RMC from H.no. RZ 55 to RZ 1567 I n Vashiali inC 51 NGZ</t>
  </si>
  <si>
    <t xml:space="preserve">09/04.04.06/EE(NG)</t>
  </si>
  <si>
    <t xml:space="preserve">Pdg Drainage system &amp; CC from RZ 7A to Temple in Dabri Ext. in C 51 NGZ</t>
  </si>
  <si>
    <t xml:space="preserve">812/20.02.06</t>
  </si>
  <si>
    <t xml:space="preserve">21.02.06</t>
  </si>
  <si>
    <t xml:space="preserve">29.04.06</t>
  </si>
  <si>
    <t xml:space="preserve">Imp of lane by RMC from RZ 30 to RZ 176 in Vaishali in  C 51 NGZ</t>
  </si>
  <si>
    <t xml:space="preserve">10/04.04.06/EE(NG)</t>
  </si>
  <si>
    <t xml:space="preserve">25.06.06</t>
  </si>
  <si>
    <t xml:space="preserve">Imp of lane by CC &amp; Drian from H.no. A 19 to G 21 and G 94 to G 94A and A 6 to A 11 in Mahavir Encl niC 51 NGZ</t>
  </si>
  <si>
    <t xml:space="preserve">07/04.04.06</t>
  </si>
  <si>
    <t xml:space="preserve">Imp of lane by RMC from RZ 40 to Palam Dabri rd in Vaishali in C 51 NGZ</t>
  </si>
  <si>
    <t xml:space="preserve">48/20.04.06/EE(NG)</t>
  </si>
  <si>
    <t xml:space="preserve">17.06.06</t>
  </si>
  <si>
    <t xml:space="preserve">Pdg Draiage system &amp; CC from H.no. RZ -54 to RZ 67A in Dabri Ext in C 51 NGZ</t>
  </si>
  <si>
    <t xml:space="preserve">51/20.04.06/EE(NG)</t>
  </si>
  <si>
    <t xml:space="preserve">M/s Manish Const.Co</t>
  </si>
  <si>
    <t xml:space="preserve">20.06.06</t>
  </si>
  <si>
    <t xml:space="preserve">Const of outfall Drain in C 55 to B 52 in Sitapuri in C 51 NGZ</t>
  </si>
  <si>
    <t xml:space="preserve">882/14.03.06/EE(NG)</t>
  </si>
  <si>
    <t xml:space="preserve">M/s Parresh Const.Co</t>
  </si>
  <si>
    <t xml:space="preserve">Imp of lane by CC &amp; Drain from RZ 49 to RZ 7 in Sitapuri in C 51 NGZ</t>
  </si>
  <si>
    <t xml:space="preserve">06/04.04.06</t>
  </si>
  <si>
    <t xml:space="preserve">Imp of Drainge sytem &amp; CC from Palam Railway Station to Indira Park gali no 1 in Sadh Nagar in C 52 NGZ</t>
  </si>
  <si>
    <t xml:space="preserve">730/03.02.06/N.G</t>
  </si>
  <si>
    <t xml:space="preserve">M/s N.A const</t>
  </si>
  <si>
    <t xml:space="preserve">Imp ofl ane by CC &amp; Drainge system from Nutan Bal Vidaylaya Nehru Mket to Chutt Mandir in Sagarpur in C 52 NGZ</t>
  </si>
  <si>
    <t xml:space="preserve">636/28.12.05/N.G</t>
  </si>
  <si>
    <t xml:space="preserve">01.03.06</t>
  </si>
  <si>
    <t xml:space="preserve">Pdg RMC from Railway rd infront of Gali 14 to Immam Chand Patwari in Sadh nagar in C 52 NGZ</t>
  </si>
  <si>
    <t xml:space="preserve">729/03.02.06</t>
  </si>
  <si>
    <t xml:space="preserve">M/s Sehwag Const.Co</t>
  </si>
  <si>
    <t xml:space="preserve">29.03.06</t>
  </si>
  <si>
    <t xml:space="preserve">10.05.06</t>
  </si>
  <si>
    <t xml:space="preserve">Imp of lane by CC from RZ 27/252 to Masjid in Jagdama Vihar in Sagarpur(W) in  C52 NGZ</t>
  </si>
  <si>
    <t xml:space="preserve">683/16.01.06/N.G</t>
  </si>
  <si>
    <t xml:space="preserve">M/s Jain Entps</t>
  </si>
  <si>
    <t xml:space="preserve">25.01.06</t>
  </si>
  <si>
    <t xml:space="preserve">04.03.06</t>
  </si>
  <si>
    <t xml:space="preserve">Imp of lane by CC fro Juice Corner to Shiv Mandir in Sadh Nagar in C 52 NGZ</t>
  </si>
  <si>
    <t xml:space="preserve">644/28.12.05/EE(NG)</t>
  </si>
  <si>
    <t xml:space="preserve">Pdg Drainage system &amp; CC from H.no. RZ 3/52 to RZ 3/6B &amp; RZ 3/52 to 9/F/178 in Durga Park in C 52 NGZ</t>
  </si>
  <si>
    <t xml:space="preserve">681/12.01.06/N.G</t>
  </si>
  <si>
    <t xml:space="preserve">Pdg Drainage ssytem from H.n. RZ 20B/14 to RZ 729 in Gali no 4 Sagarpur(W) in C 52 NGZ</t>
  </si>
  <si>
    <t xml:space="preserve">637/28.12.05/N.G</t>
  </si>
  <si>
    <t xml:space="preserve">08.02.06</t>
  </si>
  <si>
    <t xml:space="preserve">Pdg Drainage sytem &amp; CC from H.no. RZ 486A/1 to Z 442/C-2 in Gail no. 23 in Sadh Nagar in C 52 NGZ</t>
  </si>
  <si>
    <t xml:space="preserve">718/30.01.06/N.G</t>
  </si>
  <si>
    <t xml:space="preserve">M/s Deep Const.Co.II</t>
  </si>
  <si>
    <t xml:space="preserve">20.07.05</t>
  </si>
  <si>
    <t xml:space="preserve">Imp of lane by CC fromH.n. Rz 299 to 317 in Sadh Nagar in C 52 NGZ</t>
  </si>
  <si>
    <t xml:space="preserve">889/17.03.06</t>
  </si>
  <si>
    <t xml:space="preserve">M/s Gupta Engineers and Construction</t>
  </si>
  <si>
    <t xml:space="preserve">18.03.06</t>
  </si>
  <si>
    <t xml:space="preserve">Imp of lane by pdg Drainage &amp; CC from H.no. 608A/11 to RZ 708/223 &amp; E 225 to RZ 708H Gali no. 16C in Sadh Nagar in C 52 NGZ</t>
  </si>
  <si>
    <t xml:space="preserve">842/28.02.06</t>
  </si>
  <si>
    <t xml:space="preserve">Imp of lane by CC from WZ 251 to WZ 162 &amp; WZ 120 to WZ 124 in Sadh Nagar in C 52 NGZ</t>
  </si>
  <si>
    <t xml:space="preserve">835/24.02.06</t>
  </si>
  <si>
    <t xml:space="preserve">05.03.06</t>
  </si>
  <si>
    <t xml:space="preserve">08.05.06</t>
  </si>
  <si>
    <t xml:space="preserve">Pdg Drainage system &amp; CC from WZ 250 to WZ 230 in Sadh Nagar in C 52 NGZ</t>
  </si>
  <si>
    <t xml:space="preserve">814/20.02.06</t>
  </si>
  <si>
    <t xml:space="preserve">Imp of lane by RMC from RZ-E-55 to RZ-E-53 and RZ-E-56 to RZ-E-69 in Mahavir Enclave C-51/NG zone</t>
  </si>
  <si>
    <t xml:space="preserve">62/20.04.06/EE(NG)</t>
  </si>
  <si>
    <t xml:space="preserve">Imp of lane by RMC &amp; drain from H.NO RZ-185 to RZ-146 in Vaishali in C-51/N.G zone</t>
  </si>
  <si>
    <t xml:space="preserve">40/20.04.06/EE(NG)</t>
  </si>
  <si>
    <t xml:space="preserve">M/s Sachin Kumar Gupta</t>
  </si>
  <si>
    <t xml:space="preserve">Pdg drainage system from H.NO C-4E to Dabri Palam Road in Mahvir Enclave in C-51/NG zone</t>
  </si>
  <si>
    <t xml:space="preserve">37/20.04.06/EE(NG)</t>
  </si>
  <si>
    <t xml:space="preserve">M/s J.S Const.Co</t>
  </si>
  <si>
    <t xml:space="preserve">Pdg. Drainge and cc from H.NO. WZ 250 to RZ-140 A and RZ C 1 to RZ 22 A in Sadh Nagar in NZ</t>
  </si>
  <si>
    <t xml:space="preserve">595/19.12.06/EE-NG</t>
  </si>
  <si>
    <t xml:space="preserve">M/s Shri Ram Const.Co</t>
  </si>
  <si>
    <t xml:space="preserve">19.12.06</t>
  </si>
  <si>
    <t xml:space="preserve">20.02.07</t>
  </si>
  <si>
    <t xml:space="preserve">Pdg drainge system and cc from WZ 932 to RZ 902 and WZ 770/4 to WZ 933 in Sadh Nagar in  C 52 NZ </t>
  </si>
  <si>
    <t xml:space="preserve">813/15.02.07/EE(M)-II/NG</t>
  </si>
  <si>
    <t xml:space="preserve">M/s Vijay Kumar</t>
  </si>
  <si>
    <t xml:space="preserve">22.02.07</t>
  </si>
  <si>
    <t xml:space="preserve">23.05.07</t>
  </si>
  <si>
    <t xml:space="preserve">19.11.05</t>
  </si>
  <si>
    <t xml:space="preserve">Imp of lane by RMC from H.NO 59 to RZ J-4 in Sagar pure West in C-52</t>
  </si>
  <si>
    <t xml:space="preserve">230/06.09.06/EE(NG)</t>
  </si>
  <si>
    <t xml:space="preserve">06.09.6</t>
  </si>
  <si>
    <t xml:space="preserve">Imp of lane by Pdg RMC from H.NO RZ 48 A to Bondary Ball in Sagar Pur West in C-52</t>
  </si>
  <si>
    <t xml:space="preserve">247/11.09.06/EE(NG)</t>
  </si>
  <si>
    <t xml:space="preserve">Remarks:- No. of works booked=71, No. of works cancelled=2</t>
  </si>
  <si>
    <t xml:space="preserve">Sh. Dharam Dev Solanki</t>
  </si>
  <si>
    <t xml:space="preserve">AC-30</t>
  </si>
  <si>
    <t xml:space="preserve">Palam </t>
  </si>
  <si>
    <t xml:space="preserve">C-53                                                                                                                                                         C-53</t>
  </si>
  <si>
    <t xml:space="preserve">27.6.05</t>
  </si>
  <si>
    <t xml:space="preserve">Const of drain &amp; CC near Home of jaipal Rajpal, Nafe Singh wali gali in 20pkt Programme Matiyala in C53.</t>
  </si>
  <si>
    <t xml:space="preserve">333/EE.NG/8.8.05</t>
  </si>
  <si>
    <t xml:space="preserve">M/s Nishant Const co</t>
  </si>
  <si>
    <t xml:space="preserve">26.8.05</t>
  </si>
  <si>
    <t xml:space="preserve">6.9.05</t>
  </si>
  <si>
    <t xml:space="preserve">Imp of rd by pdg 2 cm Premix from Mandir towards Hasanpur village in C 53.</t>
  </si>
  <si>
    <t xml:space="preserve">292/EE.NG/25.7.05</t>
  </si>
  <si>
    <t xml:space="preserve">M/s Kamal Const co</t>
  </si>
  <si>
    <t xml:space="preserve">4.8.05</t>
  </si>
  <si>
    <t xml:space="preserve">Imp of rd by pdg 2 cm Premix from Pandwalan Phirni towards in C 53.</t>
  </si>
  <si>
    <t xml:space="preserve">335/EE.NG/8.8.05</t>
  </si>
  <si>
    <t xml:space="preserve">M/s Bansal const co</t>
  </si>
  <si>
    <t xml:space="preserve">C/o Drain and Pdg CC in back lane from Aggarwal store to RZ F 762/41 in Raj Nagar -II in C54.</t>
  </si>
  <si>
    <t xml:space="preserve">503/31.10.05/NGZ</t>
  </si>
  <si>
    <t xml:space="preserve">M/s Manish Kumar and Co.</t>
  </si>
  <si>
    <t xml:space="preserve">04.02.06</t>
  </si>
  <si>
    <t xml:space="preserve">Pdg Drainge and CC from WZ 423 to Wz 624 and abck lane from WZ 450 to Nirmal Jeweller in Raj nagar -I in C 54.</t>
  </si>
  <si>
    <t xml:space="preserve">313/EE.NG/8.8.05</t>
  </si>
  <si>
    <t xml:space="preserve">M/s Sanjeev &amp; Bros</t>
  </si>
  <si>
    <t xml:space="preserve">4.10.05</t>
  </si>
  <si>
    <t xml:space="preserve">PMP from RK Gutpa house to RS Rawat House in Raj Nagar-II in C54.</t>
  </si>
  <si>
    <t xml:space="preserve">399/29.08.05/N.G</t>
  </si>
  <si>
    <t xml:space="preserve">M/s Ved Const.Co</t>
  </si>
  <si>
    <t xml:space="preserve">Pdg Drainage and CC from B-113 to NZ 806A and B-128 in Raj nagar -I in C 54.</t>
  </si>
  <si>
    <t xml:space="preserve">368/EE.NG/26.8.05</t>
  </si>
  <si>
    <t xml:space="preserve">M/s A.R &amp; Co</t>
  </si>
  <si>
    <t xml:space="preserve">27.8.05</t>
  </si>
  <si>
    <t xml:space="preserve">Imp of lane by CC and Drian from RZ 133 to RZ -D 120 in Raj nagar-II in C 54.</t>
  </si>
  <si>
    <t xml:space="preserve">400/29.08.05/N.G</t>
  </si>
  <si>
    <t xml:space="preserve">M/s R.K.Const.Co III</t>
  </si>
  <si>
    <t xml:space="preserve">C/o FP infront of MC Pry. School Palam Village in C 54.</t>
  </si>
  <si>
    <t xml:space="preserve">410/31.8.05/N.G</t>
  </si>
  <si>
    <t xml:space="preserve">M/s Panwar Const co</t>
  </si>
  <si>
    <t xml:space="preserve">8.9.05</t>
  </si>
  <si>
    <t xml:space="preserve">20.10.05</t>
  </si>
  <si>
    <t xml:space="preserve">C/o Drainf rom Community Hall to D 277 in JJ Cly Sector-7, Dwarka in C 54</t>
  </si>
  <si>
    <t xml:space="preserve">371/26.8.05.N.G</t>
  </si>
  <si>
    <t xml:space="preserve">M/s Suresh kr.  &amp; Co</t>
  </si>
  <si>
    <t xml:space="preserve">6.10.05</t>
  </si>
  <si>
    <t xml:space="preserve">PMP of road in Kiran Garden enar Kahender Hs in C53.</t>
  </si>
  <si>
    <t xml:space="preserve">645/28.12.05/EE-NG</t>
  </si>
  <si>
    <t xml:space="preserve">M/s Mittal &amp; Co.</t>
  </si>
  <si>
    <t xml:space="preserve">Pdg MP of rd near MCD Primary School, Tajpur Vill,. In C53.</t>
  </si>
  <si>
    <t xml:space="preserve">440/08.09.05/EE-NG</t>
  </si>
  <si>
    <t xml:space="preserve">M/s Shiva Trading Co.</t>
  </si>
  <si>
    <t xml:space="preserve">16.12.05</t>
  </si>
  <si>
    <t xml:space="preserve">Const of Open surface drain in village Pindwalan Kalan near Bus stand in C53.</t>
  </si>
  <si>
    <t xml:space="preserve">418/31.08.05/N.G</t>
  </si>
  <si>
    <t xml:space="preserve">Pdg Brick Flooring near Mandir in Goela Dairy in C-53.</t>
  </si>
  <si>
    <t xml:space="preserve">411/31.08.05/N.G</t>
  </si>
  <si>
    <t xml:space="preserve">20.09.05</t>
  </si>
  <si>
    <t xml:space="preserve">Pdg CC &amp; Drainage in Bhagawali glai in vill Palam in C53.</t>
  </si>
  <si>
    <t xml:space="preserve">407/31.08.05/N.G</t>
  </si>
  <si>
    <t xml:space="preserve">Pdg CC in Dalal wali gali in Palam vill, in C53.</t>
  </si>
  <si>
    <t xml:space="preserve">314/8.8.05</t>
  </si>
  <si>
    <t xml:space="preserve">M/s SanjeevKr. &amp; Bros</t>
  </si>
  <si>
    <t xml:space="preserve">PMP of Phirni rd in village Ambrahi from DDA flat to Ram Singh Hs in C53.</t>
  </si>
  <si>
    <t xml:space="preserve">415/31.08.05/N.G</t>
  </si>
  <si>
    <t xml:space="preserve">M/s Vidaya Cosnt.Co</t>
  </si>
  <si>
    <t xml:space="preserve">28.09.08</t>
  </si>
  <si>
    <t xml:space="preserve">PMP of rd in village Matiyala from Shiv Mandir to matrix Pharmacticals on Phirni in C53.</t>
  </si>
  <si>
    <t xml:space="preserve">435/08.09.05/NG</t>
  </si>
  <si>
    <t xml:space="preserve">28.09.05</t>
  </si>
  <si>
    <t xml:space="preserve">pdg Brick flooring Kakrola Dairy C 53 /NG near Park from 18 to 57.</t>
  </si>
  <si>
    <t xml:space="preserve">510/02.11.05/N.G</t>
  </si>
  <si>
    <t xml:space="preserve">M/s Goyal Const.Co</t>
  </si>
  <si>
    <t xml:space="preserve">06.01.05</t>
  </si>
  <si>
    <t xml:space="preserve">11.8.05</t>
  </si>
  <si>
    <t xml:space="preserve">P/F of MS Tree gards on Phirni rd of Khakhari Rond vill in w.no. 53.</t>
  </si>
  <si>
    <t xml:space="preserve">DDH
Naj.</t>
  </si>
  <si>
    <t xml:space="preserve">55/1010.05</t>
  </si>
  <si>
    <t xml:space="preserve">M/s S.K. Engg Const</t>
  </si>
  <si>
    <t xml:space="preserve">P/F of MS Tree gards on  Pindwala Kalan More to Kharkhari Rodn vill in w.no. 53.</t>
  </si>
  <si>
    <t xml:space="preserve">50/ADH N.G</t>
  </si>
  <si>
    <t xml:space="preserve">M/s S.K Engineer &amp; Cont.</t>
  </si>
  <si>
    <t xml:space="preserve">P/F of MS Tree gards on Phirni rd of Galibpur vill in w.no. 53.</t>
  </si>
  <si>
    <t xml:space="preserve">54/10.10.05/ADH N.G</t>
  </si>
  <si>
    <t xml:space="preserve">22.10.05</t>
  </si>
  <si>
    <t xml:space="preserve">P/F of MS Tree gards on main road of Rewla mopre to Rewla Khampur vill in C-53.</t>
  </si>
  <si>
    <t xml:space="preserve">52/10.10.05/ADH N.G</t>
  </si>
  <si>
    <t xml:space="preserve">P/F of childern play apprants in D&amp; E block park opp H.no. D 123 &amp; E-20, Sec-I JJ Dwarka w.no. 54.</t>
  </si>
  <si>
    <t xml:space="preserve">94/13.12.05/ADH N.G</t>
  </si>
  <si>
    <t xml:space="preserve">M/s M.S Entps</t>
  </si>
  <si>
    <t xml:space="preserve">27.12.05</t>
  </si>
  <si>
    <t xml:space="preserve">P/F of childern play apprants in park near Kali Mandir &amp; opp. H.no. A 185 Sec7 JJ Dwarka in W&gt;no. 53.</t>
  </si>
  <si>
    <t xml:space="preserve">93/13.12.05/ADH N.G</t>
  </si>
  <si>
    <t xml:space="preserve">P/F of childern play apprants in park opp H.no. A77. A 79, 88 in Mansa Ram Cly in W&gt;no. 53.</t>
  </si>
  <si>
    <t xml:space="preserve">97/13.12.05</t>
  </si>
  <si>
    <t xml:space="preserve">P/F of childern play apprants in park opp H.no. A-21, 299 in Kakrol Complex in W.n. 53</t>
  </si>
  <si>
    <t xml:space="preserve">100/13.12.05/ADH NG</t>
  </si>
  <si>
    <t xml:space="preserve">P/F MS tree Garuds on main road of Goyla Diary Ph-I in .wno. 53.</t>
  </si>
  <si>
    <t xml:space="preserve">51/10.10.05/ADH N.G</t>
  </si>
  <si>
    <t xml:space="preserve">P/F MS tree Garuds on internal road of Mansa Ram park Cly in W.n. 53.</t>
  </si>
  <si>
    <t xml:space="preserve">53/10.10.05/ADH N.G</t>
  </si>
  <si>
    <t xml:space="preserve">6.6.05</t>
  </si>
  <si>
    <t xml:space="preserve">P/F Tree gaurds on Phirni rd of Pochanpur Village W.no. 63 NGZ</t>
  </si>
  <si>
    <t xml:space="preserve">108/30.01.06/NG</t>
  </si>
  <si>
    <t xml:space="preserve">M/s Jai Enterprises</t>
  </si>
  <si>
    <t xml:space="preserve">22.03.06</t>
  </si>
  <si>
    <t xml:space="preserve">P/F of Tree Gaurds on Phini rd of Amrahi Village W.no. 53 NGZ</t>
  </si>
  <si>
    <t xml:space="preserve">110/30.01.06/ADH NG</t>
  </si>
  <si>
    <t xml:space="preserve">P/F of tree garuds on Lodhi Chowk, Palam to Harizan basti rd W.no. 53.</t>
  </si>
  <si>
    <t xml:space="preserve">109/30.01.06/DDH(NG)</t>
  </si>
  <si>
    <t xml:space="preserve">31.07.06</t>
  </si>
  <si>
    <t xml:space="preserve">P/F Tree gaurds on Doda Dev mandir rd Palam W.no. 53 NGZ</t>
  </si>
  <si>
    <t xml:space="preserve">111/30.01.06/ADH NG</t>
  </si>
  <si>
    <t xml:space="preserve">03.08.06</t>
  </si>
  <si>
    <t xml:space="preserve">P/F Tree gaurds on Palam Chowk to Harizan Basti rd W.no. 54 NGZ</t>
  </si>
  <si>
    <t xml:space="preserve">112/30.01.06/ADH NG</t>
  </si>
  <si>
    <t xml:space="preserve">25.03.06</t>
  </si>
  <si>
    <t xml:space="preserve">P/F Tree gaurds on rd between MLA office and MC Pry school Palam in W&gt;no. 53 NGZ</t>
  </si>
  <si>
    <t xml:space="preserve">113/30.01.06/DDH(NG)</t>
  </si>
  <si>
    <t xml:space="preserve">07.08.06</t>
  </si>
  <si>
    <t xml:space="preserve">P/F Tree gaurds on Internal roads of Raj Nagr rd W.no. 54 NGZ</t>
  </si>
  <si>
    <t xml:space="preserve">114/30.01.06/DDH(NG)</t>
  </si>
  <si>
    <t xml:space="preserve">10.08.06</t>
  </si>
  <si>
    <t xml:space="preserve">23.9.05</t>
  </si>
  <si>
    <t xml:space="preserve">20.9.05</t>
  </si>
  <si>
    <t xml:space="preserve">Pdg Metalling premixing of rd from Professional Properties towards DDA alternative park in Ambrahi Village in C52 NGZ</t>
  </si>
  <si>
    <t xml:space="preserve">535/14.11.05/N.G</t>
  </si>
  <si>
    <t xml:space="preserve">26.11.05</t>
  </si>
  <si>
    <t xml:space="preserve">Pdg CC from Shiv mandir Palam to Ganga Ram Wli Gali in Palam C 53</t>
  </si>
  <si>
    <t xml:space="preserve">502/31.10.05/EE-NG</t>
  </si>
  <si>
    <t xml:space="preserve">M/s Sehrawat Const.Co-I</t>
  </si>
  <si>
    <t xml:space="preserve">pdg MP of road from Sweet Corner at matiyuala rd to Gurudwara in Kiran Garden in C 53 NGZ</t>
  </si>
  <si>
    <t xml:space="preserve">538/14.11.05/N.G</t>
  </si>
  <si>
    <t xml:space="preserve">M/s Dabo &amp; Const Co.</t>
  </si>
  <si>
    <t xml:space="preserve">Pdg Brick Flooring on road from Jain Sweet to Shcook in Village Pochanpur in C 53 NGZ</t>
  </si>
  <si>
    <t xml:space="preserve">532/14.11.05/N.G</t>
  </si>
  <si>
    <t xml:space="preserve">P/F Children Play  appratus in MC park near Hanuman Mandir, Raj Nagar w.no. 54 NGZ</t>
  </si>
  <si>
    <t xml:space="preserve">Adh</t>
  </si>
  <si>
    <t xml:space="preserve">01/05.06.06/DDH(NG)</t>
  </si>
  <si>
    <t xml:space="preserve">M/s Greenage Entps.</t>
  </si>
  <si>
    <t xml:space="preserve">27.06.06</t>
  </si>
  <si>
    <t xml:space="preserve">Pdg CC from WZ-40 to WZ-40 71 in Harizan Basti in C-54 NGZ</t>
  </si>
  <si>
    <t xml:space="preserve">32/20.04.06/EE(NG)</t>
  </si>
  <si>
    <t xml:space="preserve">C/o nalla from old Mehrauli road to RZ 403 in Raj Nagar-II in C-54 NGZ</t>
  </si>
  <si>
    <t xml:space="preserve">35/20.04.06/EE(NG)</t>
  </si>
  <si>
    <t xml:space="preserve">24.06.06</t>
  </si>
  <si>
    <t xml:space="preserve">C/o nalla from 444/ E to E60 in Raj Nagar II in C-54 NGZ</t>
  </si>
  <si>
    <t xml:space="preserve">33/20.04.06/EE(NG)</t>
  </si>
  <si>
    <t xml:space="preserve">M/s Appoorva Builders &amp; Contractor</t>
  </si>
  <si>
    <t xml:space="preserve">20.04.06</t>
  </si>
  <si>
    <t xml:space="preserve">Pdg M/P from B-176 to C-7 in J.J Colony Sec-I in C-54 NGZ</t>
  </si>
  <si>
    <t xml:space="preserve">23/17.04.06/EE(NG)</t>
  </si>
  <si>
    <t xml:space="preserve">M/s Puneet Sehrawat &amp; Co.</t>
  </si>
  <si>
    <t xml:space="preserve">18.04.06</t>
  </si>
  <si>
    <t xml:space="preserve">Pdg Drainage from WZ-70 to WZ-36 and WZ-23 in Harijan Basti in C-54 in NGZ</t>
  </si>
  <si>
    <t xml:space="preserve">22/17.04.06/EE(NG)</t>
  </si>
  <si>
    <t xml:space="preserve">24.07.06</t>
  </si>
  <si>
    <t xml:space="preserve">Pdg CC and drainage in Back lane of Sanjay Hospital in pooran Nafar in C-54 in NGZ</t>
  </si>
  <si>
    <t xml:space="preserve">41/20.04.06/EE(NG)</t>
  </si>
  <si>
    <t xml:space="preserve">M/s Ram Chander Degra</t>
  </si>
  <si>
    <t xml:space="preserve">24.04.06</t>
  </si>
  <si>
    <t xml:space="preserve">C/o Drain and pdg CC from H-416 to RZ-408 and RZ-118 A in Raj Nagar II in C-54 NGZ</t>
  </si>
  <si>
    <t xml:space="preserve">24/17.04.06/EE(NG)</t>
  </si>
  <si>
    <t xml:space="preserve">M/s Sehruwat Const.Co</t>
  </si>
  <si>
    <t xml:space="preserve">C/o Drain and pdg CC from Restogi Gen Stone to lal Clinic in Raj nagar II in C-54 NGZ</t>
  </si>
  <si>
    <t xml:space="preserve">223/04.09.06/EE(NG)</t>
  </si>
  <si>
    <t xml:space="preserve">M/s Jai Dada Budha Const.Co</t>
  </si>
  <si>
    <t xml:space="preserve">05.09.06</t>
  </si>
  <si>
    <t xml:space="preserve">30.09.06</t>
  </si>
  <si>
    <t xml:space="preserve">Pdg CC in Back and Front lave from WZ-24A to Chawdgi Raw H.S in Raj Nagar-II C-54 in NGZ</t>
  </si>
  <si>
    <t xml:space="preserve">36/20.04.06/EE(NG)</t>
  </si>
  <si>
    <t xml:space="preserve">M/s P.K &amp; Co</t>
  </si>
  <si>
    <t xml:space="preserve">27.05.06</t>
  </si>
  <si>
    <t xml:space="preserve">Pdg RMC from STD shop to E-30 in Raj Nagar II in NGZ</t>
  </si>
  <si>
    <t xml:space="preserve">65/20.04.06/EE(NG)</t>
  </si>
  <si>
    <t xml:space="preserve">M/s Ashish Const.Co</t>
  </si>
  <si>
    <t xml:space="preserve">03.07.06</t>
  </si>
  <si>
    <t xml:space="preserve">22.07.06</t>
  </si>
  <si>
    <t xml:space="preserve">Sh  Vijay Singh Lochav</t>
  </si>
  <si>
    <t xml:space="preserve">AC-31</t>
  </si>
  <si>
    <t xml:space="preserve">190.00 lacs</t>
  </si>
  <si>
    <t xml:space="preserve">Mahipal pur</t>
  </si>
  <si>
    <t xml:space="preserve">  C-55 Bijwasan                                                                                                                                                        C-Mahipal pur</t>
  </si>
  <si>
    <t xml:space="preserve">26.6.05</t>
  </si>
  <si>
    <t xml:space="preserve">Pdg Drainage system from Rishi Hs to Manoj Hs in Mahipal Pur in C56.</t>
  </si>
  <si>
    <t xml:space="preserve">NG</t>
  </si>
  <si>
    <t xml:space="preserve">561/24.11.05/N.G</t>
  </si>
  <si>
    <t xml:space="preserve">M/s Om Parkash Mittal</t>
  </si>
  <si>
    <t xml:space="preserve">03.12.05</t>
  </si>
  <si>
    <t xml:space="preserve">Const of Phirni rd by MP of vill Bijwasan Between Palam Vihar NGZ</t>
  </si>
  <si>
    <t xml:space="preserve">EE-VI</t>
  </si>
  <si>
    <t xml:space="preserve">8/05.10.05/EE VI</t>
  </si>
  <si>
    <t xml:space="preserve">M/s Sonu Const.Co</t>
  </si>
  <si>
    <t xml:space="preserve">C/o Road and drian on the Phirni rd of vill Kanganheri rom H/o Khem Chand to Pond in NGZ</t>
  </si>
  <si>
    <t xml:space="preserve">192/09.01.06/EE-VI</t>
  </si>
  <si>
    <t xml:space="preserve">M/s Ajit Singh</t>
  </si>
  <si>
    <t xml:space="preserve">20.05.06</t>
  </si>
  <si>
    <t xml:space="preserve">Pdg CC on the Phirni rd of vill Bamnouli from MCD school to H/o Sh Azad Singh in NGZ</t>
  </si>
  <si>
    <t xml:space="preserve">123/23.11.05/EE VI</t>
  </si>
  <si>
    <t xml:space="preserve">M/s Sehrawat Const.Co</t>
  </si>
  <si>
    <t xml:space="preserve">12.8.05</t>
  </si>
  <si>
    <t xml:space="preserve">pdg CC and Channel from Shankar to Suraj Bhan hs Ishwar Hs to Bijwasan Rd and Kishan Hs to Phirni in Villaeg Chhawla in C 55</t>
  </si>
  <si>
    <t xml:space="preserve">Naj</t>
  </si>
  <si>
    <t xml:space="preserve">493/31.10.05//N.G</t>
  </si>
  <si>
    <t xml:space="preserve">M/s A.K Const.Co</t>
  </si>
  <si>
    <t xml:space="preserve">Const of Covered drain from Jaage hs Naresh hs on Khati Mohalla rd in Vill Kapashere inC 55</t>
  </si>
  <si>
    <t xml:space="preserve">463/14.10.05/N.G</t>
  </si>
  <si>
    <t xml:space="preserve">M/s Rana Entps</t>
  </si>
  <si>
    <t xml:space="preserve">17.10.05</t>
  </si>
  <si>
    <t xml:space="preserve">Pdg RMC from Hari Kishan hs upto Bank on rd in front of MLA hs in village Bamnoli in C 55.</t>
  </si>
  <si>
    <t xml:space="preserve">p/F of Children Play Apptt inpark of C 8 opp. F.no. 8262, 8555  Vasant Kunj in W.no. 56.</t>
  </si>
  <si>
    <t xml:space="preserve">98/13.12.05/ADH N.G</t>
  </si>
  <si>
    <t xml:space="preserve">M/s M.S Enterprises</t>
  </si>
  <si>
    <t xml:space="preserve">26.12.05</t>
  </si>
  <si>
    <t xml:space="preserve">p/F of Children Play Apptt inpark of C 9 opp. F.no. 9554, 9472  Vasant Kunj in W.no. 56.</t>
  </si>
  <si>
    <t xml:space="preserve">95/13.12.05/ADH N.G</t>
  </si>
  <si>
    <t xml:space="preserve">p/F of Children Play Apptt inpark of B 4 opp. F.no. 3014 Vasant Kunj in W.no. 56.</t>
  </si>
  <si>
    <t xml:space="preserve">92/13.12.05/ADH NG</t>
  </si>
  <si>
    <t xml:space="preserve">p/F of Children Play Apptt inpark of D 7 opp. F.no. 7130, 7353 Vasant Kunj in W.no. 56.</t>
  </si>
  <si>
    <t xml:space="preserve">96/13.12.05/ADH NG</t>
  </si>
  <si>
    <t xml:space="preserve">p/F of Children Play Apptt inpark of D 3 opp. F.no. 3307, 3196 Vasant Kunj in W.no. 56.</t>
  </si>
  <si>
    <t xml:space="preserve">99/13.12.05/ADH NG</t>
  </si>
  <si>
    <t xml:space="preserve">04.01.06</t>
  </si>
  <si>
    <t xml:space="preserve">22.8.05</t>
  </si>
  <si>
    <t xml:space="preserve">P/F MS tree Gaurds onMainr d Bamnoli More to Bijwasan Vill W.no. 55</t>
  </si>
  <si>
    <t xml:space="preserve">86/27.10.05/ADH N.G</t>
  </si>
  <si>
    <t xml:space="preserve">P/F of MS tree Gaurds on rd side at main rd Chhawla vill to Jhatikra More (RHS) in W.no. 55 NGZ</t>
  </si>
  <si>
    <t xml:space="preserve">88/27.10.05/ADH N.G</t>
  </si>
  <si>
    <t xml:space="preserve">P/F of MS tree Gurads on rd from MC pry school Bijwasant o kapashere village W.n. 55</t>
  </si>
  <si>
    <t xml:space="preserve">87/27.10.05/ADH N.G</t>
  </si>
  <si>
    <t xml:space="preserve">P/F of MS tree Gurads on rd Kaganheri vill to Badu sarai vill (RHS) w.no. 55 NGZ</t>
  </si>
  <si>
    <t xml:space="preserve">84/27.10.05/ADH N.G</t>
  </si>
  <si>
    <t xml:space="preserve">P/F of MS tree Gurads on rd Kanganheir village to Chhawla vill (RHS) w.n. 55 NGZ</t>
  </si>
  <si>
    <t xml:space="preserve">89/27.10.05/ADH N.G</t>
  </si>
  <si>
    <t xml:space="preserve">pdg RMC from Phirni to Bijwasan rd near Khazan hs in vill Bijwasan in C 55 NGZ</t>
  </si>
  <si>
    <t xml:space="preserve">927/30.03.06/EE(NG)</t>
  </si>
  <si>
    <t xml:space="preserve">M/s Raj Entps.</t>
  </si>
  <si>
    <t xml:space="preserve">07.04.06</t>
  </si>
  <si>
    <t xml:space="preserve">08.07.06</t>
  </si>
  <si>
    <t xml:space="preserve">Pdg RMC from Jai Chand Hs to gali no 8 onKhati Mohalla rd in village Kapashere in C 55.</t>
  </si>
  <si>
    <t xml:space="preserve">813/20.02.06/N.G</t>
  </si>
  <si>
    <t xml:space="preserve">Pdg RMC from Ram, Saroop hs tochowk Rajeshhs to main rd in vill. Chhawala in C 55.</t>
  </si>
  <si>
    <t xml:space="preserve">926/30.03.06/EE(NG)</t>
  </si>
  <si>
    <t xml:space="preserve">06.07.06</t>
  </si>
  <si>
    <t xml:space="preserve">Pdg RMC from Baljit hs to Chander Hs &amp; Chander Bhan hs to Bishma Chowk in Vill Bijwasan in C 55</t>
  </si>
  <si>
    <t xml:space="preserve">925/30.03.06/NG</t>
  </si>
  <si>
    <t xml:space="preserve">pdg CC from Mahender Hs to Rajroop Hs and Pardhan Wali in Vill Kapashere in C 55</t>
  </si>
  <si>
    <t xml:space="preserve">743/06.02.06/N.G</t>
  </si>
  <si>
    <t xml:space="preserve">M/s Halash Kumar</t>
  </si>
  <si>
    <t xml:space="preserve">21.03.06</t>
  </si>
  <si>
    <t xml:space="preserve">Pdg RMC &amp; Drain from Kohli Building to Najafgarh Bijwasan Rd in vill Bijwasan in C 55</t>
  </si>
  <si>
    <t xml:space="preserve">729/13.02.06/NG</t>
  </si>
  <si>
    <t xml:space="preserve">14.02.06</t>
  </si>
  <si>
    <t xml:space="preserve">PDG RMC from Kanwar Singh Yadav hs to main rd back side of MC pry school (B) in Vill Kapashere in C 55</t>
  </si>
  <si>
    <t xml:space="preserve">556/24.11.05/N.G</t>
  </si>
  <si>
    <t xml:space="preserve">Pdg RMC &amp; Drain in laen in back side of MCD Disp. And Baljit Plot wali gali in Vill Bijwasan in C 55</t>
  </si>
  <si>
    <t xml:space="preserve">613/20.12.05/N,G</t>
  </si>
  <si>
    <t xml:space="preserve">21.12.05</t>
  </si>
  <si>
    <t xml:space="preserve">Pdg RMC &amp; Drain from Sh. Khazan hs to Surajmal School in Vill Bijwasan </t>
  </si>
  <si>
    <t xml:space="preserve">794/13.02.06</t>
  </si>
  <si>
    <t xml:space="preserve">14.04.06</t>
  </si>
  <si>
    <t xml:space="preserve">Pdg RMC &amp; Drain from Red Cross centre to Naresh hs in village Jhatikra in C 55.</t>
  </si>
  <si>
    <t xml:space="preserve">555/24.11.05/N.G</t>
  </si>
  <si>
    <t xml:space="preserve">M/s Madanlal Gupta</t>
  </si>
  <si>
    <t xml:space="preserve">25.11.05</t>
  </si>
  <si>
    <t xml:space="preserve">Pdg RMC from Bhagwan Singh hs to Jai Parkash Hs in vill Bijwasan in C 55.</t>
  </si>
  <si>
    <t xml:space="preserve">553/24.11.05/N.G</t>
  </si>
  <si>
    <t xml:space="preserve">M/s Shokeen Entps</t>
  </si>
  <si>
    <t xml:space="preserve">01.12.05</t>
  </si>
  <si>
    <t xml:space="preserve">Pdg RMC &amp; Drain from Chopal to Poppal Shop in village kapashere in C 55 NGZ</t>
  </si>
  <si>
    <t xml:space="preserve">615/20.12.05/EE(NG)</t>
  </si>
  <si>
    <t xml:space="preserve">M/s Mittal &amp; Co</t>
  </si>
  <si>
    <t xml:space="preserve">Pdg RMC from Ramniwas Hs to Sunder Hs and Raman Hs to Juglal hs in village Bijwasan in C 55</t>
  </si>
  <si>
    <t xml:space="preserve">793/13.02.06/EE(NG)</t>
  </si>
  <si>
    <t xml:space="preserve">Pdg RMC &amp; Drain from Sh. Sat Parkash X.MLA old Hs to Chowk near Mange Ram Hs &amp; CC &amp; Chhannel from Baljit Dhoopan Hs to Sat Parkash Wali gali ni village Bijwasan in C 55</t>
  </si>
  <si>
    <t xml:space="preserve">747/06.02.06/NG</t>
  </si>
  <si>
    <t xml:space="preserve">8.8.5</t>
  </si>
  <si>
    <t xml:space="preserve">Pdg RMC from Mam chand hs near MC Pry school (G) to Old NG-8, Mata chowk to Old NG-8, Yadav Hs to main rd and SW drain &amp; RMC from Sewa Ram Hs to Sarjit Hs and CC in Sibba Harizan wali gali in vill Kapashere C 55.</t>
  </si>
  <si>
    <t xml:space="preserve">923/30.03.06/EE(Ng)</t>
  </si>
  <si>
    <t xml:space="preserve">M/s Chend Singh</t>
  </si>
  <si>
    <t xml:space="preserve">01.04.06</t>
  </si>
  <si>
    <t xml:space="preserve">Pdg RMC from Dharam Singh Hs to Phirni RMC from Shookeen Hs to Chowk Rajiv Hs to Vinod Hs Rajesh Hs to Main rd near Harizen Basti and Onkar Hs to Phirni in village Chhawala in C 55 NGZ</t>
  </si>
  <si>
    <t xml:space="preserve">746/06.02.06/Ng</t>
  </si>
  <si>
    <t xml:space="preserve">C/o Rd by MP on the Phirni rd of village Kangan heri from main Nanakheri rd to H/o Sh Jagdish in NGZ</t>
  </si>
  <si>
    <t xml:space="preserve">243/08.02.06/EE-VI</t>
  </si>
  <si>
    <t xml:space="preserve">23.11.05</t>
  </si>
  <si>
    <t xml:space="preserve">Const of drain on the Phirni rd of vill Badu Sarai frok Mandir to Culvert on Kangan Heri Rd in C 55 NGZ</t>
  </si>
  <si>
    <t xml:space="preserve">36/08.02.06/EE-VI</t>
  </si>
  <si>
    <t xml:space="preserve">24.1.06</t>
  </si>
  <si>
    <t xml:space="preserve">Const of Drain from Kalwati hs to EP-51, EP 21 to Phirni &amp; Pardhan Hs to Harijan Basti in vill Badu Sarai in C 55 NGZ</t>
  </si>
  <si>
    <t xml:space="preserve">N.G</t>
  </si>
  <si>
    <t xml:space="preserve">762/07.02.06/N.G</t>
  </si>
  <si>
    <t xml:space="preserve">11.02.06</t>
  </si>
  <si>
    <t xml:space="preserve">12.05.06</t>
  </si>
  <si>
    <t xml:space="preserve">Pdg CC and Drain from Sh Chiranjipal hs to Bheem Hs in village Bijwasan in C 55 NGZ</t>
  </si>
  <si>
    <t xml:space="preserve">759/07.02.06/NG</t>
  </si>
  <si>
    <t xml:space="preserve">Pdg RMC from Azad hs to Phirni in village Bijwasan in C 55 NGZ</t>
  </si>
  <si>
    <t xml:space="preserve">772/10.02.06/EE(NG)</t>
  </si>
  <si>
    <t xml:space="preserve">M/s Rajender Singh Dagar </t>
  </si>
  <si>
    <t xml:space="preserve">05.05.06</t>
  </si>
  <si>
    <t xml:space="preserve">4.11.05</t>
  </si>
  <si>
    <t xml:space="preserve">Const of outfall Drain from pond to Phirni in Village Bamnoli I C 55 NGZ</t>
  </si>
  <si>
    <t xml:space="preserve">171/21.08.06/EE-NG</t>
  </si>
  <si>
    <t xml:space="preserve">13.11.06</t>
  </si>
  <si>
    <t xml:space="preserve">Pdg RMC &amp; Drian from Sh. Malkhan Singh Hs to Sh. Bharat Singh hs &amp; Drain from hs. Bhagwan Singh hs to Sh Birham Singh hs &amp; Sh. Ompal hs to Sh Nafe Singh hs in Village Hassanpur in C 55 NGZ</t>
  </si>
  <si>
    <t xml:space="preserve">50/20.04.06/EE-NG</t>
  </si>
  <si>
    <t xml:space="preserve">Elec</t>
  </si>
  <si>
    <t xml:space="preserve">P/o lighting arrangment in sector -A pocket-B Park Vasany Kunj in W.NO-56 under NGZ</t>
  </si>
  <si>
    <t xml:space="preserve">EE(E) III</t>
  </si>
  <si>
    <t xml:space="preserve">123/18.05.06/EE(E)-III</t>
  </si>
  <si>
    <t xml:space="preserve">M/s Saksham Electricals &amp; Electronics</t>
  </si>
  <si>
    <t xml:space="preserve">24.05.06</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0_);_(\$* \(#,##0.00\);_(\$* \-??_);_(@_)"/>
    <numFmt numFmtId="169" formatCode="0"/>
    <numFmt numFmtId="170" formatCode="[$-409]m/d/yyyy"/>
    <numFmt numFmtId="171" formatCode="0.00"/>
    <numFmt numFmtId="172" formatCode="0%"/>
  </numFmts>
  <fonts count="15">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1"/>
      <name val="Times New Roman"/>
      <family val="1"/>
    </font>
    <font>
      <sz val="11"/>
      <name val="Times New Roman"/>
      <family val="1"/>
    </font>
    <font>
      <sz val="11"/>
      <name val="Arial"/>
      <family val="0"/>
    </font>
    <font>
      <b val="true"/>
      <sz val="11"/>
      <name val="Arial"/>
      <family val="2"/>
    </font>
    <font>
      <b val="true"/>
      <i val="true"/>
      <sz val="11"/>
      <name val="Arial"/>
      <family val="2"/>
    </font>
    <font>
      <sz val="11"/>
      <name val="Arial"/>
      <family val="2"/>
    </font>
    <font>
      <sz val="11"/>
      <color rgb="FF000000"/>
      <name val="Times New Roman"/>
      <family val="1"/>
    </font>
    <font>
      <b val="true"/>
      <sz val="8"/>
      <color rgb="FF000000"/>
      <name val="Tahoma"/>
      <family val="0"/>
    </font>
    <font>
      <sz val="8"/>
      <color rgb="FF000000"/>
      <name val="Tahoma"/>
      <family val="0"/>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15" applyFont="true" applyBorder="true" applyAlignment="true" applyProtection="tru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8" fontId="4" fillId="0" borderId="0" xfId="17"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15" applyFont="true" applyBorder="true" applyAlignment="true" applyProtection="true">
      <alignment horizontal="center" vertical="top" textRotation="0" wrapText="true" indent="0" shrinkToFit="false"/>
      <protection locked="true" hidden="false"/>
    </xf>
    <xf numFmtId="167" fontId="5" fillId="0" borderId="0" xfId="15" applyFont="true" applyBorder="true" applyAlignment="true" applyProtection="true">
      <alignment horizontal="center" vertical="top" textRotation="0" wrapText="true" indent="0" shrinkToFit="false"/>
      <protection locked="true" hidden="false"/>
    </xf>
    <xf numFmtId="167" fontId="6" fillId="0"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64" fontId="5" fillId="0" borderId="4" xfId="15" applyFont="true" applyBorder="true" applyAlignment="true" applyProtection="true">
      <alignment horizontal="center" vertical="top" textRotation="0" wrapText="true" indent="0" shrinkToFit="false"/>
      <protection locked="true" hidden="false"/>
    </xf>
    <xf numFmtId="167" fontId="5" fillId="0" borderId="4" xfId="15"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71" fontId="4" fillId="0" borderId="4" xfId="15" applyFont="true" applyBorder="true" applyAlignment="true" applyProtection="true">
      <alignment horizontal="center" vertical="top" textRotation="0" wrapText="true" indent="0" shrinkToFit="false"/>
      <protection locked="true" hidden="false"/>
    </xf>
    <xf numFmtId="167" fontId="4" fillId="0" borderId="4" xfId="15" applyFont="true" applyBorder="true" applyAlignment="true" applyProtection="true">
      <alignment horizontal="center" vertical="top" textRotation="0" wrapText="true" indent="0" shrinkToFit="false"/>
      <protection locked="true" hidden="false"/>
    </xf>
    <xf numFmtId="171" fontId="4" fillId="0" borderId="4" xfId="0" applyFont="true" applyBorder="true" applyAlignment="true" applyProtection="false">
      <alignment horizontal="center" vertical="top" textRotation="0" wrapText="true" indent="0" shrinkToFit="false"/>
      <protection locked="true" hidden="false"/>
    </xf>
    <xf numFmtId="169" fontId="4" fillId="0" borderId="4" xfId="0" applyFont="true" applyBorder="tru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6" fontId="4" fillId="0" borderId="4" xfId="15" applyFont="true" applyBorder="true" applyAlignment="true" applyProtection="true">
      <alignment horizontal="center" vertical="top" textRotation="0" wrapText="true" indent="0" shrinkToFit="false"/>
      <protection locked="true" hidden="false"/>
    </xf>
    <xf numFmtId="164" fontId="4" fillId="0" borderId="4" xfId="15" applyFont="true" applyBorder="true" applyAlignment="true" applyProtection="true">
      <alignment horizontal="center" vertical="top" textRotation="0" wrapText="true" indent="0" shrinkToFit="false"/>
      <protection locked="true" hidden="false"/>
    </xf>
    <xf numFmtId="171" fontId="5" fillId="0" borderId="4" xfId="15" applyFont="true" applyBorder="true" applyAlignment="true" applyProtection="true">
      <alignment horizontal="center" vertical="top" textRotation="0" wrapText="true" indent="0" shrinkToFit="false"/>
      <protection locked="true" hidden="false"/>
    </xf>
    <xf numFmtId="171" fontId="5" fillId="0" borderId="4" xfId="0" applyFont="true" applyBorder="true" applyAlignment="true" applyProtection="false">
      <alignment horizontal="center" vertical="top" textRotation="0" wrapText="true" indent="0" shrinkToFit="false"/>
      <protection locked="true" hidden="false"/>
    </xf>
    <xf numFmtId="169"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70"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71" fontId="4" fillId="0" borderId="3" xfId="15" applyFont="true" applyBorder="true" applyAlignment="true" applyProtection="true">
      <alignment horizontal="center" vertical="top" textRotation="0" wrapText="true" indent="0" shrinkToFit="false"/>
      <protection locked="true" hidden="false"/>
    </xf>
    <xf numFmtId="167" fontId="4" fillId="0" borderId="3" xfId="15"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70"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71" fontId="4" fillId="0" borderId="5" xfId="15" applyFont="true" applyBorder="true" applyAlignment="true" applyProtection="true">
      <alignment horizontal="center" vertical="top" textRotation="0" wrapText="true" indent="0" shrinkToFit="false"/>
      <protection locked="true" hidden="false"/>
    </xf>
    <xf numFmtId="167" fontId="4" fillId="0" borderId="5" xfId="15" applyFont="true" applyBorder="true" applyAlignment="true" applyProtection="true">
      <alignment horizontal="center" vertical="top" textRotation="0" wrapText="true" indent="0" shrinkToFit="false"/>
      <protection locked="true" hidden="false"/>
    </xf>
    <xf numFmtId="169" fontId="4" fillId="0" borderId="5" xfId="0" applyFont="true" applyBorder="true" applyAlignment="true" applyProtection="false">
      <alignment horizontal="center" vertical="top" textRotation="0" wrapText="true" indent="0" shrinkToFit="false"/>
      <protection locked="true" hidden="false"/>
    </xf>
    <xf numFmtId="171" fontId="4" fillId="0" borderId="0" xfId="15" applyFont="true" applyBorder="true" applyAlignment="true" applyProtection="true">
      <alignment horizontal="center" vertical="top" textRotation="0" wrapText="true" indent="0" shrinkToFit="false"/>
      <protection locked="true" hidden="false"/>
    </xf>
    <xf numFmtId="171" fontId="5"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15" applyFont="true" applyBorder="true" applyAlignment="true" applyProtection="true">
      <alignment horizontal="center" vertical="top" textRotation="0" wrapText="true" indent="0" shrinkToFit="false"/>
      <protection locked="true" hidden="false"/>
    </xf>
    <xf numFmtId="166" fontId="7"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8" fontId="7" fillId="0" borderId="0" xfId="17"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15"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top" textRotation="0" wrapText="true" indent="0" shrinkToFit="false"/>
      <protection locked="true" hidden="false"/>
    </xf>
    <xf numFmtId="164" fontId="6" fillId="0" borderId="4" xfId="15" applyFont="true" applyBorder="true" applyAlignment="true" applyProtection="true">
      <alignment horizontal="center" vertical="top" textRotation="0" wrapText="true" indent="0" shrinkToFit="false"/>
      <protection locked="true" hidden="false"/>
    </xf>
    <xf numFmtId="167" fontId="6" fillId="0" borderId="4" xfId="15" applyFont="true" applyBorder="true" applyAlignment="true" applyProtection="true">
      <alignment horizontal="center" vertical="top" textRotation="0" wrapText="true" indent="0" shrinkToFit="false"/>
      <protection locked="true" hidden="false"/>
    </xf>
    <xf numFmtId="170"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71" fontId="7" fillId="0" borderId="4" xfId="15" applyFont="true" applyBorder="true" applyAlignment="true" applyProtection="true">
      <alignment horizontal="center" vertical="top" textRotation="0" wrapText="true" indent="0" shrinkToFit="false"/>
      <protection locked="true" hidden="false"/>
    </xf>
    <xf numFmtId="167" fontId="7" fillId="0" borderId="4" xfId="15"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9"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71" fontId="6" fillId="0" borderId="4" xfId="15"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15" applyFont="true" applyBorder="true" applyAlignment="true" applyProtection="true">
      <alignment horizontal="center" vertical="top" textRotation="0" wrapText="true" indent="0" shrinkToFit="false"/>
      <protection locked="true" hidden="false"/>
    </xf>
    <xf numFmtId="166" fontId="8" fillId="0" borderId="0" xfId="15"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8" fontId="8" fillId="0" borderId="0" xfId="17"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15" applyFont="true" applyBorder="true" applyAlignment="true" applyProtection="true">
      <alignment horizontal="center" vertical="top" textRotation="0" wrapText="true" indent="0" shrinkToFit="false"/>
      <protection locked="true" hidden="false"/>
    </xf>
    <xf numFmtId="167" fontId="9" fillId="0" borderId="0" xfId="15"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4" xfId="15" applyFont="true" applyBorder="true" applyAlignment="true" applyProtection="true">
      <alignment horizontal="center" vertical="top" textRotation="0" wrapText="true" indent="0" shrinkToFit="false"/>
      <protection locked="true" hidden="false"/>
    </xf>
    <xf numFmtId="167" fontId="10" fillId="0" borderId="4"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8"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71" fontId="8" fillId="0" borderId="4" xfId="15" applyFont="true" applyBorder="true" applyAlignment="true" applyProtection="true">
      <alignment horizontal="center" vertical="top" textRotation="0" wrapText="true" indent="0" shrinkToFit="false"/>
      <protection locked="true" hidden="false"/>
    </xf>
    <xf numFmtId="167" fontId="8" fillId="0" borderId="4" xfId="15" applyFont="true" applyBorder="true" applyAlignment="true" applyProtection="true">
      <alignment horizontal="center" vertical="top" textRotation="0" wrapText="true" indent="0" shrinkToFit="false"/>
      <protection locked="true" hidden="false"/>
    </xf>
    <xf numFmtId="170" fontId="11" fillId="0" borderId="4" xfId="0" applyFont="true" applyBorder="true" applyAlignment="true" applyProtection="false">
      <alignment horizontal="justify" vertical="top" textRotation="0" wrapText="true" indent="0" shrinkToFit="false"/>
      <protection locked="true" hidden="false"/>
    </xf>
    <xf numFmtId="169" fontId="8" fillId="0" borderId="4" xfId="0" applyFont="true" applyBorder="true" applyAlignment="true" applyProtection="false">
      <alignment horizontal="center" vertical="top" textRotation="0" wrapText="true" indent="0" shrinkToFit="false"/>
      <protection locked="true" hidden="false"/>
    </xf>
    <xf numFmtId="171" fontId="9" fillId="0" borderId="4" xfId="15"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4"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71"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72" fontId="7" fillId="0" borderId="4" xfId="0" applyFont="true" applyBorder="true" applyAlignment="true" applyProtection="false">
      <alignment horizontal="center" vertical="top" textRotation="0" wrapText="true" indent="0" shrinkToFit="false"/>
      <protection locked="true" hidden="false"/>
    </xf>
    <xf numFmtId="170" fontId="7" fillId="0" borderId="4"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6" fontId="7" fillId="0" borderId="4" xfId="15" applyFont="true" applyBorder="true" applyAlignment="true" applyProtection="true">
      <alignment horizontal="center" vertical="top" textRotation="0" wrapText="true" indent="0" shrinkToFit="false"/>
      <protection locked="true" hidden="false"/>
    </xf>
    <xf numFmtId="164" fontId="7" fillId="0" borderId="4" xfId="15"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70" fontId="7" fillId="0" borderId="3" xfId="0" applyFont="true" applyBorder="true" applyAlignment="true" applyProtection="false">
      <alignment horizontal="center" vertical="top" textRotation="0" wrapText="true" indent="0" shrinkToFit="false"/>
      <protection locked="true" hidden="false"/>
    </xf>
    <xf numFmtId="171" fontId="7" fillId="0" borderId="3" xfId="15" applyFont="true" applyBorder="true" applyAlignment="true" applyProtection="true">
      <alignment horizontal="center" vertical="top" textRotation="0" wrapText="true" indent="0" shrinkToFit="false"/>
      <protection locked="true" hidden="false"/>
    </xf>
    <xf numFmtId="167" fontId="7" fillId="0" borderId="3" xfId="15"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71" fontId="7" fillId="0" borderId="4"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4560</xdr:colOff>
      <xdr:row>7</xdr:row>
      <xdr:rowOff>28800</xdr:rowOff>
    </xdr:from>
    <xdr:to>
      <xdr:col>4</xdr:col>
      <xdr:colOff>999360</xdr:colOff>
      <xdr:row>7</xdr:row>
      <xdr:rowOff>333360</xdr:rowOff>
    </xdr:to>
    <xdr:sp>
      <xdr:nvSpPr>
        <xdr:cNvPr id="0" name="AutoShape 1"/>
        <xdr:cNvSpPr/>
      </xdr:nvSpPr>
      <xdr:spPr>
        <a:xfrm>
          <a:off x="2724840" y="1219320"/>
          <a:ext cx="154800" cy="304560"/>
        </a:xfrm>
        <a:custGeom>
          <a:avLst/>
          <a:gdLst>
            <a:gd name="textAreaLeft" fmla="*/ 99000 w 154800"/>
            <a:gd name="textAreaRight" fmla="*/ 155160 w 154800"/>
            <a:gd name="textAreaTop" fmla="*/ 7920 h 304560"/>
            <a:gd name="textAreaBottom" fmla="*/ 296640 h 30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0920</xdr:colOff>
      <xdr:row>7</xdr:row>
      <xdr:rowOff>77040</xdr:rowOff>
    </xdr:from>
    <xdr:to>
      <xdr:col>4</xdr:col>
      <xdr:colOff>465120</xdr:colOff>
      <xdr:row>7</xdr:row>
      <xdr:rowOff>333360</xdr:rowOff>
    </xdr:to>
    <xdr:sp>
      <xdr:nvSpPr>
        <xdr:cNvPr id="1" name="AutoShape 1"/>
        <xdr:cNvSpPr/>
      </xdr:nvSpPr>
      <xdr:spPr>
        <a:xfrm>
          <a:off x="2331720" y="1372320"/>
          <a:ext cx="124200" cy="256320"/>
        </a:xfrm>
        <a:custGeom>
          <a:avLst/>
          <a:gdLst>
            <a:gd name="textAreaLeft" fmla="*/ 79560 w 124200"/>
            <a:gd name="textAreaRight" fmla="*/ 124560 w 124200"/>
            <a:gd name="textAreaTop" fmla="*/ 6480 h 256320"/>
            <a:gd name="textAreaBottom" fmla="*/ 249840 h 25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000</xdr:colOff>
      <xdr:row>7</xdr:row>
      <xdr:rowOff>38880</xdr:rowOff>
    </xdr:from>
    <xdr:to>
      <xdr:col>4</xdr:col>
      <xdr:colOff>969480</xdr:colOff>
      <xdr:row>7</xdr:row>
      <xdr:rowOff>495360</xdr:rowOff>
    </xdr:to>
    <xdr:sp>
      <xdr:nvSpPr>
        <xdr:cNvPr id="2" name="AutoShape 1"/>
        <xdr:cNvSpPr/>
      </xdr:nvSpPr>
      <xdr:spPr>
        <a:xfrm>
          <a:off x="2988000" y="1686600"/>
          <a:ext cx="123480" cy="456480"/>
        </a:xfrm>
        <a:custGeom>
          <a:avLst/>
          <a:gdLst>
            <a:gd name="textAreaLeft" fmla="*/ 78840 w 123480"/>
            <a:gd name="textAreaRight" fmla="*/ 123840 w 123480"/>
            <a:gd name="textAreaTop" fmla="*/ 11880 h 456480"/>
            <a:gd name="textAreaBottom" fmla="*/ 444600 h 456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720</xdr:colOff>
      <xdr:row>7</xdr:row>
      <xdr:rowOff>76680</xdr:rowOff>
    </xdr:from>
    <xdr:to>
      <xdr:col>4</xdr:col>
      <xdr:colOff>465480</xdr:colOff>
      <xdr:row>7</xdr:row>
      <xdr:rowOff>399960</xdr:rowOff>
    </xdr:to>
    <xdr:sp>
      <xdr:nvSpPr>
        <xdr:cNvPr id="3" name="AutoShape 1"/>
        <xdr:cNvSpPr/>
      </xdr:nvSpPr>
      <xdr:spPr>
        <a:xfrm>
          <a:off x="2565360" y="1695960"/>
          <a:ext cx="122760" cy="323280"/>
        </a:xfrm>
        <a:custGeom>
          <a:avLst/>
          <a:gdLst>
            <a:gd name="textAreaLeft" fmla="*/ 78480 w 122760"/>
            <a:gd name="textAreaRight" fmla="*/ 123120 w 122760"/>
            <a:gd name="textAreaTop" fmla="*/ 8280 h 323280"/>
            <a:gd name="textAreaBottom" fmla="*/ 315000 h 323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7</xdr:row>
      <xdr:rowOff>75960</xdr:rowOff>
    </xdr:from>
    <xdr:to>
      <xdr:col>4</xdr:col>
      <xdr:colOff>465840</xdr:colOff>
      <xdr:row>7</xdr:row>
      <xdr:rowOff>323640</xdr:rowOff>
    </xdr:to>
    <xdr:sp>
      <xdr:nvSpPr>
        <xdr:cNvPr id="4" name="AutoShape 1"/>
        <xdr:cNvSpPr/>
      </xdr:nvSpPr>
      <xdr:spPr>
        <a:xfrm>
          <a:off x="2323440" y="1590480"/>
          <a:ext cx="123480" cy="247680"/>
        </a:xfrm>
        <a:custGeom>
          <a:avLst/>
          <a:gdLst>
            <a:gd name="textAreaLeft" fmla="*/ 78840 w 123480"/>
            <a:gd name="textAreaRight" fmla="*/ 123840 w 123480"/>
            <a:gd name="textAreaTop" fmla="*/ 6120 h 247680"/>
            <a:gd name="textAreaBottom" fmla="*/ 241560 h 247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720</xdr:colOff>
      <xdr:row>7</xdr:row>
      <xdr:rowOff>77040</xdr:rowOff>
    </xdr:from>
    <xdr:to>
      <xdr:col>4</xdr:col>
      <xdr:colOff>467640</xdr:colOff>
      <xdr:row>7</xdr:row>
      <xdr:rowOff>419040</xdr:rowOff>
    </xdr:to>
    <xdr:sp>
      <xdr:nvSpPr>
        <xdr:cNvPr id="5" name="AutoShape 1"/>
        <xdr:cNvSpPr/>
      </xdr:nvSpPr>
      <xdr:spPr>
        <a:xfrm>
          <a:off x="2313720" y="1696320"/>
          <a:ext cx="124920" cy="342000"/>
        </a:xfrm>
        <a:custGeom>
          <a:avLst/>
          <a:gdLst>
            <a:gd name="textAreaLeft" fmla="*/ 79920 w 124920"/>
            <a:gd name="textAreaRight" fmla="*/ 125280 w 124920"/>
            <a:gd name="textAreaTop" fmla="*/ 8640 h 342000"/>
            <a:gd name="textAreaBottom" fmla="*/ 333360 h 34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3080</xdr:colOff>
      <xdr:row>7</xdr:row>
      <xdr:rowOff>76320</xdr:rowOff>
    </xdr:from>
    <xdr:to>
      <xdr:col>4</xdr:col>
      <xdr:colOff>466200</xdr:colOff>
      <xdr:row>7</xdr:row>
      <xdr:rowOff>361800</xdr:rowOff>
    </xdr:to>
    <xdr:sp>
      <xdr:nvSpPr>
        <xdr:cNvPr id="6" name="AutoShape 1"/>
        <xdr:cNvSpPr/>
      </xdr:nvSpPr>
      <xdr:spPr>
        <a:xfrm>
          <a:off x="2314080" y="1733760"/>
          <a:ext cx="123120" cy="285480"/>
        </a:xfrm>
        <a:custGeom>
          <a:avLst/>
          <a:gdLst>
            <a:gd name="textAreaLeft" fmla="*/ 78840 w 123120"/>
            <a:gd name="textAreaRight" fmla="*/ 123480 w 123120"/>
            <a:gd name="textAreaTop" fmla="*/ 7200 h 285480"/>
            <a:gd name="textAreaBottom" fmla="*/ 278280 h 28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true" showRowColHeaders="true" showZeros="true" rightToLeft="false" tabSelected="false" showOutlineSymbols="true" defaultGridColor="true" view="normal" topLeftCell="A49" colorId="64" zoomScale="120" zoomScaleNormal="120" zoomScalePageLayoutView="100" workbookViewId="0">
      <selection pane="topLeft" activeCell="M52" activeCellId="0" sqref="M5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7.42"/>
    <col collapsed="false" customWidth="true" hidden="false" outlineLevel="0" max="4" min="4" style="1" width="7.85"/>
    <col collapsed="false" customWidth="true" hidden="false" outlineLevel="0" max="5" min="5" style="1" width="44.13"/>
    <col collapsed="false" customWidth="true" hidden="false" outlineLevel="0" max="6" min="6" style="2" width="11.42"/>
    <col collapsed="false" customWidth="true" hidden="false" outlineLevel="0" max="7" min="7" style="3" width="10.28"/>
    <col collapsed="false" customWidth="true" hidden="false" outlineLevel="0" max="8" min="8" style="3" width="4.85"/>
    <col collapsed="false" customWidth="true" hidden="false" outlineLevel="0" max="9" min="9" style="3" width="15.99"/>
    <col collapsed="false" customWidth="true" hidden="false" outlineLevel="0" max="10" min="10" style="1" width="13.7"/>
    <col collapsed="false" customWidth="true" hidden="false" outlineLevel="0" max="11" min="11" style="1" width="9.7"/>
    <col collapsed="false" customWidth="true" hidden="false" outlineLevel="0" max="12" min="12" style="1" width="13.41"/>
    <col collapsed="false" customWidth="true" hidden="false" outlineLevel="0" max="13" min="13" style="1" width="11.7"/>
    <col collapsed="false" customWidth="true" hidden="false" outlineLevel="0" max="14" min="14" style="1" width="9.28"/>
    <col collapsed="false" customWidth="false" hidden="false" outlineLevel="0" max="257" min="15" style="1" width="9.14"/>
  </cols>
  <sheetData>
    <row r="1" s="5" customFormat="true" ht="12.75" hidden="false" customHeight="false" outlineLevel="0" collapsed="false">
      <c r="A1" s="4"/>
      <c r="C1" s="6"/>
      <c r="D1" s="6"/>
      <c r="E1" s="6"/>
      <c r="F1" s="6"/>
      <c r="G1" s="6"/>
      <c r="H1" s="6"/>
      <c r="I1" s="6"/>
      <c r="J1" s="6"/>
    </row>
    <row r="2" customFormat="false" ht="12.75" hidden="false" customHeight="false" outlineLevel="0" collapsed="false">
      <c r="G2" s="7"/>
      <c r="H2" s="7"/>
      <c r="I2" s="7"/>
    </row>
    <row r="3" customFormat="false" ht="13.5" hidden="false" customHeight="true" outlineLevel="0" collapsed="false">
      <c r="C3" s="8" t="s">
        <v>0</v>
      </c>
      <c r="D3" s="8"/>
      <c r="E3" s="8"/>
      <c r="F3" s="8"/>
      <c r="G3" s="8"/>
      <c r="H3" s="8"/>
      <c r="I3" s="7"/>
    </row>
    <row r="4" customFormat="false" ht="13.5" hidden="false" customHeight="false" outlineLevel="0" collapsed="false">
      <c r="E4" s="9" t="s">
        <v>1</v>
      </c>
      <c r="G4" s="7"/>
      <c r="H4" s="7"/>
      <c r="I4" s="7"/>
      <c r="J4" s="10"/>
      <c r="K4" s="10"/>
    </row>
    <row r="5" customFormat="false" ht="13.5" hidden="true" customHeight="false" outlineLevel="0" collapsed="false">
      <c r="G5" s="7"/>
      <c r="H5" s="7"/>
      <c r="I5" s="7"/>
    </row>
    <row r="6" customFormat="false" ht="12.75" hidden="false" customHeight="true" outlineLevel="0" collapsed="false">
      <c r="B6" s="11"/>
      <c r="C6" s="12" t="s">
        <v>2</v>
      </c>
      <c r="D6" s="12"/>
      <c r="E6" s="13" t="s">
        <v>3</v>
      </c>
      <c r="F6" s="14" t="s">
        <v>4</v>
      </c>
      <c r="G6" s="15"/>
      <c r="H6" s="16" t="s">
        <v>5</v>
      </c>
      <c r="I6" s="16"/>
      <c r="J6" s="8" t="s">
        <v>6</v>
      </c>
      <c r="K6" s="8" t="s">
        <v>7</v>
      </c>
      <c r="L6" s="8"/>
      <c r="M6" s="10"/>
      <c r="N6" s="10"/>
      <c r="O6" s="10"/>
      <c r="P6" s="17"/>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row>
    <row r="7" customFormat="false" ht="28.5" hidden="false" customHeight="true" outlineLevel="0" collapsed="false">
      <c r="C7" s="18" t="s">
        <v>8</v>
      </c>
      <c r="D7" s="18"/>
      <c r="E7" s="18" t="s">
        <v>9</v>
      </c>
      <c r="F7" s="19"/>
      <c r="G7" s="10"/>
      <c r="H7" s="16"/>
      <c r="I7" s="16"/>
      <c r="J7" s="8"/>
      <c r="K7" s="8"/>
      <c r="L7" s="8"/>
    </row>
    <row r="8" customFormat="false" ht="26.25" hidden="false" customHeight="true" outlineLevel="0" collapsed="false">
      <c r="C8" s="8" t="s">
        <v>10</v>
      </c>
      <c r="D8" s="8"/>
      <c r="E8" s="10" t="s">
        <v>11</v>
      </c>
      <c r="F8" s="17"/>
      <c r="G8" s="10"/>
      <c r="H8" s="10"/>
      <c r="I8" s="10"/>
    </row>
    <row r="9" customFormat="false" ht="36" hidden="true" customHeight="true" outlineLevel="0" collapsed="false">
      <c r="C9" s="8"/>
      <c r="D9" s="8"/>
      <c r="F9" s="17"/>
      <c r="G9" s="10"/>
      <c r="H9" s="10"/>
      <c r="I9" s="10"/>
    </row>
    <row r="10" customFormat="false" ht="36" hidden="false" customHeight="true" outlineLevel="0" collapsed="false">
      <c r="A10" s="18" t="s">
        <v>12</v>
      </c>
      <c r="B10" s="18" t="s">
        <v>13</v>
      </c>
      <c r="C10" s="18" t="s">
        <v>14</v>
      </c>
      <c r="D10" s="18" t="s">
        <v>15</v>
      </c>
      <c r="E10" s="18" t="s">
        <v>16</v>
      </c>
      <c r="F10" s="19" t="s">
        <v>17</v>
      </c>
      <c r="G10" s="18" t="s">
        <v>18</v>
      </c>
      <c r="H10" s="18" t="s">
        <v>19</v>
      </c>
      <c r="I10" s="18" t="s">
        <v>20</v>
      </c>
      <c r="J10" s="18" t="s">
        <v>21</v>
      </c>
      <c r="K10" s="18" t="s">
        <v>22</v>
      </c>
      <c r="L10" s="18" t="s">
        <v>23</v>
      </c>
      <c r="M10" s="18" t="s">
        <v>24</v>
      </c>
      <c r="N10" s="18" t="s">
        <v>25</v>
      </c>
    </row>
    <row r="11" customFormat="false" ht="12.75" hidden="false" customHeight="false" outlineLevel="0" collapsed="false">
      <c r="A11" s="18"/>
      <c r="B11" s="18"/>
      <c r="C11" s="18"/>
      <c r="D11" s="18"/>
      <c r="E11" s="18"/>
      <c r="F11" s="19"/>
      <c r="G11" s="18"/>
      <c r="H11" s="18"/>
      <c r="I11" s="18"/>
      <c r="J11" s="18"/>
      <c r="K11" s="18" t="s">
        <v>26</v>
      </c>
      <c r="L11" s="18" t="s">
        <v>26</v>
      </c>
      <c r="M11" s="18"/>
      <c r="N11" s="18"/>
    </row>
    <row r="12" s="10" customFormat="true" ht="12.75" hidden="false" customHeight="false" outlineLevel="0" collapsed="false">
      <c r="A12" s="20" t="n">
        <v>1</v>
      </c>
      <c r="B12" s="18" t="n">
        <v>2</v>
      </c>
      <c r="C12" s="19" t="n">
        <v>3</v>
      </c>
      <c r="D12" s="19" t="n">
        <v>4</v>
      </c>
      <c r="E12" s="18" t="n">
        <v>5</v>
      </c>
      <c r="F12" s="21" t="n">
        <v>6</v>
      </c>
      <c r="G12" s="22" t="n">
        <v>7</v>
      </c>
      <c r="H12" s="22" t="n">
        <v>8</v>
      </c>
      <c r="I12" s="22" t="n">
        <v>9</v>
      </c>
      <c r="J12" s="18" t="n">
        <v>10</v>
      </c>
      <c r="K12" s="19" t="n">
        <v>11</v>
      </c>
      <c r="L12" s="18" t="n">
        <v>12</v>
      </c>
      <c r="M12" s="18" t="n">
        <v>13</v>
      </c>
      <c r="N12" s="18" t="n">
        <v>16</v>
      </c>
    </row>
    <row r="13" customFormat="false" ht="25.5" hidden="false" customHeight="false" outlineLevel="0" collapsed="false">
      <c r="A13" s="23" t="n">
        <v>1</v>
      </c>
      <c r="B13" s="1" t="s">
        <v>27</v>
      </c>
      <c r="C13" s="23" t="s">
        <v>28</v>
      </c>
      <c r="D13" s="24" t="s">
        <v>29</v>
      </c>
      <c r="E13" s="25" t="s">
        <v>30</v>
      </c>
      <c r="F13" s="26" t="n">
        <v>767989</v>
      </c>
      <c r="G13" s="27" t="s">
        <v>31</v>
      </c>
      <c r="H13" s="27" t="n">
        <v>40</v>
      </c>
      <c r="I13" s="27" t="s">
        <v>32</v>
      </c>
      <c r="J13" s="23" t="s">
        <v>33</v>
      </c>
      <c r="K13" s="24" t="s">
        <v>34</v>
      </c>
      <c r="L13" s="24" t="s">
        <v>35</v>
      </c>
      <c r="M13" s="28" t="n">
        <v>765066</v>
      </c>
      <c r="N13" s="23" t="s">
        <v>36</v>
      </c>
    </row>
    <row r="14" customFormat="false" ht="38.25" hidden="false" customHeight="false" outlineLevel="0" collapsed="false">
      <c r="A14" s="29" t="n">
        <v>2</v>
      </c>
      <c r="B14" s="23" t="s">
        <v>37</v>
      </c>
      <c r="C14" s="24" t="s">
        <v>38</v>
      </c>
      <c r="D14" s="24" t="s">
        <v>39</v>
      </c>
      <c r="E14" s="25" t="s">
        <v>40</v>
      </c>
      <c r="F14" s="26" t="n">
        <v>175063</v>
      </c>
      <c r="G14" s="27" t="s">
        <v>41</v>
      </c>
      <c r="H14" s="27" t="n">
        <v>40</v>
      </c>
      <c r="I14" s="27" t="s">
        <v>42</v>
      </c>
      <c r="J14" s="23" t="s">
        <v>43</v>
      </c>
      <c r="K14" s="24" t="s">
        <v>44</v>
      </c>
      <c r="L14" s="24" t="s">
        <v>45</v>
      </c>
      <c r="M14" s="28" t="n">
        <v>172176</v>
      </c>
      <c r="N14" s="23" t="s">
        <v>36</v>
      </c>
    </row>
    <row r="15" customFormat="false" ht="38.25" hidden="false" customHeight="false" outlineLevel="0" collapsed="false">
      <c r="A15" s="23" t="n">
        <v>3</v>
      </c>
      <c r="B15" s="23" t="s">
        <v>37</v>
      </c>
      <c r="C15" s="24" t="s">
        <v>38</v>
      </c>
      <c r="D15" s="24" t="s">
        <v>39</v>
      </c>
      <c r="E15" s="25" t="s">
        <v>46</v>
      </c>
      <c r="F15" s="26" t="n">
        <v>174999</v>
      </c>
      <c r="G15" s="27" t="s">
        <v>41</v>
      </c>
      <c r="H15" s="27" t="n">
        <v>40</v>
      </c>
      <c r="I15" s="27" t="s">
        <v>47</v>
      </c>
      <c r="J15" s="23" t="s">
        <v>48</v>
      </c>
      <c r="K15" s="24" t="s">
        <v>49</v>
      </c>
      <c r="L15" s="24" t="s">
        <v>50</v>
      </c>
      <c r="M15" s="28" t="n">
        <v>171849</v>
      </c>
      <c r="N15" s="23" t="s">
        <v>36</v>
      </c>
    </row>
    <row r="16" customFormat="false" ht="38.25" hidden="false" customHeight="false" outlineLevel="0" collapsed="false">
      <c r="A16" s="29" t="n">
        <v>4</v>
      </c>
      <c r="B16" s="23" t="s">
        <v>37</v>
      </c>
      <c r="C16" s="24" t="s">
        <v>38</v>
      </c>
      <c r="D16" s="24" t="s">
        <v>39</v>
      </c>
      <c r="E16" s="25" t="s">
        <v>51</v>
      </c>
      <c r="F16" s="26" t="n">
        <v>174999</v>
      </c>
      <c r="G16" s="27" t="s">
        <v>41</v>
      </c>
      <c r="H16" s="27" t="n">
        <v>40</v>
      </c>
      <c r="I16" s="27" t="s">
        <v>52</v>
      </c>
      <c r="J16" s="23" t="s">
        <v>53</v>
      </c>
      <c r="K16" s="24" t="s">
        <v>54</v>
      </c>
      <c r="L16" s="23" t="s">
        <v>50</v>
      </c>
      <c r="M16" s="28" t="n">
        <v>171803</v>
      </c>
      <c r="N16" s="23" t="s">
        <v>36</v>
      </c>
    </row>
    <row r="17" customFormat="false" ht="38.25" hidden="false" customHeight="false" outlineLevel="0" collapsed="false">
      <c r="A17" s="23" t="n">
        <v>5</v>
      </c>
      <c r="B17" s="23" t="s">
        <v>37</v>
      </c>
      <c r="C17" s="24" t="s">
        <v>38</v>
      </c>
      <c r="D17" s="24" t="s">
        <v>39</v>
      </c>
      <c r="E17" s="25" t="s">
        <v>55</v>
      </c>
      <c r="F17" s="26" t="n">
        <v>174999</v>
      </c>
      <c r="G17" s="27" t="s">
        <v>41</v>
      </c>
      <c r="H17" s="27" t="n">
        <v>40</v>
      </c>
      <c r="I17" s="27" t="s">
        <v>56</v>
      </c>
      <c r="J17" s="23" t="s">
        <v>57</v>
      </c>
      <c r="K17" s="23" t="s">
        <v>58</v>
      </c>
      <c r="L17" s="23" t="s">
        <v>59</v>
      </c>
      <c r="M17" s="28" t="n">
        <v>170032</v>
      </c>
      <c r="N17" s="23" t="s">
        <v>36</v>
      </c>
    </row>
    <row r="18" customFormat="false" ht="42.75" hidden="false" customHeight="true" outlineLevel="0" collapsed="false">
      <c r="A18" s="29" t="n">
        <v>6</v>
      </c>
      <c r="B18" s="23" t="s">
        <v>37</v>
      </c>
      <c r="C18" s="24" t="s">
        <v>60</v>
      </c>
      <c r="D18" s="24" t="s">
        <v>61</v>
      </c>
      <c r="E18" s="25" t="s">
        <v>62</v>
      </c>
      <c r="F18" s="26" t="n">
        <v>274161</v>
      </c>
      <c r="G18" s="27" t="s">
        <v>41</v>
      </c>
      <c r="H18" s="27" t="n">
        <v>39</v>
      </c>
      <c r="I18" s="27" t="s">
        <v>63</v>
      </c>
      <c r="J18" s="23" t="s">
        <v>64</v>
      </c>
      <c r="K18" s="24" t="s">
        <v>65</v>
      </c>
      <c r="L18" s="23" t="s">
        <v>66</v>
      </c>
      <c r="M18" s="28" t="n">
        <v>261993</v>
      </c>
      <c r="N18" s="23" t="s">
        <v>36</v>
      </c>
    </row>
    <row r="19" customFormat="false" ht="38.25" hidden="false" customHeight="false" outlineLevel="0" collapsed="false">
      <c r="A19" s="23" t="n">
        <v>7</v>
      </c>
      <c r="B19" s="23" t="s">
        <v>37</v>
      </c>
      <c r="C19" s="24" t="s">
        <v>60</v>
      </c>
      <c r="D19" s="24" t="s">
        <v>61</v>
      </c>
      <c r="E19" s="25" t="s">
        <v>67</v>
      </c>
      <c r="F19" s="26" t="n">
        <v>374253</v>
      </c>
      <c r="G19" s="27" t="s">
        <v>41</v>
      </c>
      <c r="H19" s="27" t="n">
        <v>39</v>
      </c>
      <c r="I19" s="27" t="s">
        <v>68</v>
      </c>
      <c r="J19" s="23" t="s">
        <v>64</v>
      </c>
      <c r="K19" s="24" t="s">
        <v>69</v>
      </c>
      <c r="L19" s="23" t="s">
        <v>70</v>
      </c>
      <c r="M19" s="28" t="n">
        <v>351344</v>
      </c>
      <c r="N19" s="23" t="s">
        <v>36</v>
      </c>
    </row>
    <row r="20" customFormat="false" ht="42.75" hidden="false" customHeight="true" outlineLevel="0" collapsed="false">
      <c r="A20" s="29" t="n">
        <v>8</v>
      </c>
      <c r="B20" s="23" t="s">
        <v>27</v>
      </c>
      <c r="C20" s="24" t="s">
        <v>71</v>
      </c>
      <c r="D20" s="24" t="s">
        <v>72</v>
      </c>
      <c r="E20" s="25" t="s">
        <v>73</v>
      </c>
      <c r="F20" s="26" t="n">
        <v>253988</v>
      </c>
      <c r="G20" s="27" t="s">
        <v>31</v>
      </c>
      <c r="H20" s="27" t="n">
        <v>40</v>
      </c>
      <c r="I20" s="27" t="s">
        <v>74</v>
      </c>
      <c r="J20" s="23" t="s">
        <v>75</v>
      </c>
      <c r="K20" s="24" t="s">
        <v>76</v>
      </c>
      <c r="L20" s="23" t="s">
        <v>77</v>
      </c>
      <c r="M20" s="28" t="n">
        <v>253988</v>
      </c>
      <c r="N20" s="23" t="s">
        <v>36</v>
      </c>
    </row>
    <row r="21" customFormat="false" ht="38.25" hidden="false" customHeight="false" outlineLevel="0" collapsed="false">
      <c r="A21" s="23" t="n">
        <v>9</v>
      </c>
      <c r="B21" s="23" t="s">
        <v>27</v>
      </c>
      <c r="C21" s="24" t="s">
        <v>71</v>
      </c>
      <c r="D21" s="24" t="s">
        <v>72</v>
      </c>
      <c r="E21" s="25" t="s">
        <v>78</v>
      </c>
      <c r="F21" s="26" t="n">
        <v>266742</v>
      </c>
      <c r="G21" s="27" t="s">
        <v>31</v>
      </c>
      <c r="H21" s="27" t="n">
        <v>40</v>
      </c>
      <c r="I21" s="27" t="s">
        <v>79</v>
      </c>
      <c r="J21" s="23" t="s">
        <v>80</v>
      </c>
      <c r="K21" s="24" t="s">
        <v>81</v>
      </c>
      <c r="L21" s="23" t="s">
        <v>82</v>
      </c>
      <c r="M21" s="28" t="n">
        <v>266742</v>
      </c>
      <c r="N21" s="23" t="s">
        <v>83</v>
      </c>
    </row>
    <row r="22" customFormat="false" ht="38.25" hidden="false" customHeight="false" outlineLevel="0" collapsed="false">
      <c r="A22" s="29" t="n">
        <v>10</v>
      </c>
      <c r="B22" s="23" t="s">
        <v>27</v>
      </c>
      <c r="C22" s="24" t="s">
        <v>71</v>
      </c>
      <c r="D22" s="24" t="s">
        <v>72</v>
      </c>
      <c r="E22" s="25" t="s">
        <v>84</v>
      </c>
      <c r="F22" s="26" t="n">
        <v>317192</v>
      </c>
      <c r="G22" s="27" t="s">
        <v>31</v>
      </c>
      <c r="H22" s="27" t="n">
        <v>40</v>
      </c>
      <c r="I22" s="27" t="s">
        <v>85</v>
      </c>
      <c r="J22" s="23" t="s">
        <v>80</v>
      </c>
      <c r="K22" s="24" t="s">
        <v>81</v>
      </c>
      <c r="L22" s="23" t="s">
        <v>86</v>
      </c>
      <c r="M22" s="28" t="n">
        <v>317093</v>
      </c>
      <c r="N22" s="23" t="s">
        <v>36</v>
      </c>
    </row>
    <row r="23" customFormat="false" ht="25.5" hidden="false" customHeight="false" outlineLevel="0" collapsed="false">
      <c r="A23" s="23" t="n">
        <v>11</v>
      </c>
      <c r="B23" s="23" t="s">
        <v>27</v>
      </c>
      <c r="C23" s="24" t="s">
        <v>71</v>
      </c>
      <c r="D23" s="24" t="s">
        <v>72</v>
      </c>
      <c r="E23" s="25" t="s">
        <v>87</v>
      </c>
      <c r="F23" s="26" t="n">
        <v>330380</v>
      </c>
      <c r="G23" s="27" t="s">
        <v>31</v>
      </c>
      <c r="H23" s="27" t="n">
        <v>40</v>
      </c>
      <c r="I23" s="27" t="s">
        <v>88</v>
      </c>
      <c r="J23" s="23" t="s">
        <v>89</v>
      </c>
      <c r="K23" s="23" t="s">
        <v>90</v>
      </c>
      <c r="L23" s="23" t="s">
        <v>91</v>
      </c>
      <c r="M23" s="28" t="n">
        <v>330380</v>
      </c>
      <c r="N23" s="23" t="s">
        <v>36</v>
      </c>
    </row>
    <row r="24" customFormat="false" ht="25.5" hidden="false" customHeight="false" outlineLevel="0" collapsed="false">
      <c r="A24" s="29" t="n">
        <v>12</v>
      </c>
      <c r="B24" s="23" t="s">
        <v>27</v>
      </c>
      <c r="C24" s="24" t="s">
        <v>71</v>
      </c>
      <c r="D24" s="24" t="s">
        <v>72</v>
      </c>
      <c r="E24" s="25" t="s">
        <v>92</v>
      </c>
      <c r="F24" s="26" t="n">
        <v>237018</v>
      </c>
      <c r="G24" s="27" t="s">
        <v>31</v>
      </c>
      <c r="H24" s="27" t="n">
        <v>40</v>
      </c>
      <c r="I24" s="27" t="s">
        <v>93</v>
      </c>
      <c r="J24" s="23" t="s">
        <v>75</v>
      </c>
      <c r="K24" s="24" t="s">
        <v>94</v>
      </c>
      <c r="L24" s="23" t="s">
        <v>95</v>
      </c>
      <c r="M24" s="28" t="n">
        <v>232687</v>
      </c>
      <c r="N24" s="23" t="s">
        <v>36</v>
      </c>
    </row>
    <row r="25" customFormat="false" ht="38.25" hidden="false" customHeight="false" outlineLevel="0" collapsed="false">
      <c r="A25" s="23" t="n">
        <v>13</v>
      </c>
      <c r="B25" s="23" t="s">
        <v>27</v>
      </c>
      <c r="C25" s="24" t="s">
        <v>71</v>
      </c>
      <c r="D25" s="24" t="s">
        <v>72</v>
      </c>
      <c r="E25" s="25" t="s">
        <v>96</v>
      </c>
      <c r="F25" s="26" t="n">
        <v>227348</v>
      </c>
      <c r="G25" s="27" t="s">
        <v>31</v>
      </c>
      <c r="H25" s="27" t="n">
        <v>40</v>
      </c>
      <c r="I25" s="27" t="s">
        <v>97</v>
      </c>
      <c r="J25" s="23" t="s">
        <v>75</v>
      </c>
      <c r="K25" s="23" t="s">
        <v>76</v>
      </c>
      <c r="L25" s="23" t="s">
        <v>77</v>
      </c>
      <c r="M25" s="28" t="n">
        <v>227279</v>
      </c>
      <c r="N25" s="23" t="s">
        <v>36</v>
      </c>
    </row>
    <row r="26" customFormat="false" ht="25.5" hidden="false" customHeight="false" outlineLevel="0" collapsed="false">
      <c r="A26" s="29" t="n">
        <v>14</v>
      </c>
      <c r="B26" s="23" t="s">
        <v>27</v>
      </c>
      <c r="C26" s="24" t="s">
        <v>71</v>
      </c>
      <c r="D26" s="24" t="s">
        <v>72</v>
      </c>
      <c r="E26" s="25" t="s">
        <v>98</v>
      </c>
      <c r="F26" s="26" t="n">
        <v>166981</v>
      </c>
      <c r="G26" s="27" t="s">
        <v>31</v>
      </c>
      <c r="H26" s="27" t="n">
        <v>40</v>
      </c>
      <c r="I26" s="27" t="s">
        <v>99</v>
      </c>
      <c r="J26" s="23" t="s">
        <v>89</v>
      </c>
      <c r="K26" s="24" t="s">
        <v>90</v>
      </c>
      <c r="L26" s="23" t="s">
        <v>100</v>
      </c>
      <c r="M26" s="28" t="n">
        <v>166981</v>
      </c>
      <c r="N26" s="23" t="s">
        <v>36</v>
      </c>
    </row>
    <row r="27" customFormat="false" ht="39.75" hidden="false" customHeight="true" outlineLevel="0" collapsed="false">
      <c r="A27" s="23" t="n">
        <v>15</v>
      </c>
      <c r="B27" s="23" t="s">
        <v>27</v>
      </c>
      <c r="C27" s="24" t="s">
        <v>71</v>
      </c>
      <c r="D27" s="24" t="s">
        <v>72</v>
      </c>
      <c r="E27" s="25" t="s">
        <v>101</v>
      </c>
      <c r="F27" s="26" t="n">
        <v>167418</v>
      </c>
      <c r="G27" s="27" t="s">
        <v>31</v>
      </c>
      <c r="H27" s="27" t="n">
        <v>40</v>
      </c>
      <c r="I27" s="27" t="s">
        <v>102</v>
      </c>
      <c r="J27" s="27" t="s">
        <v>103</v>
      </c>
      <c r="K27" s="23" t="s">
        <v>104</v>
      </c>
      <c r="L27" s="23" t="s">
        <v>105</v>
      </c>
      <c r="M27" s="28" t="n">
        <v>167418</v>
      </c>
      <c r="N27" s="23" t="s">
        <v>36</v>
      </c>
    </row>
    <row r="28" customFormat="false" ht="25.5" hidden="false" customHeight="false" outlineLevel="0" collapsed="false">
      <c r="A28" s="29" t="n">
        <v>16</v>
      </c>
      <c r="B28" s="23" t="s">
        <v>27</v>
      </c>
      <c r="C28" s="24" t="s">
        <v>71</v>
      </c>
      <c r="D28" s="24" t="s">
        <v>72</v>
      </c>
      <c r="E28" s="25" t="s">
        <v>106</v>
      </c>
      <c r="F28" s="26" t="n">
        <v>334061</v>
      </c>
      <c r="G28" s="27" t="s">
        <v>31</v>
      </c>
      <c r="H28" s="27" t="n">
        <v>40</v>
      </c>
      <c r="I28" s="27" t="s">
        <v>107</v>
      </c>
      <c r="J28" s="23" t="s">
        <v>108</v>
      </c>
      <c r="K28" s="23" t="s">
        <v>109</v>
      </c>
      <c r="L28" s="23" t="s">
        <v>110</v>
      </c>
      <c r="M28" s="28" t="n">
        <v>334061</v>
      </c>
      <c r="N28" s="23" t="s">
        <v>83</v>
      </c>
    </row>
    <row r="29" customFormat="false" ht="30" hidden="false" customHeight="true" outlineLevel="0" collapsed="false">
      <c r="A29" s="23" t="n">
        <v>17</v>
      </c>
      <c r="B29" s="23" t="s">
        <v>27</v>
      </c>
      <c r="C29" s="24" t="s">
        <v>111</v>
      </c>
      <c r="D29" s="24" t="s">
        <v>72</v>
      </c>
      <c r="E29" s="25" t="s">
        <v>112</v>
      </c>
      <c r="F29" s="26" t="n">
        <v>282407</v>
      </c>
      <c r="G29" s="27" t="s">
        <v>31</v>
      </c>
      <c r="H29" s="27" t="n">
        <v>39</v>
      </c>
      <c r="I29" s="27" t="s">
        <v>113</v>
      </c>
      <c r="J29" s="27" t="s">
        <v>75</v>
      </c>
      <c r="K29" s="23" t="s">
        <v>100</v>
      </c>
      <c r="L29" s="23" t="s">
        <v>114</v>
      </c>
      <c r="M29" s="28" t="n">
        <v>282407</v>
      </c>
      <c r="N29" s="23" t="s">
        <v>36</v>
      </c>
    </row>
    <row r="30" customFormat="false" ht="38.25" hidden="false" customHeight="false" outlineLevel="0" collapsed="false">
      <c r="A30" s="29" t="n">
        <v>18</v>
      </c>
      <c r="B30" s="1" t="s">
        <v>27</v>
      </c>
      <c r="C30" s="24" t="s">
        <v>111</v>
      </c>
      <c r="D30" s="24" t="s">
        <v>72</v>
      </c>
      <c r="E30" s="25" t="s">
        <v>115</v>
      </c>
      <c r="F30" s="26" t="n">
        <v>498446</v>
      </c>
      <c r="G30" s="27" t="s">
        <v>31</v>
      </c>
      <c r="H30" s="27" t="n">
        <v>39</v>
      </c>
      <c r="I30" s="27" t="s">
        <v>116</v>
      </c>
      <c r="J30" s="23" t="s">
        <v>117</v>
      </c>
      <c r="K30" s="23" t="s">
        <v>100</v>
      </c>
      <c r="L30" s="23" t="s">
        <v>118</v>
      </c>
      <c r="M30" s="28" t="n">
        <v>496013</v>
      </c>
      <c r="N30" s="23" t="s">
        <v>83</v>
      </c>
    </row>
    <row r="31" customFormat="false" ht="38.25" hidden="false" customHeight="false" outlineLevel="0" collapsed="false">
      <c r="A31" s="23" t="n">
        <v>19</v>
      </c>
      <c r="B31" s="23" t="s">
        <v>37</v>
      </c>
      <c r="C31" s="24" t="s">
        <v>119</v>
      </c>
      <c r="D31" s="24" t="s">
        <v>120</v>
      </c>
      <c r="E31" s="30" t="s">
        <v>121</v>
      </c>
      <c r="F31" s="26" t="n">
        <v>199358</v>
      </c>
      <c r="G31" s="27" t="s">
        <v>41</v>
      </c>
      <c r="H31" s="27" t="n">
        <v>39</v>
      </c>
      <c r="I31" s="27" t="s">
        <v>122</v>
      </c>
      <c r="J31" s="27" t="s">
        <v>123</v>
      </c>
      <c r="K31" s="23" t="s">
        <v>54</v>
      </c>
      <c r="L31" s="23" t="s">
        <v>124</v>
      </c>
      <c r="M31" s="28" t="n">
        <v>190908</v>
      </c>
      <c r="N31" s="23" t="s">
        <v>36</v>
      </c>
    </row>
    <row r="32" customFormat="false" ht="38.25" hidden="false" customHeight="false" outlineLevel="0" collapsed="false">
      <c r="A32" s="29" t="n">
        <v>20</v>
      </c>
      <c r="B32" s="23" t="s">
        <v>37</v>
      </c>
      <c r="C32" s="24" t="s">
        <v>119</v>
      </c>
      <c r="D32" s="24" t="s">
        <v>120</v>
      </c>
      <c r="E32" s="31" t="s">
        <v>125</v>
      </c>
      <c r="F32" s="26" t="n">
        <v>199358</v>
      </c>
      <c r="G32" s="27" t="s">
        <v>41</v>
      </c>
      <c r="H32" s="27" t="n">
        <v>40</v>
      </c>
      <c r="I32" s="27" t="s">
        <v>126</v>
      </c>
      <c r="J32" s="27" t="s">
        <v>123</v>
      </c>
      <c r="K32" s="23" t="s">
        <v>54</v>
      </c>
      <c r="L32" s="23" t="s">
        <v>124</v>
      </c>
      <c r="M32" s="28" t="n">
        <v>188483</v>
      </c>
      <c r="N32" s="23" t="s">
        <v>36</v>
      </c>
    </row>
    <row r="33" customFormat="false" ht="25.5" hidden="false" customHeight="false" outlineLevel="0" collapsed="false">
      <c r="A33" s="23" t="n">
        <v>21</v>
      </c>
      <c r="B33" s="23" t="s">
        <v>37</v>
      </c>
      <c r="C33" s="24" t="s">
        <v>119</v>
      </c>
      <c r="D33" s="24" t="s">
        <v>120</v>
      </c>
      <c r="E33" s="25" t="s">
        <v>127</v>
      </c>
      <c r="F33" s="26" t="n">
        <v>199358</v>
      </c>
      <c r="G33" s="27" t="s">
        <v>41</v>
      </c>
      <c r="H33" s="27" t="n">
        <v>40</v>
      </c>
      <c r="I33" s="27" t="s">
        <v>128</v>
      </c>
      <c r="J33" s="27" t="s">
        <v>129</v>
      </c>
      <c r="K33" s="23" t="s">
        <v>130</v>
      </c>
      <c r="L33" s="23" t="s">
        <v>58</v>
      </c>
      <c r="M33" s="28" t="n">
        <v>191209</v>
      </c>
      <c r="N33" s="23" t="s">
        <v>36</v>
      </c>
    </row>
    <row r="34" customFormat="false" ht="25.5" hidden="false" customHeight="false" outlineLevel="0" collapsed="false">
      <c r="A34" s="29" t="n">
        <v>22</v>
      </c>
      <c r="B34" s="23" t="s">
        <v>27</v>
      </c>
      <c r="C34" s="24" t="s">
        <v>131</v>
      </c>
      <c r="D34" s="24" t="s">
        <v>71</v>
      </c>
      <c r="E34" s="25" t="s">
        <v>132</v>
      </c>
      <c r="F34" s="28" t="n">
        <v>401963</v>
      </c>
      <c r="G34" s="27" t="s">
        <v>31</v>
      </c>
      <c r="H34" s="27" t="n">
        <v>39</v>
      </c>
      <c r="I34" s="27" t="s">
        <v>133</v>
      </c>
      <c r="J34" s="27" t="s">
        <v>103</v>
      </c>
      <c r="K34" s="23" t="s">
        <v>134</v>
      </c>
      <c r="L34" s="23" t="s">
        <v>135</v>
      </c>
      <c r="M34" s="28" t="n">
        <v>401963</v>
      </c>
      <c r="N34" s="23" t="s">
        <v>36</v>
      </c>
    </row>
    <row r="35" customFormat="false" ht="51" hidden="false" customHeight="false" outlineLevel="0" collapsed="false">
      <c r="A35" s="23" t="n">
        <v>23</v>
      </c>
      <c r="B35" s="23" t="s">
        <v>27</v>
      </c>
      <c r="C35" s="24" t="s">
        <v>131</v>
      </c>
      <c r="D35" s="24" t="s">
        <v>71</v>
      </c>
      <c r="E35" s="25" t="s">
        <v>136</v>
      </c>
      <c r="F35" s="28" t="n">
        <v>398260</v>
      </c>
      <c r="G35" s="27" t="s">
        <v>31</v>
      </c>
      <c r="H35" s="27" t="n">
        <v>39</v>
      </c>
      <c r="I35" s="27" t="s">
        <v>137</v>
      </c>
      <c r="J35" s="32" t="s">
        <v>138</v>
      </c>
      <c r="K35" s="23" t="s">
        <v>95</v>
      </c>
      <c r="L35" s="23" t="s">
        <v>139</v>
      </c>
      <c r="M35" s="28" t="n">
        <v>391783</v>
      </c>
      <c r="N35" s="23" t="s">
        <v>36</v>
      </c>
    </row>
    <row r="36" customFormat="false" ht="25.5" hidden="false" customHeight="false" outlineLevel="0" collapsed="false">
      <c r="A36" s="29" t="n">
        <v>24</v>
      </c>
      <c r="B36" s="23" t="s">
        <v>27</v>
      </c>
      <c r="C36" s="24" t="s">
        <v>131</v>
      </c>
      <c r="D36" s="24" t="s">
        <v>71</v>
      </c>
      <c r="E36" s="25" t="s">
        <v>140</v>
      </c>
      <c r="F36" s="26" t="n">
        <v>150744</v>
      </c>
      <c r="G36" s="27" t="s">
        <v>31</v>
      </c>
      <c r="H36" s="27" t="n">
        <v>39</v>
      </c>
      <c r="I36" s="27" t="s">
        <v>141</v>
      </c>
      <c r="J36" s="27" t="s">
        <v>142</v>
      </c>
      <c r="K36" s="23" t="s">
        <v>143</v>
      </c>
      <c r="L36" s="23" t="s">
        <v>144</v>
      </c>
      <c r="M36" s="28" t="n">
        <v>150700</v>
      </c>
      <c r="N36" s="23" t="s">
        <v>36</v>
      </c>
    </row>
    <row r="37" customFormat="false" ht="31.5" hidden="false" customHeight="true" outlineLevel="0" collapsed="false">
      <c r="A37" s="23" t="n">
        <v>25</v>
      </c>
      <c r="B37" s="23" t="s">
        <v>27</v>
      </c>
      <c r="C37" s="24" t="s">
        <v>131</v>
      </c>
      <c r="D37" s="24" t="s">
        <v>71</v>
      </c>
      <c r="E37" s="25" t="s">
        <v>145</v>
      </c>
      <c r="F37" s="26" t="n">
        <v>524713</v>
      </c>
      <c r="G37" s="27" t="s">
        <v>31</v>
      </c>
      <c r="H37" s="27" t="n">
        <v>39</v>
      </c>
      <c r="I37" s="27" t="s">
        <v>146</v>
      </c>
      <c r="J37" s="27" t="s">
        <v>147</v>
      </c>
      <c r="K37" s="23" t="s">
        <v>148</v>
      </c>
      <c r="L37" s="23" t="s">
        <v>149</v>
      </c>
      <c r="M37" s="28" t="n">
        <v>524258</v>
      </c>
      <c r="N37" s="23" t="s">
        <v>36</v>
      </c>
    </row>
    <row r="38" customFormat="false" ht="25.5" hidden="false" customHeight="false" outlineLevel="0" collapsed="false">
      <c r="A38" s="29" t="n">
        <v>26</v>
      </c>
      <c r="B38" s="23" t="s">
        <v>27</v>
      </c>
      <c r="C38" s="24" t="s">
        <v>150</v>
      </c>
      <c r="D38" s="24" t="s">
        <v>72</v>
      </c>
      <c r="E38" s="25" t="s">
        <v>151</v>
      </c>
      <c r="F38" s="26" t="n">
        <v>461016</v>
      </c>
      <c r="G38" s="27" t="s">
        <v>31</v>
      </c>
      <c r="H38" s="27" t="n">
        <v>39</v>
      </c>
      <c r="I38" s="27" t="s">
        <v>152</v>
      </c>
      <c r="J38" s="27" t="s">
        <v>153</v>
      </c>
      <c r="K38" s="24" t="s">
        <v>91</v>
      </c>
      <c r="L38" s="23" t="s">
        <v>77</v>
      </c>
      <c r="M38" s="28" t="n">
        <v>450270</v>
      </c>
      <c r="N38" s="23" t="s">
        <v>36</v>
      </c>
    </row>
    <row r="39" customFormat="false" ht="38.25" hidden="false" customHeight="false" outlineLevel="0" collapsed="false">
      <c r="A39" s="29" t="n">
        <v>27</v>
      </c>
      <c r="B39" s="23" t="s">
        <v>27</v>
      </c>
      <c r="C39" s="24" t="s">
        <v>154</v>
      </c>
      <c r="D39" s="24" t="s">
        <v>155</v>
      </c>
      <c r="E39" s="25" t="s">
        <v>156</v>
      </c>
      <c r="F39" s="26" t="n">
        <v>441006</v>
      </c>
      <c r="G39" s="27" t="s">
        <v>31</v>
      </c>
      <c r="H39" s="27" t="n">
        <v>40</v>
      </c>
      <c r="I39" s="27" t="s">
        <v>157</v>
      </c>
      <c r="J39" s="27" t="s">
        <v>158</v>
      </c>
      <c r="K39" s="24" t="s">
        <v>159</v>
      </c>
      <c r="L39" s="23" t="s">
        <v>160</v>
      </c>
      <c r="M39" s="28" t="n">
        <v>440684</v>
      </c>
      <c r="N39" s="23" t="s">
        <v>36</v>
      </c>
    </row>
    <row r="40" customFormat="false" ht="25.5" hidden="false" customHeight="false" outlineLevel="0" collapsed="false">
      <c r="A40" s="23" t="n">
        <v>28</v>
      </c>
      <c r="B40" s="23" t="s">
        <v>27</v>
      </c>
      <c r="C40" s="24" t="s">
        <v>161</v>
      </c>
      <c r="D40" s="24" t="s">
        <v>162</v>
      </c>
      <c r="E40" s="23" t="s">
        <v>163</v>
      </c>
      <c r="F40" s="26" t="n">
        <v>408823</v>
      </c>
      <c r="G40" s="27" t="s">
        <v>31</v>
      </c>
      <c r="H40" s="27" t="n">
        <v>40</v>
      </c>
      <c r="I40" s="33" t="s">
        <v>164</v>
      </c>
      <c r="J40" s="23" t="s">
        <v>165</v>
      </c>
      <c r="K40" s="23" t="s">
        <v>166</v>
      </c>
      <c r="L40" s="23" t="s">
        <v>167</v>
      </c>
      <c r="M40" s="28" t="n">
        <v>408823</v>
      </c>
      <c r="N40" s="23" t="s">
        <v>36</v>
      </c>
    </row>
    <row r="41" customFormat="false" ht="25.5" hidden="false" customHeight="false" outlineLevel="0" collapsed="false">
      <c r="A41" s="23" t="n">
        <v>29</v>
      </c>
      <c r="B41" s="23" t="s">
        <v>27</v>
      </c>
      <c r="C41" s="24" t="s">
        <v>161</v>
      </c>
      <c r="D41" s="24" t="s">
        <v>162</v>
      </c>
      <c r="E41" s="23" t="s">
        <v>168</v>
      </c>
      <c r="F41" s="26" t="n">
        <v>408823</v>
      </c>
      <c r="G41" s="27" t="s">
        <v>31</v>
      </c>
      <c r="H41" s="27" t="n">
        <v>40</v>
      </c>
      <c r="I41" s="33" t="s">
        <v>169</v>
      </c>
      <c r="J41" s="23" t="s">
        <v>165</v>
      </c>
      <c r="K41" s="23" t="s">
        <v>166</v>
      </c>
      <c r="L41" s="23" t="s">
        <v>167</v>
      </c>
      <c r="M41" s="28" t="n">
        <v>408381</v>
      </c>
      <c r="N41" s="23" t="s">
        <v>36</v>
      </c>
    </row>
    <row r="42" customFormat="false" ht="38.25" hidden="false" customHeight="false" outlineLevel="0" collapsed="false">
      <c r="A42" s="23" t="n">
        <v>30</v>
      </c>
      <c r="B42" s="23" t="s">
        <v>27</v>
      </c>
      <c r="C42" s="24" t="s">
        <v>161</v>
      </c>
      <c r="D42" s="24" t="s">
        <v>162</v>
      </c>
      <c r="E42" s="23" t="s">
        <v>170</v>
      </c>
      <c r="F42" s="26" t="n">
        <v>415281</v>
      </c>
      <c r="G42" s="33" t="s">
        <v>171</v>
      </c>
      <c r="H42" s="33" t="n">
        <v>39</v>
      </c>
      <c r="I42" s="33" t="s">
        <v>172</v>
      </c>
      <c r="J42" s="23" t="s">
        <v>173</v>
      </c>
      <c r="K42" s="23" t="s">
        <v>139</v>
      </c>
      <c r="L42" s="23" t="s">
        <v>174</v>
      </c>
      <c r="M42" s="28" t="n">
        <v>414866</v>
      </c>
      <c r="N42" s="23" t="s">
        <v>83</v>
      </c>
    </row>
    <row r="43" customFormat="false" ht="25.5" hidden="false" customHeight="false" outlineLevel="0" collapsed="false">
      <c r="A43" s="23" t="n">
        <v>31</v>
      </c>
      <c r="B43" s="23" t="s">
        <v>27</v>
      </c>
      <c r="C43" s="24" t="s">
        <v>161</v>
      </c>
      <c r="D43" s="24" t="s">
        <v>162</v>
      </c>
      <c r="E43" s="23" t="s">
        <v>175</v>
      </c>
      <c r="F43" s="26" t="n">
        <v>346789</v>
      </c>
      <c r="G43" s="33" t="s">
        <v>171</v>
      </c>
      <c r="H43" s="33" t="n">
        <v>39</v>
      </c>
      <c r="I43" s="33" t="s">
        <v>176</v>
      </c>
      <c r="J43" s="23" t="s">
        <v>165</v>
      </c>
      <c r="K43" s="23" t="s">
        <v>177</v>
      </c>
      <c r="L43" s="23" t="s">
        <v>178</v>
      </c>
      <c r="M43" s="28" t="n">
        <v>346077</v>
      </c>
      <c r="N43" s="23" t="s">
        <v>36</v>
      </c>
    </row>
    <row r="44" customFormat="false" ht="25.5" hidden="false" customHeight="false" outlineLevel="0" collapsed="false">
      <c r="A44" s="23" t="n">
        <v>32</v>
      </c>
      <c r="B44" s="23" t="s">
        <v>27</v>
      </c>
      <c r="C44" s="24" t="s">
        <v>161</v>
      </c>
      <c r="D44" s="24" t="s">
        <v>162</v>
      </c>
      <c r="E44" s="23" t="s">
        <v>179</v>
      </c>
      <c r="F44" s="26" t="n">
        <v>487094</v>
      </c>
      <c r="G44" s="33" t="s">
        <v>171</v>
      </c>
      <c r="H44" s="33" t="n">
        <v>39</v>
      </c>
      <c r="I44" s="33" t="s">
        <v>180</v>
      </c>
      <c r="J44" s="23" t="s">
        <v>165</v>
      </c>
      <c r="K44" s="23" t="s">
        <v>181</v>
      </c>
      <c r="L44" s="23" t="s">
        <v>182</v>
      </c>
      <c r="M44" s="28" t="n">
        <v>485994</v>
      </c>
      <c r="N44" s="23" t="s">
        <v>36</v>
      </c>
    </row>
    <row r="45" customFormat="false" ht="25.5" hidden="false" customHeight="false" outlineLevel="0" collapsed="false">
      <c r="A45" s="23" t="n">
        <v>33</v>
      </c>
      <c r="B45" s="23" t="s">
        <v>27</v>
      </c>
      <c r="C45" s="24" t="s">
        <v>161</v>
      </c>
      <c r="D45" s="24" t="s">
        <v>162</v>
      </c>
      <c r="E45" s="23" t="s">
        <v>183</v>
      </c>
      <c r="F45" s="26" t="n">
        <v>526958</v>
      </c>
      <c r="G45" s="33" t="s">
        <v>171</v>
      </c>
      <c r="H45" s="33" t="n">
        <v>40</v>
      </c>
      <c r="I45" s="33" t="s">
        <v>184</v>
      </c>
      <c r="J45" s="23" t="s">
        <v>185</v>
      </c>
      <c r="K45" s="23" t="s">
        <v>186</v>
      </c>
      <c r="L45" s="23" t="s">
        <v>187</v>
      </c>
      <c r="M45" s="28" t="n">
        <v>526676</v>
      </c>
      <c r="N45" s="23" t="s">
        <v>36</v>
      </c>
    </row>
    <row r="46" customFormat="false" ht="25.5" hidden="false" customHeight="false" outlineLevel="0" collapsed="false">
      <c r="A46" s="23" t="n">
        <v>34</v>
      </c>
      <c r="B46" s="23" t="s">
        <v>27</v>
      </c>
      <c r="C46" s="23" t="s">
        <v>161</v>
      </c>
      <c r="D46" s="23" t="s">
        <v>188</v>
      </c>
      <c r="E46" s="23" t="s">
        <v>189</v>
      </c>
      <c r="F46" s="26" t="n">
        <v>532134</v>
      </c>
      <c r="G46" s="33" t="s">
        <v>171</v>
      </c>
      <c r="H46" s="33" t="n">
        <v>40</v>
      </c>
      <c r="I46" s="33" t="s">
        <v>190</v>
      </c>
      <c r="J46" s="23" t="s">
        <v>191</v>
      </c>
      <c r="K46" s="23" t="s">
        <v>192</v>
      </c>
      <c r="L46" s="23" t="s">
        <v>178</v>
      </c>
      <c r="M46" s="28" t="n">
        <v>532134</v>
      </c>
      <c r="N46" s="23" t="s">
        <v>36</v>
      </c>
    </row>
    <row r="47" customFormat="false" ht="39" hidden="false" customHeight="true" outlineLevel="0" collapsed="false">
      <c r="A47" s="23" t="n">
        <v>35</v>
      </c>
      <c r="B47" s="23" t="s">
        <v>27</v>
      </c>
      <c r="C47" s="23" t="s">
        <v>161</v>
      </c>
      <c r="D47" s="23" t="s">
        <v>162</v>
      </c>
      <c r="E47" s="23" t="s">
        <v>193</v>
      </c>
      <c r="F47" s="26" t="n">
        <v>521961</v>
      </c>
      <c r="G47" s="33" t="s">
        <v>171</v>
      </c>
      <c r="H47" s="33" t="n">
        <v>40</v>
      </c>
      <c r="I47" s="33" t="s">
        <v>194</v>
      </c>
      <c r="J47" s="23" t="s">
        <v>191</v>
      </c>
      <c r="K47" s="23" t="s">
        <v>192</v>
      </c>
      <c r="L47" s="23" t="s">
        <v>178</v>
      </c>
      <c r="M47" s="28" t="n">
        <v>521623</v>
      </c>
      <c r="N47" s="23" t="s">
        <v>36</v>
      </c>
    </row>
    <row r="48" customFormat="false" ht="38.25" hidden="false" customHeight="false" outlineLevel="0" collapsed="false">
      <c r="A48" s="23" t="n">
        <v>36</v>
      </c>
      <c r="B48" s="23" t="s">
        <v>27</v>
      </c>
      <c r="C48" s="23" t="s">
        <v>76</v>
      </c>
      <c r="D48" s="23" t="s">
        <v>195</v>
      </c>
      <c r="E48" s="23" t="s">
        <v>196</v>
      </c>
      <c r="F48" s="26" t="n">
        <v>623432</v>
      </c>
      <c r="G48" s="33" t="s">
        <v>171</v>
      </c>
      <c r="H48" s="33" t="n">
        <v>40</v>
      </c>
      <c r="I48" s="33" t="s">
        <v>197</v>
      </c>
      <c r="J48" s="23" t="s">
        <v>198</v>
      </c>
      <c r="K48" s="23" t="s">
        <v>199</v>
      </c>
      <c r="L48" s="23" t="s">
        <v>200</v>
      </c>
      <c r="M48" s="28" t="n">
        <v>622858</v>
      </c>
      <c r="N48" s="23" t="s">
        <v>36</v>
      </c>
    </row>
    <row r="49" customFormat="false" ht="38.25" hidden="false" customHeight="false" outlineLevel="0" collapsed="false">
      <c r="A49" s="23" t="n">
        <v>37</v>
      </c>
      <c r="B49" s="23" t="s">
        <v>37</v>
      </c>
      <c r="C49" s="23" t="s">
        <v>76</v>
      </c>
      <c r="D49" s="23" t="s">
        <v>201</v>
      </c>
      <c r="E49" s="23" t="s">
        <v>202</v>
      </c>
      <c r="F49" s="26" t="n">
        <v>335533</v>
      </c>
      <c r="G49" s="33"/>
      <c r="H49" s="33"/>
      <c r="I49" s="33" t="s">
        <v>203</v>
      </c>
      <c r="J49" s="23" t="s">
        <v>204</v>
      </c>
      <c r="K49" s="23" t="s">
        <v>205</v>
      </c>
      <c r="L49" s="23" t="s">
        <v>206</v>
      </c>
      <c r="M49" s="28" t="n">
        <v>327922</v>
      </c>
      <c r="N49" s="23" t="s">
        <v>36</v>
      </c>
    </row>
    <row r="50" customFormat="false" ht="38.25" hidden="false" customHeight="false" outlineLevel="0" collapsed="false">
      <c r="A50" s="23" t="n">
        <v>38</v>
      </c>
      <c r="B50" s="23" t="s">
        <v>37</v>
      </c>
      <c r="C50" s="23" t="s">
        <v>66</v>
      </c>
      <c r="D50" s="23" t="s">
        <v>201</v>
      </c>
      <c r="E50" s="23" t="s">
        <v>207</v>
      </c>
      <c r="F50" s="26" t="n">
        <v>163067</v>
      </c>
      <c r="G50" s="33" t="s">
        <v>208</v>
      </c>
      <c r="H50" s="33" t="n">
        <v>40</v>
      </c>
      <c r="I50" s="33" t="s">
        <v>209</v>
      </c>
      <c r="J50" s="23" t="s">
        <v>210</v>
      </c>
      <c r="K50" s="23" t="s">
        <v>211</v>
      </c>
      <c r="L50" s="23" t="s">
        <v>212</v>
      </c>
      <c r="M50" s="28" t="n">
        <v>157887</v>
      </c>
      <c r="N50" s="23" t="s">
        <v>36</v>
      </c>
    </row>
    <row r="51" customFormat="false" ht="12.75" hidden="false" customHeight="false" outlineLevel="0" collapsed="false">
      <c r="A51" s="23"/>
      <c r="B51" s="23"/>
      <c r="C51" s="23"/>
      <c r="D51" s="23"/>
      <c r="E51" s="23"/>
      <c r="F51" s="34"/>
      <c r="G51" s="33"/>
      <c r="H51" s="33"/>
      <c r="I51" s="33"/>
      <c r="J51" s="23"/>
      <c r="K51" s="23"/>
      <c r="L51" s="23"/>
      <c r="M51" s="28"/>
      <c r="N51" s="23"/>
    </row>
    <row r="52" customFormat="false" ht="12.75" hidden="false" customHeight="false" outlineLevel="0" collapsed="false">
      <c r="A52" s="23"/>
      <c r="B52" s="23"/>
      <c r="C52" s="23"/>
      <c r="D52" s="23"/>
      <c r="E52" s="18" t="s">
        <v>213</v>
      </c>
      <c r="F52" s="35" t="n">
        <f aca="false">SUM(F13:F51)</f>
        <v>12944115</v>
      </c>
      <c r="G52" s="33"/>
      <c r="H52" s="33"/>
      <c r="I52" s="33"/>
      <c r="J52" s="23"/>
      <c r="K52" s="23"/>
      <c r="L52" s="23"/>
      <c r="M52" s="36" t="n">
        <f aca="false">SUM(M13:M51)</f>
        <v>12822811</v>
      </c>
      <c r="N52" s="23"/>
    </row>
    <row r="53" customFormat="false" ht="12.75" hidden="false" customHeight="false" outlineLevel="0" collapsed="false">
      <c r="A53" s="23"/>
      <c r="B53" s="23"/>
      <c r="C53" s="23"/>
      <c r="D53" s="23"/>
      <c r="E53" s="23"/>
      <c r="F53" s="26"/>
      <c r="G53" s="33"/>
      <c r="H53" s="33"/>
      <c r="I53" s="33"/>
      <c r="J53" s="23"/>
      <c r="K53" s="23"/>
      <c r="L53" s="23"/>
      <c r="M53" s="23"/>
      <c r="N53" s="23"/>
    </row>
    <row r="54" customFormat="false" ht="12.75" hidden="false" customHeight="false" outlineLevel="0" collapsed="false">
      <c r="A54" s="23"/>
      <c r="B54" s="23"/>
      <c r="C54" s="23"/>
      <c r="D54" s="23"/>
      <c r="E54" s="23"/>
      <c r="F54" s="34"/>
      <c r="G54" s="33"/>
      <c r="H54" s="33"/>
      <c r="I54" s="33"/>
      <c r="J54" s="23"/>
      <c r="K54" s="23"/>
      <c r="L54" s="23"/>
      <c r="M54" s="23"/>
      <c r="N54" s="23"/>
    </row>
    <row r="55" customFormat="false" ht="12.75" hidden="false" customHeight="false" outlineLevel="0" collapsed="false">
      <c r="A55" s="23"/>
      <c r="B55" s="23"/>
      <c r="C55" s="23"/>
      <c r="D55" s="23"/>
      <c r="E55" s="23"/>
      <c r="F55" s="34"/>
      <c r="G55" s="33"/>
      <c r="H55" s="33"/>
      <c r="I55" s="33"/>
      <c r="J55" s="23"/>
      <c r="K55" s="23"/>
      <c r="L55" s="23"/>
      <c r="M55" s="23"/>
      <c r="N55" s="23"/>
    </row>
    <row r="56" customFormat="false" ht="12.75" hidden="false" customHeight="false" outlineLevel="0" collapsed="false">
      <c r="A56" s="23"/>
      <c r="B56" s="23"/>
      <c r="C56" s="23"/>
      <c r="D56" s="23"/>
      <c r="E56" s="23"/>
      <c r="F56" s="34"/>
      <c r="G56" s="33"/>
      <c r="H56" s="33"/>
      <c r="I56" s="33"/>
      <c r="J56" s="23"/>
      <c r="K56" s="23"/>
      <c r="L56" s="23"/>
      <c r="M56" s="23"/>
      <c r="N56" s="23"/>
    </row>
    <row r="57" customFormat="false" ht="12.75" hidden="false" customHeight="false" outlineLevel="0" collapsed="false">
      <c r="A57" s="23"/>
      <c r="B57" s="23"/>
      <c r="C57" s="23"/>
      <c r="D57" s="23"/>
      <c r="E57" s="23"/>
      <c r="F57" s="34"/>
      <c r="G57" s="33"/>
      <c r="H57" s="33"/>
      <c r="I57" s="33"/>
      <c r="J57" s="23"/>
      <c r="K57" s="23"/>
      <c r="L57" s="23"/>
      <c r="M57" s="23"/>
      <c r="N57" s="23"/>
    </row>
    <row r="58" customFormat="false" ht="12.75" hidden="false" customHeight="false" outlineLevel="0" collapsed="false">
      <c r="A58" s="23"/>
      <c r="B58" s="23"/>
      <c r="C58" s="23"/>
      <c r="D58" s="23"/>
      <c r="E58" s="23"/>
      <c r="F58" s="34"/>
      <c r="G58" s="33"/>
      <c r="H58" s="33"/>
      <c r="I58" s="33"/>
      <c r="J58" s="23"/>
      <c r="K58" s="23"/>
      <c r="L58" s="23"/>
      <c r="M58" s="23"/>
      <c r="N58" s="23"/>
    </row>
    <row r="59" customFormat="false" ht="12.75" hidden="false" customHeight="false" outlineLevel="0" collapsed="false">
      <c r="A59" s="23"/>
      <c r="B59" s="23"/>
      <c r="C59" s="23"/>
      <c r="D59" s="23"/>
      <c r="E59" s="23"/>
      <c r="F59" s="34"/>
      <c r="G59" s="33"/>
      <c r="H59" s="33"/>
      <c r="I59" s="33"/>
      <c r="J59" s="23"/>
      <c r="K59" s="23"/>
      <c r="L59" s="23"/>
      <c r="M59" s="23"/>
      <c r="N59" s="23"/>
    </row>
    <row r="60" customFormat="false" ht="12.75" hidden="false" customHeight="false" outlineLevel="0" collapsed="false">
      <c r="A60" s="23"/>
      <c r="B60" s="23"/>
      <c r="C60" s="23"/>
      <c r="D60" s="23"/>
      <c r="E60" s="23"/>
      <c r="F60" s="34"/>
      <c r="G60" s="33"/>
      <c r="H60" s="33"/>
      <c r="I60" s="33"/>
      <c r="J60" s="23"/>
      <c r="K60" s="23"/>
      <c r="L60" s="23"/>
      <c r="M60" s="23"/>
      <c r="N60" s="23"/>
    </row>
    <row r="61" customFormat="false" ht="12.75" hidden="false" customHeight="false" outlineLevel="0" collapsed="false">
      <c r="A61" s="23"/>
      <c r="B61" s="23"/>
      <c r="C61" s="23"/>
      <c r="D61" s="23"/>
      <c r="E61" s="23"/>
      <c r="F61" s="34"/>
      <c r="G61" s="33"/>
      <c r="H61" s="33"/>
      <c r="I61" s="33"/>
      <c r="J61" s="23"/>
      <c r="K61" s="23"/>
      <c r="L61" s="23"/>
      <c r="M61" s="23"/>
      <c r="N61" s="23"/>
    </row>
    <row r="62" customFormat="false" ht="12.75" hidden="false" customHeight="false" outlineLevel="0" collapsed="false">
      <c r="A62" s="23"/>
      <c r="B62" s="23"/>
      <c r="C62" s="23"/>
      <c r="D62" s="23"/>
      <c r="E62" s="23"/>
      <c r="F62" s="34"/>
      <c r="G62" s="33"/>
      <c r="H62" s="33"/>
      <c r="I62" s="33"/>
      <c r="J62" s="23"/>
      <c r="K62" s="23"/>
      <c r="L62" s="23"/>
      <c r="M62" s="23"/>
      <c r="N62" s="23"/>
    </row>
    <row r="63" customFormat="false" ht="12.75" hidden="false" customHeight="false" outlineLevel="0" collapsed="false">
      <c r="A63" s="23"/>
      <c r="B63" s="23"/>
      <c r="C63" s="23"/>
      <c r="D63" s="23"/>
      <c r="E63" s="18"/>
      <c r="F63" s="35"/>
      <c r="G63" s="33"/>
      <c r="H63" s="33"/>
      <c r="I63" s="33"/>
      <c r="J63" s="23"/>
      <c r="K63" s="23"/>
      <c r="L63" s="23"/>
      <c r="M63" s="18"/>
      <c r="N63" s="23"/>
    </row>
  </sheetData>
  <autoFilter ref="A12:AT12"/>
  <mergeCells count="20">
    <mergeCell ref="C1:J1"/>
    <mergeCell ref="C3:H3"/>
    <mergeCell ref="C6:D6"/>
    <mergeCell ref="H6:I7"/>
    <mergeCell ref="J6:J7"/>
    <mergeCell ref="K6:L7"/>
    <mergeCell ref="C7:D7"/>
    <mergeCell ref="C8:D8"/>
    <mergeCell ref="A10:A11"/>
    <mergeCell ref="B10:B11"/>
    <mergeCell ref="C10:C11"/>
    <mergeCell ref="D10:D11"/>
    <mergeCell ref="E10:E11"/>
    <mergeCell ref="F10:F11"/>
    <mergeCell ref="G10:G11"/>
    <mergeCell ref="H10:H11"/>
    <mergeCell ref="I10:I11"/>
    <mergeCell ref="J10:J11"/>
    <mergeCell ref="M10:M11"/>
    <mergeCell ref="N10:N11"/>
  </mergeCells>
  <printOptions headings="false" gridLines="false" gridLinesSet="true" horizontalCentered="false" verticalCentered="false"/>
  <pageMargins left="0.5" right="0.25" top="0.75" bottom="0.5" header="0.511811023622047" footer="0.511811023622047"/>
  <pageSetup paperSize="5"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07"/>
  <sheetViews>
    <sheetView showFormulas="false" showGridLines="true" showRowColHeaders="true" showZeros="true" rightToLeft="false" tabSelected="false" showOutlineSymbols="true" defaultGridColor="true" view="normal" topLeftCell="G79" colorId="64" zoomScale="120" zoomScaleNormal="120" zoomScalePageLayoutView="100" workbookViewId="0">
      <selection pane="topLeft" activeCell="M94" activeCellId="0" sqref="M9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6.99"/>
    <col collapsed="false" customWidth="true" hidden="false" outlineLevel="0" max="3" min="3" style="1" width="7.56"/>
    <col collapsed="false" customWidth="true" hidden="false" outlineLevel="0" max="4" min="4" style="1" width="9.41"/>
    <col collapsed="false" customWidth="true" hidden="false" outlineLevel="0" max="5" min="5" style="1" width="41.99"/>
    <col collapsed="false" customWidth="true" hidden="false" outlineLevel="0" max="6" min="6" style="2" width="14.85"/>
    <col collapsed="false" customWidth="true" hidden="false" outlineLevel="0" max="7" min="7" style="3" width="7.99"/>
    <col collapsed="false" customWidth="true" hidden="false" outlineLevel="0" max="8" min="8" style="3" width="4.99"/>
    <col collapsed="false" customWidth="true" hidden="false" outlineLevel="0" max="9" min="9" style="3" width="14.41"/>
    <col collapsed="false" customWidth="true" hidden="false" outlineLevel="0" max="10" min="10" style="1" width="16.13"/>
    <col collapsed="false" customWidth="true" hidden="false" outlineLevel="0" max="11" min="11" style="1" width="10.85"/>
    <col collapsed="false" customWidth="true" hidden="false" outlineLevel="0" max="12" min="12" style="1" width="9.99"/>
    <col collapsed="false" customWidth="true" hidden="false" outlineLevel="0" max="13" min="13" style="1" width="10.71"/>
    <col collapsed="false" customWidth="true" hidden="false" outlineLevel="0" max="14" min="14" style="1" width="9.99"/>
    <col collapsed="false" customWidth="false" hidden="false" outlineLevel="0" max="257" min="15" style="1" width="9.14"/>
  </cols>
  <sheetData>
    <row r="1" s="5" customFormat="true" ht="12.75" hidden="false" customHeight="false" outlineLevel="0" collapsed="false">
      <c r="A1" s="4"/>
      <c r="C1" s="6"/>
      <c r="D1" s="6"/>
      <c r="E1" s="6"/>
      <c r="F1" s="6"/>
      <c r="G1" s="6"/>
      <c r="H1" s="6"/>
      <c r="I1" s="6"/>
      <c r="J1" s="6"/>
    </row>
    <row r="2" customFormat="false" ht="12.75" hidden="false" customHeight="false" outlineLevel="0" collapsed="false">
      <c r="G2" s="7"/>
      <c r="H2" s="7"/>
      <c r="I2" s="7"/>
    </row>
    <row r="3" customFormat="false" ht="12.75" hidden="false" customHeight="true" outlineLevel="0" collapsed="false">
      <c r="C3" s="8" t="s">
        <v>0</v>
      </c>
      <c r="D3" s="8"/>
      <c r="E3" s="8"/>
      <c r="F3" s="8"/>
      <c r="G3" s="8"/>
      <c r="H3" s="8"/>
      <c r="I3" s="7"/>
    </row>
    <row r="4" customFormat="false" ht="12.75" hidden="false" customHeight="false" outlineLevel="0" collapsed="false">
      <c r="E4" s="9" t="s">
        <v>1</v>
      </c>
      <c r="G4" s="7"/>
      <c r="H4" s="7"/>
      <c r="I4" s="7"/>
      <c r="J4" s="10"/>
      <c r="K4" s="10"/>
    </row>
    <row r="5" customFormat="false" ht="13.5" hidden="false" customHeight="false" outlineLevel="0" collapsed="false">
      <c r="G5" s="7"/>
      <c r="H5" s="7"/>
      <c r="I5" s="7"/>
    </row>
    <row r="6" customFormat="false" ht="12.75" hidden="false" customHeight="true" outlineLevel="0" collapsed="false">
      <c r="B6" s="11"/>
      <c r="C6" s="12" t="s">
        <v>2</v>
      </c>
      <c r="D6" s="12"/>
      <c r="E6" s="13" t="s">
        <v>214</v>
      </c>
      <c r="F6" s="14" t="s">
        <v>215</v>
      </c>
      <c r="G6" s="15"/>
      <c r="H6" s="16" t="s">
        <v>5</v>
      </c>
      <c r="I6" s="16"/>
      <c r="J6" s="8" t="s">
        <v>6</v>
      </c>
      <c r="K6" s="8" t="s">
        <v>216</v>
      </c>
      <c r="L6" s="8"/>
      <c r="M6" s="8" t="s">
        <v>217</v>
      </c>
      <c r="N6" s="10"/>
      <c r="O6" s="10"/>
      <c r="P6" s="17"/>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row>
    <row r="7" customFormat="false" ht="24.75" hidden="false" customHeight="true" outlineLevel="0" collapsed="false">
      <c r="C7" s="18" t="s">
        <v>8</v>
      </c>
      <c r="D7" s="18"/>
      <c r="E7" s="18" t="s">
        <v>218</v>
      </c>
      <c r="F7" s="19"/>
      <c r="G7" s="10"/>
      <c r="H7" s="16"/>
      <c r="I7" s="16"/>
      <c r="J7" s="8"/>
      <c r="K7" s="8"/>
      <c r="L7" s="8"/>
      <c r="M7" s="8"/>
    </row>
    <row r="8" customFormat="false" ht="26.25" hidden="false" customHeight="true" outlineLevel="0" collapsed="false">
      <c r="C8" s="8" t="s">
        <v>10</v>
      </c>
      <c r="D8" s="8"/>
      <c r="E8" s="10" t="s">
        <v>219</v>
      </c>
      <c r="F8" s="17"/>
      <c r="G8" s="10"/>
      <c r="H8" s="10"/>
      <c r="I8" s="10"/>
    </row>
    <row r="9" customFormat="false" ht="12.75" hidden="true" customHeight="false" outlineLevel="0" collapsed="false">
      <c r="C9" s="8"/>
      <c r="D9" s="8"/>
      <c r="F9" s="17"/>
      <c r="G9" s="10"/>
      <c r="H9" s="10"/>
      <c r="I9" s="10"/>
    </row>
    <row r="10" customFormat="false" ht="12.75" hidden="true" customHeight="false" outlineLevel="0" collapsed="false">
      <c r="G10" s="7"/>
      <c r="H10" s="7"/>
      <c r="I10" s="7"/>
    </row>
    <row r="11" customFormat="false" ht="38.25" hidden="false" customHeight="true" outlineLevel="0" collapsed="false">
      <c r="A11" s="18" t="s">
        <v>12</v>
      </c>
      <c r="B11" s="18" t="s">
        <v>13</v>
      </c>
      <c r="C11" s="18" t="s">
        <v>14</v>
      </c>
      <c r="D11" s="18" t="s">
        <v>15</v>
      </c>
      <c r="E11" s="18" t="s">
        <v>16</v>
      </c>
      <c r="F11" s="19" t="s">
        <v>17</v>
      </c>
      <c r="G11" s="18" t="s">
        <v>18</v>
      </c>
      <c r="H11" s="18" t="s">
        <v>19</v>
      </c>
      <c r="I11" s="18" t="s">
        <v>20</v>
      </c>
      <c r="J11" s="18" t="s">
        <v>220</v>
      </c>
      <c r="K11" s="18" t="s">
        <v>22</v>
      </c>
      <c r="L11" s="18" t="s">
        <v>23</v>
      </c>
      <c r="M11" s="18" t="s">
        <v>24</v>
      </c>
      <c r="N11" s="18" t="s">
        <v>25</v>
      </c>
    </row>
    <row r="12" customFormat="false" ht="12.75" hidden="false" customHeight="false" outlineLevel="0" collapsed="false">
      <c r="A12" s="18"/>
      <c r="B12" s="18"/>
      <c r="C12" s="18"/>
      <c r="D12" s="18"/>
      <c r="E12" s="18"/>
      <c r="F12" s="19"/>
      <c r="G12" s="18"/>
      <c r="H12" s="18"/>
      <c r="I12" s="18"/>
      <c r="J12" s="18"/>
      <c r="K12" s="18" t="s">
        <v>26</v>
      </c>
      <c r="L12" s="18" t="s">
        <v>26</v>
      </c>
      <c r="M12" s="18"/>
      <c r="N12" s="18"/>
    </row>
    <row r="13" s="10" customFormat="true" ht="12.75" hidden="false" customHeight="false" outlineLevel="0" collapsed="false">
      <c r="A13" s="20" t="n">
        <v>1</v>
      </c>
      <c r="B13" s="18" t="n">
        <v>2</v>
      </c>
      <c r="C13" s="19" t="n">
        <v>3</v>
      </c>
      <c r="D13" s="19" t="n">
        <v>4</v>
      </c>
      <c r="E13" s="18" t="n">
        <v>5</v>
      </c>
      <c r="F13" s="21" t="n">
        <v>6</v>
      </c>
      <c r="G13" s="22" t="n">
        <v>7</v>
      </c>
      <c r="H13" s="22" t="n">
        <v>8</v>
      </c>
      <c r="I13" s="22" t="n">
        <v>9</v>
      </c>
      <c r="J13" s="18" t="n">
        <v>10</v>
      </c>
      <c r="K13" s="19" t="n">
        <v>11</v>
      </c>
      <c r="L13" s="18" t="n">
        <v>12</v>
      </c>
      <c r="M13" s="18" t="n">
        <v>13</v>
      </c>
      <c r="N13" s="18" t="n">
        <v>14</v>
      </c>
    </row>
    <row r="14" customFormat="false" ht="38.25" hidden="false" customHeight="false" outlineLevel="0" collapsed="false">
      <c r="A14" s="23" t="n">
        <v>1</v>
      </c>
      <c r="B14" s="23" t="s">
        <v>27</v>
      </c>
      <c r="C14" s="24" t="s">
        <v>221</v>
      </c>
      <c r="D14" s="24" t="s">
        <v>222</v>
      </c>
      <c r="E14" s="25" t="s">
        <v>223</v>
      </c>
      <c r="F14" s="26" t="n">
        <v>189548</v>
      </c>
      <c r="G14" s="27" t="s">
        <v>31</v>
      </c>
      <c r="H14" s="27" t="n">
        <v>41</v>
      </c>
      <c r="I14" s="27" t="s">
        <v>224</v>
      </c>
      <c r="J14" s="23" t="s">
        <v>225</v>
      </c>
      <c r="K14" s="24" t="s">
        <v>226</v>
      </c>
      <c r="L14" s="24" t="s">
        <v>227</v>
      </c>
      <c r="M14" s="23" t="n">
        <v>454992</v>
      </c>
      <c r="N14" s="23" t="s">
        <v>228</v>
      </c>
    </row>
    <row r="15" customFormat="false" ht="25.5" hidden="false" customHeight="false" outlineLevel="0" collapsed="false">
      <c r="A15" s="29" t="n">
        <v>2</v>
      </c>
      <c r="B15" s="23" t="s">
        <v>27</v>
      </c>
      <c r="C15" s="24" t="s">
        <v>221</v>
      </c>
      <c r="D15" s="24" t="s">
        <v>222</v>
      </c>
      <c r="E15" s="25" t="s">
        <v>229</v>
      </c>
      <c r="F15" s="26" t="n">
        <v>455037</v>
      </c>
      <c r="G15" s="27" t="s">
        <v>31</v>
      </c>
      <c r="H15" s="27" t="n">
        <v>41</v>
      </c>
      <c r="I15" s="27" t="s">
        <v>230</v>
      </c>
      <c r="J15" s="23" t="s">
        <v>225</v>
      </c>
      <c r="K15" s="24" t="s">
        <v>231</v>
      </c>
      <c r="L15" s="24" t="s">
        <v>227</v>
      </c>
      <c r="M15" s="23" t="n">
        <v>454220</v>
      </c>
      <c r="N15" s="23" t="s">
        <v>228</v>
      </c>
    </row>
    <row r="16" customFormat="false" ht="38.25" hidden="false" customHeight="false" outlineLevel="0" collapsed="false">
      <c r="A16" s="23" t="n">
        <v>3</v>
      </c>
      <c r="B16" s="23" t="s">
        <v>27</v>
      </c>
      <c r="C16" s="24" t="s">
        <v>221</v>
      </c>
      <c r="D16" s="24" t="s">
        <v>222</v>
      </c>
      <c r="E16" s="25" t="s">
        <v>232</v>
      </c>
      <c r="F16" s="26" t="n">
        <v>455037</v>
      </c>
      <c r="G16" s="27" t="s">
        <v>31</v>
      </c>
      <c r="H16" s="27" t="n">
        <v>41</v>
      </c>
      <c r="I16" s="27" t="s">
        <v>233</v>
      </c>
      <c r="J16" s="23" t="s">
        <v>225</v>
      </c>
      <c r="K16" s="24" t="s">
        <v>234</v>
      </c>
      <c r="L16" s="24" t="s">
        <v>235</v>
      </c>
      <c r="M16" s="23" t="n">
        <v>455037</v>
      </c>
      <c r="N16" s="23" t="s">
        <v>228</v>
      </c>
    </row>
    <row r="17" customFormat="false" ht="38.25" hidden="false" customHeight="false" outlineLevel="0" collapsed="false">
      <c r="A17" s="23" t="n">
        <v>4</v>
      </c>
      <c r="B17" s="23" t="s">
        <v>27</v>
      </c>
      <c r="C17" s="24" t="s">
        <v>236</v>
      </c>
      <c r="D17" s="24" t="s">
        <v>237</v>
      </c>
      <c r="E17" s="25" t="s">
        <v>238</v>
      </c>
      <c r="F17" s="26" t="n">
        <v>189548</v>
      </c>
      <c r="G17" s="27" t="s">
        <v>31</v>
      </c>
      <c r="H17" s="27" t="n">
        <v>42</v>
      </c>
      <c r="I17" s="27" t="s">
        <v>239</v>
      </c>
      <c r="J17" s="23" t="s">
        <v>240</v>
      </c>
      <c r="K17" s="24" t="s">
        <v>241</v>
      </c>
      <c r="L17" s="23" t="s">
        <v>242</v>
      </c>
      <c r="M17" s="23" t="n">
        <v>189447</v>
      </c>
      <c r="N17" s="23" t="s">
        <v>228</v>
      </c>
    </row>
    <row r="18" customFormat="false" ht="38.25" hidden="false" customHeight="false" outlineLevel="0" collapsed="false">
      <c r="A18" s="37" t="n">
        <v>5</v>
      </c>
      <c r="B18" s="38" t="s">
        <v>27</v>
      </c>
      <c r="C18" s="39" t="s">
        <v>236</v>
      </c>
      <c r="D18" s="39" t="s">
        <v>237</v>
      </c>
      <c r="E18" s="40" t="s">
        <v>243</v>
      </c>
      <c r="F18" s="41" t="n">
        <v>189718</v>
      </c>
      <c r="G18" s="42" t="s">
        <v>31</v>
      </c>
      <c r="H18" s="42" t="n">
        <v>41</v>
      </c>
      <c r="I18" s="42" t="s">
        <v>244</v>
      </c>
      <c r="J18" s="38" t="s">
        <v>245</v>
      </c>
      <c r="K18" s="39" t="s">
        <v>241</v>
      </c>
      <c r="L18" s="38" t="s">
        <v>246</v>
      </c>
      <c r="M18" s="38" t="n">
        <v>189685</v>
      </c>
      <c r="N18" s="38" t="s">
        <v>228</v>
      </c>
    </row>
    <row r="19" customFormat="false" ht="38.25" hidden="false" customHeight="true" outlineLevel="0" collapsed="false">
      <c r="A19" s="23" t="n">
        <v>6</v>
      </c>
      <c r="B19" s="23" t="s">
        <v>27</v>
      </c>
      <c r="C19" s="24" t="s">
        <v>236</v>
      </c>
      <c r="D19" s="24" t="s">
        <v>237</v>
      </c>
      <c r="E19" s="25" t="s">
        <v>247</v>
      </c>
      <c r="F19" s="26" t="n">
        <v>190327</v>
      </c>
      <c r="G19" s="27" t="s">
        <v>31</v>
      </c>
      <c r="H19" s="27" t="n">
        <v>41</v>
      </c>
      <c r="I19" s="27" t="s">
        <v>248</v>
      </c>
      <c r="J19" s="23" t="s">
        <v>249</v>
      </c>
      <c r="K19" s="24" t="s">
        <v>250</v>
      </c>
      <c r="L19" s="23" t="s">
        <v>251</v>
      </c>
      <c r="M19" s="23" t="n">
        <v>181960</v>
      </c>
      <c r="N19" s="23" t="s">
        <v>83</v>
      </c>
      <c r="O19" s="23"/>
    </row>
    <row r="20" customFormat="false" ht="38.25" hidden="false" customHeight="false" outlineLevel="0" collapsed="false">
      <c r="A20" s="43" t="n">
        <v>7</v>
      </c>
      <c r="B20" s="43" t="s">
        <v>27</v>
      </c>
      <c r="C20" s="44" t="s">
        <v>236</v>
      </c>
      <c r="D20" s="44" t="s">
        <v>237</v>
      </c>
      <c r="E20" s="45" t="s">
        <v>252</v>
      </c>
      <c r="F20" s="46" t="n">
        <v>190567</v>
      </c>
      <c r="G20" s="47" t="s">
        <v>31</v>
      </c>
      <c r="H20" s="47" t="n">
        <v>42</v>
      </c>
      <c r="I20" s="47" t="s">
        <v>253</v>
      </c>
      <c r="J20" s="43" t="s">
        <v>254</v>
      </c>
      <c r="K20" s="44" t="s">
        <v>255</v>
      </c>
      <c r="L20" s="43" t="s">
        <v>251</v>
      </c>
      <c r="M20" s="43" t="n">
        <v>185462</v>
      </c>
      <c r="N20" s="43" t="s">
        <v>83</v>
      </c>
    </row>
    <row r="21" customFormat="false" ht="30.75" hidden="false" customHeight="true" outlineLevel="0" collapsed="false">
      <c r="A21" s="29" t="n">
        <v>8</v>
      </c>
      <c r="B21" s="23" t="s">
        <v>27</v>
      </c>
      <c r="C21" s="24" t="s">
        <v>236</v>
      </c>
      <c r="D21" s="24" t="s">
        <v>237</v>
      </c>
      <c r="E21" s="25" t="s">
        <v>256</v>
      </c>
      <c r="F21" s="26" t="n">
        <v>198150</v>
      </c>
      <c r="G21" s="27" t="s">
        <v>31</v>
      </c>
      <c r="H21" s="27" t="n">
        <v>42</v>
      </c>
      <c r="I21" s="27" t="s">
        <v>257</v>
      </c>
      <c r="J21" s="23" t="s">
        <v>258</v>
      </c>
      <c r="K21" s="24" t="s">
        <v>241</v>
      </c>
      <c r="L21" s="23" t="s">
        <v>259</v>
      </c>
      <c r="M21" s="23" t="n">
        <v>188678</v>
      </c>
      <c r="N21" s="23" t="s">
        <v>228</v>
      </c>
    </row>
    <row r="22" customFormat="false" ht="28.5" hidden="false" customHeight="true" outlineLevel="0" collapsed="false">
      <c r="A22" s="23" t="n">
        <v>9</v>
      </c>
      <c r="B22" s="23" t="s">
        <v>27</v>
      </c>
      <c r="C22" s="24" t="s">
        <v>236</v>
      </c>
      <c r="D22" s="24" t="s">
        <v>237</v>
      </c>
      <c r="E22" s="25" t="s">
        <v>260</v>
      </c>
      <c r="F22" s="26" t="n">
        <v>199900</v>
      </c>
      <c r="G22" s="27" t="s">
        <v>31</v>
      </c>
      <c r="H22" s="27" t="n">
        <v>42</v>
      </c>
      <c r="I22" s="27" t="s">
        <v>261</v>
      </c>
      <c r="J22" s="23" t="s">
        <v>262</v>
      </c>
      <c r="K22" s="24" t="s">
        <v>263</v>
      </c>
      <c r="L22" s="23" t="s">
        <v>264</v>
      </c>
      <c r="M22" s="23" t="n">
        <v>189462</v>
      </c>
      <c r="N22" s="23" t="s">
        <v>83</v>
      </c>
    </row>
    <row r="23" customFormat="false" ht="24" hidden="false" customHeight="true" outlineLevel="0" collapsed="false">
      <c r="A23" s="23" t="n">
        <v>10</v>
      </c>
      <c r="B23" s="23" t="s">
        <v>27</v>
      </c>
      <c r="C23" s="24" t="s">
        <v>236</v>
      </c>
      <c r="D23" s="24" t="s">
        <v>237</v>
      </c>
      <c r="E23" s="25" t="s">
        <v>265</v>
      </c>
      <c r="F23" s="26" t="n">
        <v>189896</v>
      </c>
      <c r="G23" s="27" t="s">
        <v>31</v>
      </c>
      <c r="H23" s="27" t="n">
        <v>41</v>
      </c>
      <c r="I23" s="27" t="s">
        <v>266</v>
      </c>
      <c r="J23" s="23" t="s">
        <v>267</v>
      </c>
      <c r="K23" s="24" t="s">
        <v>241</v>
      </c>
      <c r="L23" s="23" t="s">
        <v>251</v>
      </c>
      <c r="M23" s="23" t="n">
        <v>184896</v>
      </c>
      <c r="N23" s="23" t="s">
        <v>83</v>
      </c>
    </row>
    <row r="24" customFormat="false" ht="30.75" hidden="false" customHeight="true" outlineLevel="0" collapsed="false">
      <c r="A24" s="29" t="n">
        <v>11</v>
      </c>
      <c r="B24" s="23" t="s">
        <v>27</v>
      </c>
      <c r="C24" s="24" t="s">
        <v>231</v>
      </c>
      <c r="D24" s="24" t="s">
        <v>268</v>
      </c>
      <c r="E24" s="25" t="s">
        <v>269</v>
      </c>
      <c r="F24" s="26" t="n">
        <v>389585</v>
      </c>
      <c r="G24" s="27" t="s">
        <v>31</v>
      </c>
      <c r="H24" s="27" t="n">
        <v>41</v>
      </c>
      <c r="I24" s="27" t="s">
        <v>270</v>
      </c>
      <c r="J24" s="23" t="s">
        <v>271</v>
      </c>
      <c r="K24" s="23" t="s">
        <v>272</v>
      </c>
      <c r="L24" s="23" t="s">
        <v>45</v>
      </c>
      <c r="M24" s="23" t="n">
        <v>389585</v>
      </c>
      <c r="N24" s="23" t="s">
        <v>228</v>
      </c>
    </row>
    <row r="25" customFormat="false" ht="38.25" hidden="false" customHeight="false" outlineLevel="0" collapsed="false">
      <c r="A25" s="23" t="n">
        <v>12</v>
      </c>
      <c r="B25" s="23" t="s">
        <v>27</v>
      </c>
      <c r="C25" s="24" t="s">
        <v>231</v>
      </c>
      <c r="D25" s="24" t="s">
        <v>268</v>
      </c>
      <c r="E25" s="25" t="s">
        <v>273</v>
      </c>
      <c r="F25" s="26" t="n">
        <v>395812</v>
      </c>
      <c r="G25" s="27" t="s">
        <v>31</v>
      </c>
      <c r="H25" s="27" t="n">
        <v>42</v>
      </c>
      <c r="I25" s="27" t="s">
        <v>274</v>
      </c>
      <c r="J25" s="23" t="s">
        <v>275</v>
      </c>
      <c r="K25" s="24" t="s">
        <v>276</v>
      </c>
      <c r="L25" s="23" t="s">
        <v>66</v>
      </c>
      <c r="M25" s="23" t="n">
        <v>395812</v>
      </c>
      <c r="N25" s="23" t="s">
        <v>228</v>
      </c>
    </row>
    <row r="26" customFormat="false" ht="38.25" hidden="false" customHeight="false" outlineLevel="0" collapsed="false">
      <c r="A26" s="23" t="n">
        <v>13</v>
      </c>
      <c r="B26" s="23" t="s">
        <v>27</v>
      </c>
      <c r="C26" s="24" t="s">
        <v>231</v>
      </c>
      <c r="D26" s="24" t="s">
        <v>268</v>
      </c>
      <c r="E26" s="25" t="s">
        <v>277</v>
      </c>
      <c r="F26" s="26" t="n">
        <v>451736</v>
      </c>
      <c r="G26" s="27" t="s">
        <v>31</v>
      </c>
      <c r="H26" s="27" t="n">
        <v>41</v>
      </c>
      <c r="I26" s="27" t="s">
        <v>278</v>
      </c>
      <c r="J26" s="23" t="s">
        <v>279</v>
      </c>
      <c r="K26" s="23" t="s">
        <v>280</v>
      </c>
      <c r="L26" s="23" t="s">
        <v>45</v>
      </c>
      <c r="M26" s="23" t="n">
        <v>451191</v>
      </c>
      <c r="N26" s="23" t="s">
        <v>228</v>
      </c>
    </row>
    <row r="27" customFormat="false" ht="38.25" hidden="false" customHeight="false" outlineLevel="0" collapsed="false">
      <c r="A27" s="29" t="n">
        <v>14</v>
      </c>
      <c r="B27" s="23" t="s">
        <v>27</v>
      </c>
      <c r="C27" s="24" t="s">
        <v>231</v>
      </c>
      <c r="D27" s="24" t="s">
        <v>268</v>
      </c>
      <c r="E27" s="25" t="s">
        <v>281</v>
      </c>
      <c r="F27" s="26" t="n">
        <v>147774</v>
      </c>
      <c r="G27" s="27" t="s">
        <v>31</v>
      </c>
      <c r="H27" s="27" t="n">
        <v>42</v>
      </c>
      <c r="I27" s="27" t="s">
        <v>282</v>
      </c>
      <c r="J27" s="23" t="s">
        <v>271</v>
      </c>
      <c r="K27" s="24" t="s">
        <v>283</v>
      </c>
      <c r="L27" s="23" t="s">
        <v>259</v>
      </c>
      <c r="M27" s="23" t="n">
        <v>147710</v>
      </c>
      <c r="N27" s="23" t="s">
        <v>228</v>
      </c>
    </row>
    <row r="28" customFormat="false" ht="38.25" hidden="false" customHeight="false" outlineLevel="0" collapsed="false">
      <c r="A28" s="23" t="n">
        <v>15</v>
      </c>
      <c r="B28" s="23" t="s">
        <v>27</v>
      </c>
      <c r="C28" s="24" t="s">
        <v>231</v>
      </c>
      <c r="D28" s="24" t="s">
        <v>268</v>
      </c>
      <c r="E28" s="25" t="s">
        <v>284</v>
      </c>
      <c r="F28" s="26" t="n">
        <v>389779</v>
      </c>
      <c r="G28" s="27" t="s">
        <v>31</v>
      </c>
      <c r="H28" s="27" t="n">
        <v>42</v>
      </c>
      <c r="I28" s="27" t="s">
        <v>285</v>
      </c>
      <c r="J28" s="27" t="s">
        <v>279</v>
      </c>
      <c r="K28" s="23" t="s">
        <v>280</v>
      </c>
      <c r="L28" s="23" t="s">
        <v>45</v>
      </c>
      <c r="M28" s="23" t="n">
        <v>389779</v>
      </c>
      <c r="N28" s="23" t="s">
        <v>228</v>
      </c>
    </row>
    <row r="29" customFormat="false" ht="38.25" hidden="false" customHeight="false" outlineLevel="0" collapsed="false">
      <c r="A29" s="23" t="n">
        <v>16</v>
      </c>
      <c r="B29" s="23" t="s">
        <v>27</v>
      </c>
      <c r="C29" s="24" t="s">
        <v>231</v>
      </c>
      <c r="D29" s="24" t="s">
        <v>268</v>
      </c>
      <c r="E29" s="25" t="s">
        <v>286</v>
      </c>
      <c r="F29" s="26" t="n">
        <v>189723</v>
      </c>
      <c r="G29" s="27" t="s">
        <v>31</v>
      </c>
      <c r="H29" s="27" t="n">
        <v>41</v>
      </c>
      <c r="I29" s="27" t="s">
        <v>287</v>
      </c>
      <c r="J29" s="23" t="s">
        <v>288</v>
      </c>
      <c r="K29" s="23" t="s">
        <v>289</v>
      </c>
      <c r="L29" s="23" t="s">
        <v>290</v>
      </c>
      <c r="M29" s="23" t="n">
        <v>189692</v>
      </c>
      <c r="N29" s="23" t="s">
        <v>83</v>
      </c>
    </row>
    <row r="30" customFormat="false" ht="38.25" hidden="false" customHeight="false" outlineLevel="0" collapsed="false">
      <c r="A30" s="29" t="n">
        <v>17</v>
      </c>
      <c r="B30" s="23" t="s">
        <v>27</v>
      </c>
      <c r="C30" s="24" t="s">
        <v>231</v>
      </c>
      <c r="D30" s="24" t="s">
        <v>268</v>
      </c>
      <c r="E30" s="25" t="s">
        <v>291</v>
      </c>
      <c r="F30" s="26" t="n">
        <v>189811</v>
      </c>
      <c r="G30" s="27" t="s">
        <v>31</v>
      </c>
      <c r="H30" s="27" t="n">
        <v>42</v>
      </c>
      <c r="I30" s="27" t="s">
        <v>292</v>
      </c>
      <c r="J30" s="27" t="s">
        <v>293</v>
      </c>
      <c r="K30" s="23" t="s">
        <v>294</v>
      </c>
      <c r="L30" s="23" t="s">
        <v>295</v>
      </c>
      <c r="M30" s="23" t="n">
        <v>189775</v>
      </c>
      <c r="N30" s="23" t="s">
        <v>83</v>
      </c>
    </row>
    <row r="31" customFormat="false" ht="38.25" hidden="false" customHeight="false" outlineLevel="0" collapsed="false">
      <c r="A31" s="23" t="n">
        <v>18</v>
      </c>
      <c r="B31" s="23" t="s">
        <v>27</v>
      </c>
      <c r="C31" s="24" t="s">
        <v>231</v>
      </c>
      <c r="D31" s="24" t="s">
        <v>268</v>
      </c>
      <c r="E31" s="25" t="s">
        <v>296</v>
      </c>
      <c r="F31" s="26" t="n">
        <v>190242</v>
      </c>
      <c r="G31" s="27" t="s">
        <v>31</v>
      </c>
      <c r="H31" s="27" t="n">
        <v>42</v>
      </c>
      <c r="I31" s="27" t="s">
        <v>297</v>
      </c>
      <c r="J31" s="23" t="s">
        <v>298</v>
      </c>
      <c r="K31" s="23" t="s">
        <v>299</v>
      </c>
      <c r="L31" s="23" t="s">
        <v>300</v>
      </c>
      <c r="M31" s="23" t="n">
        <v>190242</v>
      </c>
      <c r="N31" s="23" t="s">
        <v>83</v>
      </c>
    </row>
    <row r="32" customFormat="false" ht="38.25" hidden="false" customHeight="false" outlineLevel="0" collapsed="false">
      <c r="A32" s="23" t="n">
        <v>19</v>
      </c>
      <c r="B32" s="23" t="s">
        <v>27</v>
      </c>
      <c r="C32" s="24" t="s">
        <v>231</v>
      </c>
      <c r="D32" s="24" t="s">
        <v>268</v>
      </c>
      <c r="E32" s="30" t="s">
        <v>301</v>
      </c>
      <c r="F32" s="26" t="n">
        <v>190157</v>
      </c>
      <c r="G32" s="27" t="s">
        <v>31</v>
      </c>
      <c r="H32" s="27" t="n">
        <v>42</v>
      </c>
      <c r="I32" s="27" t="s">
        <v>302</v>
      </c>
      <c r="J32" s="27" t="s">
        <v>303</v>
      </c>
      <c r="K32" s="23" t="s">
        <v>304</v>
      </c>
      <c r="L32" s="23" t="s">
        <v>305</v>
      </c>
      <c r="M32" s="23" t="n">
        <v>190012</v>
      </c>
      <c r="N32" s="23" t="s">
        <v>228</v>
      </c>
    </row>
    <row r="33" customFormat="false" ht="38.25" hidden="false" customHeight="false" outlineLevel="0" collapsed="false">
      <c r="A33" s="29" t="n">
        <v>20</v>
      </c>
      <c r="B33" s="23" t="s">
        <v>27</v>
      </c>
      <c r="C33" s="24" t="s">
        <v>231</v>
      </c>
      <c r="D33" s="24" t="s">
        <v>268</v>
      </c>
      <c r="E33" s="31" t="s">
        <v>306</v>
      </c>
      <c r="F33" s="26" t="n">
        <v>451736</v>
      </c>
      <c r="G33" s="27" t="s">
        <v>31</v>
      </c>
      <c r="H33" s="27" t="n">
        <v>41</v>
      </c>
      <c r="I33" s="27" t="s">
        <v>307</v>
      </c>
      <c r="J33" s="27" t="s">
        <v>271</v>
      </c>
      <c r="K33" s="23" t="s">
        <v>280</v>
      </c>
      <c r="L33" s="23" t="s">
        <v>264</v>
      </c>
      <c r="M33" s="23" t="n">
        <v>451736</v>
      </c>
      <c r="N33" s="23" t="s">
        <v>228</v>
      </c>
    </row>
    <row r="34" customFormat="false" ht="36.75" hidden="false" customHeight="true" outlineLevel="0" collapsed="false">
      <c r="A34" s="23" t="n">
        <v>21</v>
      </c>
      <c r="B34" s="23" t="s">
        <v>27</v>
      </c>
      <c r="C34" s="24" t="s">
        <v>308</v>
      </c>
      <c r="D34" s="24" t="s">
        <v>309</v>
      </c>
      <c r="E34" s="25" t="s">
        <v>310</v>
      </c>
      <c r="F34" s="26" t="n">
        <v>167118</v>
      </c>
      <c r="G34" s="27" t="s">
        <v>31</v>
      </c>
      <c r="H34" s="27" t="n">
        <v>42</v>
      </c>
      <c r="I34" s="27" t="s">
        <v>311</v>
      </c>
      <c r="J34" s="27" t="s">
        <v>312</v>
      </c>
      <c r="K34" s="23" t="s">
        <v>313</v>
      </c>
      <c r="L34" s="23" t="s">
        <v>69</v>
      </c>
      <c r="M34" s="23" t="n">
        <v>167118</v>
      </c>
      <c r="N34" s="23" t="s">
        <v>228</v>
      </c>
    </row>
    <row r="35" customFormat="false" ht="31.5" hidden="false" customHeight="true" outlineLevel="0" collapsed="false">
      <c r="A35" s="23" t="n">
        <v>22</v>
      </c>
      <c r="B35" s="23" t="s">
        <v>27</v>
      </c>
      <c r="C35" s="24" t="s">
        <v>308</v>
      </c>
      <c r="D35" s="24" t="s">
        <v>309</v>
      </c>
      <c r="E35" s="25" t="s">
        <v>314</v>
      </c>
      <c r="F35" s="28" t="n">
        <v>167483</v>
      </c>
      <c r="G35" s="27" t="s">
        <v>31</v>
      </c>
      <c r="H35" s="27" t="n">
        <v>42</v>
      </c>
      <c r="I35" s="32" t="s">
        <v>315</v>
      </c>
      <c r="J35" s="27" t="s">
        <v>316</v>
      </c>
      <c r="K35" s="23" t="s">
        <v>313</v>
      </c>
      <c r="L35" s="23" t="s">
        <v>69</v>
      </c>
      <c r="M35" s="23" t="n">
        <v>167479</v>
      </c>
      <c r="N35" s="23" t="s">
        <v>228</v>
      </c>
    </row>
    <row r="36" customFormat="false" ht="33" hidden="false" customHeight="true" outlineLevel="0" collapsed="false">
      <c r="A36" s="29" t="n">
        <v>23</v>
      </c>
      <c r="B36" s="23" t="s">
        <v>27</v>
      </c>
      <c r="C36" s="24" t="s">
        <v>308</v>
      </c>
      <c r="D36" s="24" t="s">
        <v>309</v>
      </c>
      <c r="E36" s="25" t="s">
        <v>317</v>
      </c>
      <c r="F36" s="28" t="n">
        <v>167764</v>
      </c>
      <c r="G36" s="27" t="s">
        <v>31</v>
      </c>
      <c r="H36" s="27" t="n">
        <v>41</v>
      </c>
      <c r="I36" s="32" t="s">
        <v>318</v>
      </c>
      <c r="J36" s="32" t="s">
        <v>319</v>
      </c>
      <c r="K36" s="23" t="s">
        <v>313</v>
      </c>
      <c r="L36" s="23" t="s">
        <v>69</v>
      </c>
      <c r="M36" s="23" t="n">
        <v>167729</v>
      </c>
      <c r="N36" s="23" t="s">
        <v>228</v>
      </c>
    </row>
    <row r="37" customFormat="false" ht="41.25" hidden="false" customHeight="true" outlineLevel="0" collapsed="false">
      <c r="A37" s="23" t="n">
        <v>24</v>
      </c>
      <c r="B37" s="23" t="s">
        <v>27</v>
      </c>
      <c r="C37" s="24" t="s">
        <v>308</v>
      </c>
      <c r="D37" s="24" t="s">
        <v>309</v>
      </c>
      <c r="E37" s="25" t="s">
        <v>320</v>
      </c>
      <c r="F37" s="26" t="n">
        <v>167815</v>
      </c>
      <c r="G37" s="27" t="s">
        <v>31</v>
      </c>
      <c r="H37" s="27" t="n">
        <v>42</v>
      </c>
      <c r="I37" s="27" t="s">
        <v>321</v>
      </c>
      <c r="J37" s="27" t="s">
        <v>322</v>
      </c>
      <c r="K37" s="23" t="s">
        <v>313</v>
      </c>
      <c r="L37" s="23" t="s">
        <v>69</v>
      </c>
      <c r="M37" s="23" t="n">
        <v>167815</v>
      </c>
      <c r="N37" s="23" t="s">
        <v>228</v>
      </c>
    </row>
    <row r="38" customFormat="false" ht="33.75" hidden="false" customHeight="true" outlineLevel="0" collapsed="false">
      <c r="A38" s="23" t="n">
        <v>25</v>
      </c>
      <c r="B38" s="23" t="s">
        <v>27</v>
      </c>
      <c r="C38" s="24" t="s">
        <v>308</v>
      </c>
      <c r="D38" s="24" t="s">
        <v>309</v>
      </c>
      <c r="E38" s="25" t="s">
        <v>323</v>
      </c>
      <c r="F38" s="26" t="n">
        <v>168192</v>
      </c>
      <c r="G38" s="27" t="s">
        <v>31</v>
      </c>
      <c r="H38" s="27" t="n">
        <v>42</v>
      </c>
      <c r="I38" s="27" t="s">
        <v>324</v>
      </c>
      <c r="J38" s="27" t="s">
        <v>322</v>
      </c>
      <c r="K38" s="23" t="s">
        <v>313</v>
      </c>
      <c r="L38" s="23" t="s">
        <v>69</v>
      </c>
      <c r="M38" s="23" t="n">
        <v>167654</v>
      </c>
      <c r="N38" s="23" t="s">
        <v>228</v>
      </c>
    </row>
    <row r="39" customFormat="false" ht="38.25" hidden="false" customHeight="false" outlineLevel="0" collapsed="false">
      <c r="A39" s="29" t="n">
        <v>26</v>
      </c>
      <c r="B39" s="23" t="s">
        <v>27</v>
      </c>
      <c r="C39" s="24" t="s">
        <v>308</v>
      </c>
      <c r="D39" s="24" t="s">
        <v>309</v>
      </c>
      <c r="E39" s="25" t="s">
        <v>325</v>
      </c>
      <c r="F39" s="26" t="n">
        <v>167125</v>
      </c>
      <c r="G39" s="27" t="s">
        <v>31</v>
      </c>
      <c r="H39" s="27" t="n">
        <v>42</v>
      </c>
      <c r="I39" s="27" t="s">
        <v>326</v>
      </c>
      <c r="J39" s="27" t="s">
        <v>262</v>
      </c>
      <c r="K39" s="24" t="s">
        <v>327</v>
      </c>
      <c r="L39" s="23" t="s">
        <v>69</v>
      </c>
      <c r="M39" s="23" t="n">
        <v>167112</v>
      </c>
      <c r="N39" s="23" t="s">
        <v>228</v>
      </c>
    </row>
    <row r="40" customFormat="false" ht="38.25" hidden="false" customHeight="false" outlineLevel="0" collapsed="false">
      <c r="A40" s="23" t="n">
        <v>27</v>
      </c>
      <c r="B40" s="23" t="s">
        <v>27</v>
      </c>
      <c r="C40" s="24" t="s">
        <v>308</v>
      </c>
      <c r="D40" s="24" t="s">
        <v>309</v>
      </c>
      <c r="E40" s="25" t="s">
        <v>328</v>
      </c>
      <c r="F40" s="26" t="n">
        <v>166546</v>
      </c>
      <c r="G40" s="27" t="s">
        <v>31</v>
      </c>
      <c r="H40" s="27" t="n">
        <v>42</v>
      </c>
      <c r="I40" s="27" t="s">
        <v>329</v>
      </c>
      <c r="J40" s="27" t="s">
        <v>262</v>
      </c>
      <c r="K40" s="23" t="s">
        <v>264</v>
      </c>
      <c r="L40" s="23" t="s">
        <v>69</v>
      </c>
      <c r="M40" s="23" t="n">
        <v>166546</v>
      </c>
      <c r="N40" s="23" t="s">
        <v>228</v>
      </c>
    </row>
    <row r="41" customFormat="false" ht="38.25" hidden="false" customHeight="false" outlineLevel="0" collapsed="false">
      <c r="A41" s="23" t="n">
        <v>28</v>
      </c>
      <c r="B41" s="23" t="s">
        <v>27</v>
      </c>
      <c r="C41" s="24" t="s">
        <v>308</v>
      </c>
      <c r="D41" s="24" t="s">
        <v>309</v>
      </c>
      <c r="E41" s="25" t="s">
        <v>330</v>
      </c>
      <c r="F41" s="26" t="n">
        <v>167815</v>
      </c>
      <c r="G41" s="27" t="s">
        <v>31</v>
      </c>
      <c r="H41" s="27" t="n">
        <v>42</v>
      </c>
      <c r="I41" s="27" t="s">
        <v>331</v>
      </c>
      <c r="J41" s="27" t="s">
        <v>312</v>
      </c>
      <c r="K41" s="24" t="s">
        <v>313</v>
      </c>
      <c r="L41" s="24" t="s">
        <v>69</v>
      </c>
      <c r="M41" s="23" t="n">
        <v>167803</v>
      </c>
      <c r="N41" s="23" t="s">
        <v>228</v>
      </c>
    </row>
    <row r="42" customFormat="false" ht="38.25" hidden="false" customHeight="false" outlineLevel="0" collapsed="false">
      <c r="A42" s="29" t="n">
        <v>29</v>
      </c>
      <c r="B42" s="23" t="s">
        <v>27</v>
      </c>
      <c r="C42" s="24" t="s">
        <v>308</v>
      </c>
      <c r="D42" s="24" t="s">
        <v>309</v>
      </c>
      <c r="E42" s="25" t="s">
        <v>332</v>
      </c>
      <c r="F42" s="26" t="n">
        <v>189139</v>
      </c>
      <c r="G42" s="27" t="s">
        <v>31</v>
      </c>
      <c r="H42" s="27" t="n">
        <v>41</v>
      </c>
      <c r="I42" s="27" t="s">
        <v>333</v>
      </c>
      <c r="J42" s="27" t="s">
        <v>334</v>
      </c>
      <c r="K42" s="24" t="s">
        <v>313</v>
      </c>
      <c r="L42" s="23" t="s">
        <v>335</v>
      </c>
      <c r="M42" s="23" t="n">
        <v>189068</v>
      </c>
      <c r="N42" s="23" t="s">
        <v>83</v>
      </c>
    </row>
    <row r="43" customFormat="false" ht="38.25" hidden="false" customHeight="false" outlineLevel="0" collapsed="false">
      <c r="A43" s="23" t="n">
        <v>30</v>
      </c>
      <c r="B43" s="23" t="s">
        <v>27</v>
      </c>
      <c r="C43" s="24" t="s">
        <v>308</v>
      </c>
      <c r="D43" s="24" t="s">
        <v>309</v>
      </c>
      <c r="E43" s="25" t="s">
        <v>336</v>
      </c>
      <c r="F43" s="26" t="n">
        <v>190186</v>
      </c>
      <c r="G43" s="27" t="s">
        <v>31</v>
      </c>
      <c r="H43" s="27" t="n">
        <v>41</v>
      </c>
      <c r="I43" s="27" t="s">
        <v>337</v>
      </c>
      <c r="J43" s="27" t="s">
        <v>338</v>
      </c>
      <c r="K43" s="23" t="s">
        <v>339</v>
      </c>
      <c r="L43" s="23" t="s">
        <v>264</v>
      </c>
      <c r="M43" s="23" t="n">
        <v>190039</v>
      </c>
      <c r="N43" s="23" t="s">
        <v>228</v>
      </c>
    </row>
    <row r="44" customFormat="false" ht="25.5" hidden="false" customHeight="false" outlineLevel="0" collapsed="false">
      <c r="A44" s="23" t="n">
        <v>31</v>
      </c>
      <c r="B44" s="23" t="s">
        <v>27</v>
      </c>
      <c r="C44" s="24" t="s">
        <v>308</v>
      </c>
      <c r="D44" s="24" t="s">
        <v>309</v>
      </c>
      <c r="E44" s="25" t="s">
        <v>340</v>
      </c>
      <c r="F44" s="26" t="n">
        <v>450620</v>
      </c>
      <c r="G44" s="27" t="s">
        <v>31</v>
      </c>
      <c r="H44" s="27" t="n">
        <v>41</v>
      </c>
      <c r="I44" s="27" t="s">
        <v>341</v>
      </c>
      <c r="J44" s="27" t="s">
        <v>342</v>
      </c>
      <c r="K44" s="23" t="s">
        <v>327</v>
      </c>
      <c r="L44" s="24" t="s">
        <v>343</v>
      </c>
      <c r="M44" s="23" t="n">
        <v>450441</v>
      </c>
      <c r="N44" s="23" t="s">
        <v>228</v>
      </c>
    </row>
    <row r="45" customFormat="false" ht="25.5" hidden="false" customHeight="false" outlineLevel="0" collapsed="false">
      <c r="A45" s="29" t="n">
        <v>32</v>
      </c>
      <c r="B45" s="23" t="s">
        <v>27</v>
      </c>
      <c r="C45" s="24" t="s">
        <v>308</v>
      </c>
      <c r="D45" s="24" t="s">
        <v>309</v>
      </c>
      <c r="E45" s="25" t="s">
        <v>344</v>
      </c>
      <c r="F45" s="26" t="n">
        <v>197500</v>
      </c>
      <c r="G45" s="27" t="s">
        <v>31</v>
      </c>
      <c r="H45" s="27" t="n">
        <v>41</v>
      </c>
      <c r="I45" s="27" t="s">
        <v>345</v>
      </c>
      <c r="J45" s="27" t="s">
        <v>346</v>
      </c>
      <c r="K45" s="24" t="s">
        <v>347</v>
      </c>
      <c r="L45" s="24" t="s">
        <v>348</v>
      </c>
      <c r="M45" s="23" t="n">
        <v>188008</v>
      </c>
      <c r="N45" s="23" t="s">
        <v>228</v>
      </c>
    </row>
    <row r="46" customFormat="false" ht="38.25" hidden="false" customHeight="false" outlineLevel="0" collapsed="false">
      <c r="A46" s="23" t="n">
        <v>33</v>
      </c>
      <c r="B46" s="23" t="s">
        <v>27</v>
      </c>
      <c r="C46" s="24" t="s">
        <v>308</v>
      </c>
      <c r="D46" s="24" t="s">
        <v>309</v>
      </c>
      <c r="E46" s="25" t="s">
        <v>349</v>
      </c>
      <c r="F46" s="26" t="n">
        <v>190000</v>
      </c>
      <c r="G46" s="27" t="s">
        <v>31</v>
      </c>
      <c r="H46" s="27" t="n">
        <v>42</v>
      </c>
      <c r="I46" s="27" t="s">
        <v>350</v>
      </c>
      <c r="J46" s="27" t="s">
        <v>275</v>
      </c>
      <c r="K46" s="23" t="s">
        <v>347</v>
      </c>
      <c r="L46" s="23" t="s">
        <v>131</v>
      </c>
      <c r="M46" s="23" t="n">
        <v>189942</v>
      </c>
      <c r="N46" s="23" t="s">
        <v>228</v>
      </c>
    </row>
    <row r="47" customFormat="false" ht="25.5" hidden="false" customHeight="false" outlineLevel="0" collapsed="false">
      <c r="A47" s="23" t="n">
        <v>34</v>
      </c>
      <c r="B47" s="23" t="s">
        <v>27</v>
      </c>
      <c r="C47" s="24" t="s">
        <v>250</v>
      </c>
      <c r="D47" s="24" t="s">
        <v>351</v>
      </c>
      <c r="E47" s="25" t="s">
        <v>352</v>
      </c>
      <c r="F47" s="26" t="n">
        <v>187416</v>
      </c>
      <c r="G47" s="27" t="s">
        <v>31</v>
      </c>
      <c r="H47" s="27" t="n">
        <v>41</v>
      </c>
      <c r="I47" s="27" t="s">
        <v>353</v>
      </c>
      <c r="J47" s="27" t="s">
        <v>354</v>
      </c>
      <c r="K47" s="23" t="s">
        <v>276</v>
      </c>
      <c r="L47" s="23" t="s">
        <v>355</v>
      </c>
      <c r="M47" s="23" t="n">
        <v>186884</v>
      </c>
      <c r="N47" s="23" t="s">
        <v>228</v>
      </c>
    </row>
    <row r="48" customFormat="false" ht="38.25" hidden="false" customHeight="false" outlineLevel="0" collapsed="false">
      <c r="A48" s="29" t="n">
        <v>35</v>
      </c>
      <c r="B48" s="23" t="s">
        <v>27</v>
      </c>
      <c r="C48" s="24" t="s">
        <v>250</v>
      </c>
      <c r="D48" s="24" t="s">
        <v>351</v>
      </c>
      <c r="E48" s="25" t="s">
        <v>356</v>
      </c>
      <c r="F48" s="26" t="n">
        <v>188982</v>
      </c>
      <c r="G48" s="27" t="s">
        <v>31</v>
      </c>
      <c r="H48" s="27" t="n">
        <v>41</v>
      </c>
      <c r="I48" s="27" t="s">
        <v>357</v>
      </c>
      <c r="J48" s="27" t="s">
        <v>346</v>
      </c>
      <c r="K48" s="23" t="s">
        <v>235</v>
      </c>
      <c r="L48" s="23" t="s">
        <v>290</v>
      </c>
      <c r="M48" s="23" t="n">
        <v>188933</v>
      </c>
      <c r="N48" s="23" t="s">
        <v>228</v>
      </c>
    </row>
    <row r="49" customFormat="false" ht="25.5" hidden="false" customHeight="false" outlineLevel="0" collapsed="false">
      <c r="A49" s="29" t="n">
        <v>36</v>
      </c>
      <c r="B49" s="23" t="s">
        <v>27</v>
      </c>
      <c r="C49" s="24" t="s">
        <v>358</v>
      </c>
      <c r="D49" s="24" t="s">
        <v>264</v>
      </c>
      <c r="E49" s="25" t="s">
        <v>359</v>
      </c>
      <c r="F49" s="26" t="n">
        <v>367783</v>
      </c>
      <c r="G49" s="27" t="s">
        <v>31</v>
      </c>
      <c r="H49" s="27" t="n">
        <v>41</v>
      </c>
      <c r="I49" s="27" t="s">
        <v>360</v>
      </c>
      <c r="J49" s="27" t="s">
        <v>361</v>
      </c>
      <c r="K49" s="23" t="s">
        <v>362</v>
      </c>
      <c r="L49" s="23" t="s">
        <v>251</v>
      </c>
      <c r="M49" s="23" t="n">
        <v>364328</v>
      </c>
      <c r="N49" s="23" t="s">
        <v>83</v>
      </c>
    </row>
    <row r="50" customFormat="false" ht="38.25" hidden="false" customHeight="false" outlineLevel="0" collapsed="false">
      <c r="A50" s="29" t="n">
        <v>37</v>
      </c>
      <c r="B50" s="23" t="s">
        <v>27</v>
      </c>
      <c r="C50" s="24" t="s">
        <v>358</v>
      </c>
      <c r="D50" s="24" t="s">
        <v>264</v>
      </c>
      <c r="E50" s="25" t="s">
        <v>363</v>
      </c>
      <c r="F50" s="26" t="n">
        <v>425439</v>
      </c>
      <c r="G50" s="27" t="s">
        <v>31</v>
      </c>
      <c r="H50" s="27" t="n">
        <v>41</v>
      </c>
      <c r="I50" s="27" t="s">
        <v>364</v>
      </c>
      <c r="J50" s="27" t="s">
        <v>365</v>
      </c>
      <c r="K50" s="23" t="s">
        <v>94</v>
      </c>
      <c r="L50" s="23" t="s">
        <v>366</v>
      </c>
      <c r="M50" s="23" t="n">
        <v>424700</v>
      </c>
      <c r="N50" s="23" t="s">
        <v>228</v>
      </c>
    </row>
    <row r="51" customFormat="false" ht="25.5" hidden="false" customHeight="false" outlineLevel="0" collapsed="false">
      <c r="A51" s="29" t="n">
        <v>38</v>
      </c>
      <c r="B51" s="23" t="s">
        <v>27</v>
      </c>
      <c r="C51" s="24" t="s">
        <v>358</v>
      </c>
      <c r="D51" s="24" t="s">
        <v>264</v>
      </c>
      <c r="E51" s="25" t="s">
        <v>367</v>
      </c>
      <c r="F51" s="26" t="n">
        <v>181451</v>
      </c>
      <c r="G51" s="27" t="s">
        <v>31</v>
      </c>
      <c r="H51" s="27" t="n">
        <v>42</v>
      </c>
      <c r="I51" s="27" t="s">
        <v>368</v>
      </c>
      <c r="J51" s="27" t="s">
        <v>312</v>
      </c>
      <c r="K51" s="23" t="s">
        <v>369</v>
      </c>
      <c r="L51" s="23" t="s">
        <v>143</v>
      </c>
      <c r="M51" s="23" t="n">
        <v>181170</v>
      </c>
      <c r="N51" s="23" t="s">
        <v>228</v>
      </c>
    </row>
    <row r="52" customFormat="false" ht="25.5" hidden="false" customHeight="false" outlineLevel="0" collapsed="false">
      <c r="A52" s="29" t="n">
        <v>39</v>
      </c>
      <c r="B52" s="23" t="s">
        <v>27</v>
      </c>
      <c r="C52" s="24" t="s">
        <v>358</v>
      </c>
      <c r="D52" s="24" t="s">
        <v>264</v>
      </c>
      <c r="E52" s="25" t="s">
        <v>370</v>
      </c>
      <c r="F52" s="26" t="n">
        <v>338797</v>
      </c>
      <c r="G52" s="27" t="s">
        <v>31</v>
      </c>
      <c r="H52" s="27" t="n">
        <v>42</v>
      </c>
      <c r="I52" s="27" t="s">
        <v>371</v>
      </c>
      <c r="J52" s="27" t="s">
        <v>372</v>
      </c>
      <c r="K52" s="23" t="s">
        <v>369</v>
      </c>
      <c r="L52" s="23" t="s">
        <v>373</v>
      </c>
      <c r="M52" s="23" t="n">
        <v>338772</v>
      </c>
      <c r="N52" s="23" t="s">
        <v>228</v>
      </c>
    </row>
    <row r="53" customFormat="false" ht="25.5" hidden="false" customHeight="false" outlineLevel="0" collapsed="false">
      <c r="A53" s="29" t="n">
        <v>40</v>
      </c>
      <c r="B53" s="23" t="s">
        <v>27</v>
      </c>
      <c r="C53" s="24" t="s">
        <v>358</v>
      </c>
      <c r="D53" s="24" t="s">
        <v>264</v>
      </c>
      <c r="E53" s="25" t="s">
        <v>374</v>
      </c>
      <c r="F53" s="26" t="n">
        <v>271213</v>
      </c>
      <c r="G53" s="27" t="s">
        <v>31</v>
      </c>
      <c r="H53" s="27" t="n">
        <v>41</v>
      </c>
      <c r="I53" s="27" t="s">
        <v>375</v>
      </c>
      <c r="J53" s="27" t="s">
        <v>376</v>
      </c>
      <c r="K53" s="23" t="s">
        <v>369</v>
      </c>
      <c r="L53" s="23" t="s">
        <v>377</v>
      </c>
      <c r="M53" s="23" t="n">
        <v>271032</v>
      </c>
      <c r="N53" s="23" t="s">
        <v>228</v>
      </c>
    </row>
    <row r="54" customFormat="false" ht="38.25" hidden="false" customHeight="false" outlineLevel="0" collapsed="false">
      <c r="A54" s="29" t="n">
        <v>41</v>
      </c>
      <c r="B54" s="23" t="s">
        <v>27</v>
      </c>
      <c r="C54" s="24" t="s">
        <v>358</v>
      </c>
      <c r="D54" s="24" t="s">
        <v>264</v>
      </c>
      <c r="E54" s="25" t="s">
        <v>378</v>
      </c>
      <c r="F54" s="26" t="n">
        <v>433739</v>
      </c>
      <c r="G54" s="27" t="s">
        <v>31</v>
      </c>
      <c r="H54" s="27" t="n">
        <v>41</v>
      </c>
      <c r="I54" s="27" t="s">
        <v>379</v>
      </c>
      <c r="J54" s="27" t="s">
        <v>361</v>
      </c>
      <c r="K54" s="23" t="s">
        <v>369</v>
      </c>
      <c r="L54" s="23" t="s">
        <v>373</v>
      </c>
      <c r="M54" s="23" t="n">
        <v>433602</v>
      </c>
      <c r="N54" s="23" t="s">
        <v>228</v>
      </c>
    </row>
    <row r="55" customFormat="false" ht="25.5" hidden="false" customHeight="false" outlineLevel="0" collapsed="false">
      <c r="A55" s="29" t="n">
        <v>42</v>
      </c>
      <c r="B55" s="23" t="s">
        <v>27</v>
      </c>
      <c r="C55" s="24" t="s">
        <v>358</v>
      </c>
      <c r="D55" s="24" t="s">
        <v>264</v>
      </c>
      <c r="E55" s="25" t="s">
        <v>380</v>
      </c>
      <c r="F55" s="26" t="n">
        <v>473921</v>
      </c>
      <c r="G55" s="27" t="s">
        <v>31</v>
      </c>
      <c r="H55" s="27" t="n">
        <v>42</v>
      </c>
      <c r="I55" s="27" t="s">
        <v>381</v>
      </c>
      <c r="J55" s="27" t="s">
        <v>382</v>
      </c>
      <c r="K55" s="23" t="s">
        <v>66</v>
      </c>
      <c r="L55" s="23" t="s">
        <v>383</v>
      </c>
      <c r="M55" s="23" t="n">
        <v>473837</v>
      </c>
      <c r="N55" s="23" t="s">
        <v>228</v>
      </c>
    </row>
    <row r="56" customFormat="false" ht="25.5" hidden="false" customHeight="false" outlineLevel="0" collapsed="false">
      <c r="A56" s="29" t="n">
        <v>43</v>
      </c>
      <c r="B56" s="23" t="s">
        <v>27</v>
      </c>
      <c r="C56" s="24" t="s">
        <v>358</v>
      </c>
      <c r="D56" s="24" t="s">
        <v>264</v>
      </c>
      <c r="E56" s="25" t="s">
        <v>384</v>
      </c>
      <c r="F56" s="26" t="n">
        <v>478061</v>
      </c>
      <c r="G56" s="27" t="s">
        <v>31</v>
      </c>
      <c r="H56" s="27" t="n">
        <v>42</v>
      </c>
      <c r="I56" s="27" t="s">
        <v>385</v>
      </c>
      <c r="J56" s="27" t="s">
        <v>382</v>
      </c>
      <c r="K56" s="23" t="s">
        <v>386</v>
      </c>
      <c r="L56" s="23" t="s">
        <v>383</v>
      </c>
      <c r="M56" s="23" t="n">
        <v>477848</v>
      </c>
      <c r="N56" s="23" t="s">
        <v>228</v>
      </c>
    </row>
    <row r="57" customFormat="false" ht="25.5" hidden="false" customHeight="false" outlineLevel="0" collapsed="false">
      <c r="A57" s="37" t="n">
        <v>44</v>
      </c>
      <c r="B57" s="38" t="s">
        <v>27</v>
      </c>
      <c r="C57" s="39" t="s">
        <v>358</v>
      </c>
      <c r="D57" s="39" t="s">
        <v>264</v>
      </c>
      <c r="E57" s="40" t="s">
        <v>387</v>
      </c>
      <c r="F57" s="41" t="n">
        <v>486331</v>
      </c>
      <c r="G57" s="42" t="s">
        <v>31</v>
      </c>
      <c r="H57" s="42" t="n">
        <v>42</v>
      </c>
      <c r="I57" s="42" t="s">
        <v>388</v>
      </c>
      <c r="J57" s="42" t="s">
        <v>346</v>
      </c>
      <c r="K57" s="38" t="s">
        <v>369</v>
      </c>
      <c r="L57" s="38" t="s">
        <v>389</v>
      </c>
      <c r="M57" s="38" t="n">
        <v>485596</v>
      </c>
      <c r="N57" s="38" t="s">
        <v>228</v>
      </c>
    </row>
    <row r="58" customFormat="false" ht="36.75" hidden="false" customHeight="true" outlineLevel="0" collapsed="false">
      <c r="A58" s="29" t="n">
        <v>45</v>
      </c>
      <c r="B58" s="23" t="s">
        <v>27</v>
      </c>
      <c r="C58" s="24" t="s">
        <v>358</v>
      </c>
      <c r="D58" s="24" t="s">
        <v>264</v>
      </c>
      <c r="E58" s="25" t="s">
        <v>390</v>
      </c>
      <c r="F58" s="26" t="n">
        <v>475612</v>
      </c>
      <c r="G58" s="27" t="s">
        <v>31</v>
      </c>
      <c r="H58" s="27" t="n">
        <v>41</v>
      </c>
      <c r="I58" s="27" t="s">
        <v>391</v>
      </c>
      <c r="J58" s="27" t="s">
        <v>392</v>
      </c>
      <c r="K58" s="23" t="s">
        <v>369</v>
      </c>
      <c r="L58" s="23" t="s">
        <v>393</v>
      </c>
      <c r="M58" s="23" t="n">
        <v>475441</v>
      </c>
      <c r="N58" s="23" t="s">
        <v>228</v>
      </c>
      <c r="O58" s="23"/>
    </row>
    <row r="59" customFormat="false" ht="25.5" hidden="false" customHeight="false" outlineLevel="0" collapsed="false">
      <c r="A59" s="48" t="n">
        <v>46</v>
      </c>
      <c r="B59" s="43" t="s">
        <v>27</v>
      </c>
      <c r="C59" s="44" t="s">
        <v>358</v>
      </c>
      <c r="D59" s="44" t="s">
        <v>264</v>
      </c>
      <c r="E59" s="45" t="s">
        <v>394</v>
      </c>
      <c r="F59" s="46" t="n">
        <v>478488</v>
      </c>
      <c r="G59" s="47" t="s">
        <v>31</v>
      </c>
      <c r="H59" s="47" t="n">
        <v>42</v>
      </c>
      <c r="I59" s="47" t="s">
        <v>395</v>
      </c>
      <c r="J59" s="47" t="s">
        <v>361</v>
      </c>
      <c r="K59" s="43" t="s">
        <v>396</v>
      </c>
      <c r="L59" s="43" t="s">
        <v>110</v>
      </c>
      <c r="M59" s="43" t="n">
        <v>478116</v>
      </c>
      <c r="N59" s="43" t="s">
        <v>83</v>
      </c>
    </row>
    <row r="60" customFormat="false" ht="25.5" hidden="false" customHeight="false" outlineLevel="0" collapsed="false">
      <c r="A60" s="29" t="n">
        <v>47</v>
      </c>
      <c r="B60" s="23" t="s">
        <v>27</v>
      </c>
      <c r="C60" s="24" t="s">
        <v>358</v>
      </c>
      <c r="D60" s="24" t="s">
        <v>264</v>
      </c>
      <c r="E60" s="25" t="s">
        <v>397</v>
      </c>
      <c r="F60" s="26" t="n">
        <v>498237</v>
      </c>
      <c r="G60" s="27" t="s">
        <v>31</v>
      </c>
      <c r="H60" s="27" t="n">
        <v>42</v>
      </c>
      <c r="I60" s="27" t="s">
        <v>398</v>
      </c>
      <c r="J60" s="27" t="s">
        <v>399</v>
      </c>
      <c r="K60" s="23" t="s">
        <v>369</v>
      </c>
      <c r="L60" s="23" t="s">
        <v>400</v>
      </c>
      <c r="M60" s="23" t="n">
        <v>498237</v>
      </c>
      <c r="N60" s="23" t="s">
        <v>228</v>
      </c>
    </row>
    <row r="61" customFormat="false" ht="25.5" hidden="false" customHeight="false" outlineLevel="0" collapsed="false">
      <c r="A61" s="29" t="n">
        <v>48</v>
      </c>
      <c r="B61" s="23" t="s">
        <v>27</v>
      </c>
      <c r="C61" s="24" t="s">
        <v>358</v>
      </c>
      <c r="D61" s="24" t="s">
        <v>264</v>
      </c>
      <c r="E61" s="25" t="s">
        <v>401</v>
      </c>
      <c r="F61" s="26" t="n">
        <v>470459</v>
      </c>
      <c r="G61" s="27" t="s">
        <v>31</v>
      </c>
      <c r="H61" s="27" t="n">
        <v>41</v>
      </c>
      <c r="I61" s="27" t="s">
        <v>402</v>
      </c>
      <c r="J61" s="27" t="s">
        <v>403</v>
      </c>
      <c r="K61" s="23" t="s">
        <v>94</v>
      </c>
      <c r="L61" s="23" t="s">
        <v>404</v>
      </c>
      <c r="M61" s="23" t="n">
        <v>470217</v>
      </c>
      <c r="N61" s="23" t="s">
        <v>228</v>
      </c>
    </row>
    <row r="62" customFormat="false" ht="25.5" hidden="false" customHeight="false" outlineLevel="0" collapsed="false">
      <c r="A62" s="29" t="n">
        <v>49</v>
      </c>
      <c r="B62" s="23" t="s">
        <v>27</v>
      </c>
      <c r="C62" s="24" t="s">
        <v>358</v>
      </c>
      <c r="D62" s="24" t="s">
        <v>264</v>
      </c>
      <c r="E62" s="25" t="s">
        <v>405</v>
      </c>
      <c r="F62" s="26" t="n">
        <v>467042</v>
      </c>
      <c r="G62" s="27" t="s">
        <v>31</v>
      </c>
      <c r="H62" s="27" t="n">
        <v>41</v>
      </c>
      <c r="I62" s="27" t="s">
        <v>406</v>
      </c>
      <c r="J62" s="27" t="s">
        <v>382</v>
      </c>
      <c r="K62" s="23" t="s">
        <v>386</v>
      </c>
      <c r="L62" s="23" t="s">
        <v>383</v>
      </c>
      <c r="M62" s="23" t="n">
        <v>466923</v>
      </c>
      <c r="N62" s="23" t="s">
        <v>228</v>
      </c>
    </row>
    <row r="63" customFormat="false" ht="25.5" hidden="false" customHeight="false" outlineLevel="0" collapsed="false">
      <c r="A63" s="37" t="n">
        <v>50</v>
      </c>
      <c r="B63" s="38" t="s">
        <v>27</v>
      </c>
      <c r="C63" s="39" t="s">
        <v>358</v>
      </c>
      <c r="D63" s="39" t="s">
        <v>264</v>
      </c>
      <c r="E63" s="40" t="s">
        <v>407</v>
      </c>
      <c r="F63" s="41" t="n">
        <v>426849</v>
      </c>
      <c r="G63" s="42" t="s">
        <v>31</v>
      </c>
      <c r="H63" s="42" t="n">
        <v>41</v>
      </c>
      <c r="I63" s="42" t="s">
        <v>408</v>
      </c>
      <c r="J63" s="42" t="s">
        <v>361</v>
      </c>
      <c r="K63" s="38" t="s">
        <v>369</v>
      </c>
      <c r="L63" s="38" t="s">
        <v>409</v>
      </c>
      <c r="M63" s="38" t="n">
        <v>419328</v>
      </c>
      <c r="N63" s="38" t="s">
        <v>228</v>
      </c>
    </row>
    <row r="64" customFormat="false" ht="36.75" hidden="false" customHeight="true" outlineLevel="0" collapsed="false">
      <c r="A64" s="29" t="n">
        <v>51</v>
      </c>
      <c r="B64" s="23" t="s">
        <v>27</v>
      </c>
      <c r="C64" s="24" t="s">
        <v>358</v>
      </c>
      <c r="D64" s="24" t="s">
        <v>264</v>
      </c>
      <c r="E64" s="25" t="s">
        <v>410</v>
      </c>
      <c r="F64" s="26" t="n">
        <v>481008</v>
      </c>
      <c r="G64" s="27" t="s">
        <v>31</v>
      </c>
      <c r="H64" s="27" t="n">
        <v>42</v>
      </c>
      <c r="I64" s="27" t="s">
        <v>411</v>
      </c>
      <c r="J64" s="27" t="s">
        <v>392</v>
      </c>
      <c r="K64" s="23" t="s">
        <v>177</v>
      </c>
      <c r="L64" s="23" t="s">
        <v>393</v>
      </c>
      <c r="M64" s="23" t="n">
        <v>444940</v>
      </c>
      <c r="N64" s="23" t="s">
        <v>228</v>
      </c>
      <c r="O64" s="23"/>
    </row>
    <row r="65" customFormat="false" ht="25.5" hidden="false" customHeight="false" outlineLevel="0" collapsed="false">
      <c r="A65" s="48" t="n">
        <v>52</v>
      </c>
      <c r="B65" s="43" t="s">
        <v>27</v>
      </c>
      <c r="C65" s="44" t="s">
        <v>358</v>
      </c>
      <c r="D65" s="44" t="s">
        <v>264</v>
      </c>
      <c r="E65" s="45" t="s">
        <v>412</v>
      </c>
      <c r="F65" s="46" t="n">
        <v>527230</v>
      </c>
      <c r="G65" s="47" t="s">
        <v>31</v>
      </c>
      <c r="H65" s="47" t="n">
        <v>41</v>
      </c>
      <c r="I65" s="47" t="s">
        <v>413</v>
      </c>
      <c r="J65" s="47" t="s">
        <v>414</v>
      </c>
      <c r="K65" s="43" t="s">
        <v>94</v>
      </c>
      <c r="L65" s="43" t="s">
        <v>149</v>
      </c>
      <c r="M65" s="43" t="n">
        <v>527230</v>
      </c>
      <c r="N65" s="43" t="s">
        <v>228</v>
      </c>
    </row>
    <row r="66" customFormat="false" ht="25.5" hidden="false" customHeight="false" outlineLevel="0" collapsed="false">
      <c r="A66" s="29" t="n">
        <v>53</v>
      </c>
      <c r="B66" s="23" t="s">
        <v>27</v>
      </c>
      <c r="C66" s="24" t="s">
        <v>358</v>
      </c>
      <c r="D66" s="24" t="s">
        <v>264</v>
      </c>
      <c r="E66" s="25" t="s">
        <v>415</v>
      </c>
      <c r="F66" s="26" t="n">
        <v>519158</v>
      </c>
      <c r="G66" s="27" t="s">
        <v>31</v>
      </c>
      <c r="H66" s="27" t="n">
        <v>41</v>
      </c>
      <c r="I66" s="27" t="s">
        <v>416</v>
      </c>
      <c r="J66" s="27" t="s">
        <v>372</v>
      </c>
      <c r="K66" s="23" t="s">
        <v>94</v>
      </c>
      <c r="L66" s="23" t="s">
        <v>417</v>
      </c>
      <c r="M66" s="23" t="n">
        <v>519149</v>
      </c>
      <c r="N66" s="23" t="s">
        <v>228</v>
      </c>
    </row>
    <row r="67" customFormat="false" ht="25.5" hidden="false" customHeight="false" outlineLevel="0" collapsed="false">
      <c r="A67" s="29" t="n">
        <v>54</v>
      </c>
      <c r="B67" s="23" t="s">
        <v>27</v>
      </c>
      <c r="C67" s="24" t="s">
        <v>358</v>
      </c>
      <c r="D67" s="24" t="s">
        <v>264</v>
      </c>
      <c r="E67" s="25" t="s">
        <v>418</v>
      </c>
      <c r="F67" s="26" t="n">
        <v>518234</v>
      </c>
      <c r="G67" s="27" t="s">
        <v>31</v>
      </c>
      <c r="H67" s="27" t="n">
        <v>41</v>
      </c>
      <c r="I67" s="27" t="s">
        <v>419</v>
      </c>
      <c r="J67" s="27" t="s">
        <v>372</v>
      </c>
      <c r="K67" s="23" t="s">
        <v>94</v>
      </c>
      <c r="L67" s="23" t="s">
        <v>149</v>
      </c>
      <c r="M67" s="23" t="n">
        <v>516121</v>
      </c>
      <c r="N67" s="23" t="s">
        <v>228</v>
      </c>
    </row>
    <row r="68" customFormat="false" ht="30.75" hidden="false" customHeight="true" outlineLevel="0" collapsed="false">
      <c r="A68" s="23" t="n">
        <v>55</v>
      </c>
      <c r="B68" s="23" t="s">
        <v>27</v>
      </c>
      <c r="C68" s="24" t="s">
        <v>420</v>
      </c>
      <c r="D68" s="24" t="s">
        <v>421</v>
      </c>
      <c r="E68" s="23" t="s">
        <v>422</v>
      </c>
      <c r="F68" s="26" t="n">
        <v>1011023</v>
      </c>
      <c r="G68" s="27" t="s">
        <v>31</v>
      </c>
      <c r="H68" s="27" t="n">
        <v>42</v>
      </c>
      <c r="I68" s="27" t="s">
        <v>423</v>
      </c>
      <c r="J68" s="23" t="s">
        <v>191</v>
      </c>
      <c r="K68" s="23" t="s">
        <v>424</v>
      </c>
      <c r="L68" s="23" t="s">
        <v>143</v>
      </c>
      <c r="M68" s="23" t="n">
        <v>1011023</v>
      </c>
      <c r="N68" s="23" t="s">
        <v>228</v>
      </c>
    </row>
    <row r="69" customFormat="false" ht="25.5" hidden="false" customHeight="false" outlineLevel="0" collapsed="false">
      <c r="A69" s="1" t="n">
        <v>56</v>
      </c>
      <c r="B69" s="23" t="s">
        <v>27</v>
      </c>
      <c r="C69" s="1" t="s">
        <v>420</v>
      </c>
      <c r="D69" s="1" t="s">
        <v>264</v>
      </c>
      <c r="E69" s="31" t="s">
        <v>425</v>
      </c>
      <c r="F69" s="49" t="n">
        <v>519374</v>
      </c>
      <c r="G69" s="27" t="s">
        <v>31</v>
      </c>
      <c r="H69" s="27" t="n">
        <v>42</v>
      </c>
      <c r="I69" s="3" t="s">
        <v>426</v>
      </c>
      <c r="J69" s="1" t="s">
        <v>191</v>
      </c>
      <c r="K69" s="1" t="s">
        <v>427</v>
      </c>
      <c r="L69" s="1" t="s">
        <v>428</v>
      </c>
      <c r="M69" s="1" t="n">
        <v>519374</v>
      </c>
      <c r="N69" s="1" t="s">
        <v>228</v>
      </c>
    </row>
    <row r="70" customFormat="false" ht="25.5" hidden="false" customHeight="false" outlineLevel="0" collapsed="false">
      <c r="A70" s="1" t="n">
        <v>57</v>
      </c>
      <c r="B70" s="23" t="s">
        <v>27</v>
      </c>
      <c r="C70" s="1" t="s">
        <v>420</v>
      </c>
      <c r="D70" s="1" t="s">
        <v>264</v>
      </c>
      <c r="E70" s="31" t="s">
        <v>425</v>
      </c>
      <c r="F70" s="49" t="n">
        <v>348312</v>
      </c>
      <c r="G70" s="27" t="s">
        <v>31</v>
      </c>
      <c r="H70" s="27" t="n">
        <v>42</v>
      </c>
      <c r="I70" s="3" t="s">
        <v>429</v>
      </c>
      <c r="J70" s="1" t="s">
        <v>191</v>
      </c>
      <c r="K70" s="1" t="s">
        <v>430</v>
      </c>
      <c r="L70" s="1" t="s">
        <v>428</v>
      </c>
      <c r="M70" s="1" t="n">
        <v>347500</v>
      </c>
      <c r="N70" s="1" t="s">
        <v>228</v>
      </c>
    </row>
    <row r="71" customFormat="false" ht="25.5" hidden="false" customHeight="false" outlineLevel="0" collapsed="false">
      <c r="A71" s="1" t="n">
        <v>58</v>
      </c>
      <c r="B71" s="23" t="s">
        <v>27</v>
      </c>
      <c r="C71" s="1" t="s">
        <v>94</v>
      </c>
      <c r="D71" s="1" t="s">
        <v>420</v>
      </c>
      <c r="E71" s="31" t="s">
        <v>431</v>
      </c>
      <c r="F71" s="49" t="n">
        <v>191250</v>
      </c>
      <c r="G71" s="27" t="s">
        <v>31</v>
      </c>
      <c r="H71" s="27" t="n">
        <v>42</v>
      </c>
      <c r="I71" s="3" t="s">
        <v>432</v>
      </c>
      <c r="J71" s="1" t="s">
        <v>433</v>
      </c>
      <c r="K71" s="1" t="s">
        <v>430</v>
      </c>
      <c r="L71" s="1" t="s">
        <v>177</v>
      </c>
      <c r="M71" s="1" t="n">
        <v>191228</v>
      </c>
      <c r="N71" s="1" t="s">
        <v>228</v>
      </c>
    </row>
    <row r="72" customFormat="false" ht="25.5" hidden="false" customHeight="false" outlineLevel="0" collapsed="false">
      <c r="A72" s="1" t="n">
        <v>59</v>
      </c>
      <c r="B72" s="23" t="s">
        <v>27</v>
      </c>
      <c r="C72" s="1" t="s">
        <v>94</v>
      </c>
      <c r="D72" s="1" t="s">
        <v>420</v>
      </c>
      <c r="E72" s="31" t="s">
        <v>434</v>
      </c>
      <c r="F72" s="49" t="n">
        <v>192300</v>
      </c>
      <c r="G72" s="27" t="s">
        <v>31</v>
      </c>
      <c r="H72" s="27" t="n">
        <v>42</v>
      </c>
      <c r="I72" s="3" t="s">
        <v>435</v>
      </c>
      <c r="J72" s="1" t="s">
        <v>346</v>
      </c>
      <c r="K72" s="1" t="s">
        <v>430</v>
      </c>
      <c r="L72" s="1" t="s">
        <v>177</v>
      </c>
      <c r="M72" s="1" t="n">
        <v>192300</v>
      </c>
      <c r="N72" s="1" t="s">
        <v>228</v>
      </c>
    </row>
    <row r="73" customFormat="false" ht="25.5" hidden="false" customHeight="false" outlineLevel="0" collapsed="false">
      <c r="A73" s="1" t="n">
        <v>60</v>
      </c>
      <c r="B73" s="23" t="s">
        <v>27</v>
      </c>
      <c r="C73" s="1" t="s">
        <v>94</v>
      </c>
      <c r="D73" s="1" t="s">
        <v>420</v>
      </c>
      <c r="E73" s="23" t="s">
        <v>436</v>
      </c>
      <c r="F73" s="49" t="n">
        <v>199600</v>
      </c>
      <c r="G73" s="27" t="s">
        <v>31</v>
      </c>
      <c r="H73" s="3" t="n">
        <v>41</v>
      </c>
      <c r="I73" s="3" t="s">
        <v>437</v>
      </c>
      <c r="J73" s="1" t="s">
        <v>438</v>
      </c>
      <c r="K73" s="1" t="s">
        <v>430</v>
      </c>
      <c r="L73" s="1" t="s">
        <v>439</v>
      </c>
      <c r="M73" s="1" t="n">
        <v>199500</v>
      </c>
      <c r="N73" s="1" t="s">
        <v>228</v>
      </c>
    </row>
    <row r="74" customFormat="false" ht="25.5" hidden="false" customHeight="false" outlineLevel="0" collapsed="false">
      <c r="A74" s="1" t="n">
        <v>61</v>
      </c>
      <c r="B74" s="38" t="s">
        <v>27</v>
      </c>
      <c r="C74" s="1" t="s">
        <v>94</v>
      </c>
      <c r="D74" s="1" t="s">
        <v>420</v>
      </c>
      <c r="E74" s="31" t="s">
        <v>440</v>
      </c>
      <c r="F74" s="49" t="n">
        <v>187150</v>
      </c>
      <c r="G74" s="42" t="s">
        <v>31</v>
      </c>
      <c r="H74" s="3" t="n">
        <v>42</v>
      </c>
      <c r="I74" s="3" t="s">
        <v>441</v>
      </c>
      <c r="J74" s="1" t="s">
        <v>361</v>
      </c>
      <c r="K74" s="1" t="s">
        <v>430</v>
      </c>
      <c r="L74" s="1" t="s">
        <v>442</v>
      </c>
      <c r="M74" s="1" t="n">
        <v>187076</v>
      </c>
      <c r="N74" s="1" t="s">
        <v>228</v>
      </c>
    </row>
    <row r="75" customFormat="false" ht="34.5" hidden="false" customHeight="true" outlineLevel="0" collapsed="false">
      <c r="A75" s="23" t="n">
        <v>62</v>
      </c>
      <c r="B75" s="23" t="s">
        <v>27</v>
      </c>
      <c r="C75" s="23" t="s">
        <v>94</v>
      </c>
      <c r="D75" s="23" t="s">
        <v>420</v>
      </c>
      <c r="E75" s="25" t="s">
        <v>443</v>
      </c>
      <c r="F75" s="26" t="n">
        <v>207008</v>
      </c>
      <c r="G75" s="27" t="s">
        <v>31</v>
      </c>
      <c r="H75" s="33" t="n">
        <v>42</v>
      </c>
      <c r="I75" s="33" t="s">
        <v>444</v>
      </c>
      <c r="J75" s="23" t="s">
        <v>445</v>
      </c>
      <c r="K75" s="23" t="s">
        <v>139</v>
      </c>
      <c r="L75" s="23" t="s">
        <v>251</v>
      </c>
      <c r="M75" s="23" t="n">
        <v>206745</v>
      </c>
      <c r="N75" s="23" t="s">
        <v>228</v>
      </c>
      <c r="O75" s="23"/>
    </row>
    <row r="76" customFormat="false" ht="34.5" hidden="false" customHeight="true" outlineLevel="0" collapsed="false">
      <c r="A76" s="23" t="n">
        <v>63</v>
      </c>
      <c r="B76" s="23" t="s">
        <v>27</v>
      </c>
      <c r="C76" s="23" t="s">
        <v>94</v>
      </c>
      <c r="D76" s="23" t="s">
        <v>420</v>
      </c>
      <c r="E76" s="25" t="s">
        <v>446</v>
      </c>
      <c r="F76" s="26" t="n">
        <v>206028</v>
      </c>
      <c r="G76" s="27" t="s">
        <v>31</v>
      </c>
      <c r="H76" s="33" t="n">
        <v>42</v>
      </c>
      <c r="I76" s="33" t="s">
        <v>447</v>
      </c>
      <c r="J76" s="23" t="s">
        <v>445</v>
      </c>
      <c r="K76" s="23" t="s">
        <v>427</v>
      </c>
      <c r="L76" s="23" t="s">
        <v>251</v>
      </c>
      <c r="M76" s="23" t="n">
        <v>205770</v>
      </c>
      <c r="N76" s="23" t="s">
        <v>228</v>
      </c>
      <c r="O76" s="23"/>
    </row>
    <row r="77" customFormat="false" ht="25.5" hidden="false" customHeight="false" outlineLevel="0" collapsed="false">
      <c r="A77" s="1" t="n">
        <v>64</v>
      </c>
      <c r="B77" s="43" t="s">
        <v>27</v>
      </c>
      <c r="C77" s="1" t="s">
        <v>94</v>
      </c>
      <c r="D77" s="1" t="s">
        <v>420</v>
      </c>
      <c r="E77" s="31" t="s">
        <v>448</v>
      </c>
      <c r="F77" s="49" t="n">
        <v>327755</v>
      </c>
      <c r="G77" s="47" t="s">
        <v>31</v>
      </c>
      <c r="H77" s="33" t="n">
        <v>42</v>
      </c>
      <c r="I77" s="33" t="s">
        <v>449</v>
      </c>
      <c r="J77" s="23" t="s">
        <v>376</v>
      </c>
      <c r="K77" s="23" t="s">
        <v>383</v>
      </c>
      <c r="L77" s="23" t="s">
        <v>450</v>
      </c>
      <c r="M77" s="23" t="n">
        <v>327694</v>
      </c>
      <c r="N77" s="23" t="s">
        <v>228</v>
      </c>
      <c r="O77" s="23"/>
    </row>
    <row r="78" customFormat="false" ht="25.5" hidden="false" customHeight="false" outlineLevel="0" collapsed="false">
      <c r="A78" s="1" t="n">
        <v>65</v>
      </c>
      <c r="B78" s="23" t="s">
        <v>27</v>
      </c>
      <c r="C78" s="1" t="s">
        <v>94</v>
      </c>
      <c r="D78" s="1" t="s">
        <v>420</v>
      </c>
      <c r="E78" s="31" t="s">
        <v>451</v>
      </c>
      <c r="F78" s="49" t="n">
        <v>350042</v>
      </c>
      <c r="G78" s="27" t="s">
        <v>31</v>
      </c>
      <c r="H78" s="33" t="n">
        <v>41</v>
      </c>
      <c r="I78" s="33" t="s">
        <v>452</v>
      </c>
      <c r="J78" s="23" t="s">
        <v>361</v>
      </c>
      <c r="K78" s="23" t="s">
        <v>369</v>
      </c>
      <c r="L78" s="23" t="s">
        <v>428</v>
      </c>
      <c r="M78" s="23" t="n">
        <v>349755</v>
      </c>
      <c r="N78" s="23" t="s">
        <v>228</v>
      </c>
      <c r="O78" s="23"/>
    </row>
    <row r="79" customFormat="false" ht="25.5" hidden="false" customHeight="false" outlineLevel="0" collapsed="false">
      <c r="A79" s="1" t="n">
        <v>66</v>
      </c>
      <c r="B79" s="23" t="s">
        <v>27</v>
      </c>
      <c r="C79" s="1" t="s">
        <v>94</v>
      </c>
      <c r="D79" s="1" t="s">
        <v>420</v>
      </c>
      <c r="E79" s="31" t="s">
        <v>453</v>
      </c>
      <c r="F79" s="49" t="n">
        <v>514160</v>
      </c>
      <c r="G79" s="27" t="s">
        <v>31</v>
      </c>
      <c r="H79" s="33" t="n">
        <v>41</v>
      </c>
      <c r="I79" s="33" t="s">
        <v>454</v>
      </c>
      <c r="J79" s="23" t="s">
        <v>372</v>
      </c>
      <c r="K79" s="23" t="s">
        <v>369</v>
      </c>
      <c r="L79" s="23" t="s">
        <v>143</v>
      </c>
      <c r="M79" s="23" t="n">
        <v>512000</v>
      </c>
      <c r="N79" s="23" t="s">
        <v>228</v>
      </c>
      <c r="O79" s="23"/>
    </row>
    <row r="80" customFormat="false" ht="25.5" hidden="false" customHeight="false" outlineLevel="0" collapsed="false">
      <c r="A80" s="1" t="n">
        <v>67</v>
      </c>
      <c r="B80" s="23" t="s">
        <v>27</v>
      </c>
      <c r="C80" s="1" t="s">
        <v>427</v>
      </c>
      <c r="D80" s="1" t="s">
        <v>264</v>
      </c>
      <c r="E80" s="31" t="s">
        <v>455</v>
      </c>
      <c r="F80" s="49" t="n">
        <v>514056</v>
      </c>
      <c r="G80" s="27" t="s">
        <v>31</v>
      </c>
      <c r="H80" s="33" t="n">
        <v>42</v>
      </c>
      <c r="I80" s="33" t="s">
        <v>456</v>
      </c>
      <c r="J80" s="23" t="s">
        <v>361</v>
      </c>
      <c r="K80" s="23" t="s">
        <v>369</v>
      </c>
      <c r="L80" s="23" t="s">
        <v>457</v>
      </c>
      <c r="M80" s="23" t="n">
        <v>513834</v>
      </c>
      <c r="N80" s="23" t="s">
        <v>83</v>
      </c>
      <c r="O80" s="23"/>
    </row>
    <row r="81" customFormat="false" ht="12.75" hidden="false" customHeight="false" outlineLevel="0" collapsed="false">
      <c r="E81" s="18" t="s">
        <v>213</v>
      </c>
      <c r="F81" s="50" t="n">
        <f aca="false">SUM(F14:F80)</f>
        <v>21454894</v>
      </c>
      <c r="M81" s="10" t="n">
        <f aca="false">SUM(M14:M80)</f>
        <v>21612330</v>
      </c>
    </row>
    <row r="82" customFormat="false" ht="12.75" hidden="false" customHeight="false" outlineLevel="0" collapsed="false">
      <c r="E82" s="31"/>
    </row>
    <row r="83" customFormat="false" ht="12.75" hidden="false" customHeight="false" outlineLevel="0" collapsed="false">
      <c r="E83" s="31"/>
    </row>
    <row r="84" customFormat="false" ht="12.75" hidden="false" customHeight="false" outlineLevel="0" collapsed="false">
      <c r="E84" s="31"/>
    </row>
    <row r="85" customFormat="false" ht="12.75" hidden="false" customHeight="false" outlineLevel="0" collapsed="false">
      <c r="E85" s="31"/>
    </row>
    <row r="86" customFormat="false" ht="12.75" hidden="false" customHeight="false" outlineLevel="0" collapsed="false">
      <c r="E86" s="31"/>
    </row>
    <row r="87" customFormat="false" ht="12.75" hidden="false" customHeight="false" outlineLevel="0" collapsed="false">
      <c r="E87" s="31"/>
    </row>
    <row r="88" customFormat="false" ht="12.75" hidden="false" customHeight="false" outlineLevel="0" collapsed="false">
      <c r="E88" s="31"/>
    </row>
    <row r="89" customFormat="false" ht="12.75" hidden="false" customHeight="false" outlineLevel="0" collapsed="false">
      <c r="E89" s="31"/>
    </row>
    <row r="90" customFormat="false" ht="12.75" hidden="false" customHeight="false" outlineLevel="0" collapsed="false">
      <c r="E90" s="31"/>
    </row>
    <row r="91" customFormat="false" ht="12.75" hidden="false" customHeight="false" outlineLevel="0" collapsed="false">
      <c r="E91" s="31"/>
    </row>
    <row r="92" customFormat="false" ht="12.75" hidden="false" customHeight="false" outlineLevel="0" collapsed="false">
      <c r="E92" s="31"/>
    </row>
    <row r="93" customFormat="false" ht="12.75" hidden="false" customHeight="false" outlineLevel="0" collapsed="false">
      <c r="E93" s="31"/>
    </row>
    <row r="94" customFormat="false" ht="12.75" hidden="false" customHeight="false" outlineLevel="0" collapsed="false">
      <c r="E94" s="31"/>
    </row>
    <row r="95" customFormat="false" ht="12.75" hidden="false" customHeight="false" outlineLevel="0" collapsed="false">
      <c r="E95" s="31"/>
    </row>
    <row r="96" customFormat="false" ht="12.75" hidden="false" customHeight="false" outlineLevel="0" collapsed="false">
      <c r="E96" s="31"/>
    </row>
    <row r="97" customFormat="false" ht="12.75" hidden="false" customHeight="false" outlineLevel="0" collapsed="false">
      <c r="E97" s="31"/>
    </row>
    <row r="98" customFormat="false" ht="12.75" hidden="false" customHeight="false" outlineLevel="0" collapsed="false">
      <c r="E98" s="31"/>
    </row>
    <row r="99" customFormat="false" ht="12.75" hidden="false" customHeight="false" outlineLevel="0" collapsed="false">
      <c r="E99" s="31"/>
    </row>
    <row r="100" customFormat="false" ht="12.75" hidden="false" customHeight="false" outlineLevel="0" collapsed="false">
      <c r="E100" s="31"/>
    </row>
    <row r="101" customFormat="false" ht="12.75" hidden="false" customHeight="false" outlineLevel="0" collapsed="false">
      <c r="E101" s="31"/>
    </row>
    <row r="102" customFormat="false" ht="12.75" hidden="false" customHeight="false" outlineLevel="0" collapsed="false">
      <c r="E102" s="31"/>
    </row>
    <row r="103" customFormat="false" ht="12.75" hidden="false" customHeight="false" outlineLevel="0" collapsed="false">
      <c r="E103" s="31"/>
    </row>
    <row r="104" customFormat="false" ht="12.75" hidden="false" customHeight="false" outlineLevel="0" collapsed="false">
      <c r="E104" s="31"/>
    </row>
    <row r="105" customFormat="false" ht="12.75" hidden="false" customHeight="false" outlineLevel="0" collapsed="false">
      <c r="E105" s="31"/>
    </row>
    <row r="106" customFormat="false" ht="12.75" hidden="false" customHeight="false" outlineLevel="0" collapsed="false">
      <c r="E106" s="31"/>
    </row>
    <row r="107" customFormat="false" ht="12.75" hidden="false" customHeight="false" outlineLevel="0" collapsed="false">
      <c r="E107" s="31"/>
    </row>
    <row r="108" customFormat="false" ht="12.75" hidden="false" customHeight="false" outlineLevel="0" collapsed="false">
      <c r="E108" s="31"/>
    </row>
    <row r="109" customFormat="false" ht="12.75" hidden="false" customHeight="false" outlineLevel="0" collapsed="false">
      <c r="E109" s="31"/>
    </row>
    <row r="110" customFormat="false" ht="12.75" hidden="false" customHeight="false" outlineLevel="0" collapsed="false">
      <c r="E110" s="31"/>
    </row>
    <row r="111" customFormat="false" ht="12.75" hidden="false" customHeight="false" outlineLevel="0" collapsed="false">
      <c r="E111" s="31"/>
    </row>
    <row r="112" customFormat="false" ht="12.75" hidden="false" customHeight="false" outlineLevel="0" collapsed="false">
      <c r="E112" s="31"/>
    </row>
    <row r="113" customFormat="false" ht="12.75" hidden="false" customHeight="false" outlineLevel="0" collapsed="false">
      <c r="E113" s="31"/>
    </row>
    <row r="114" customFormat="false" ht="12.75" hidden="false" customHeight="false" outlineLevel="0" collapsed="false">
      <c r="E114" s="31"/>
    </row>
    <row r="115" customFormat="false" ht="12.75" hidden="false" customHeight="false" outlineLevel="0" collapsed="false">
      <c r="E115" s="31"/>
    </row>
    <row r="116" customFormat="false" ht="12.75" hidden="false" customHeight="false" outlineLevel="0" collapsed="false">
      <c r="E116" s="31"/>
    </row>
    <row r="117" customFormat="false" ht="12.75" hidden="false" customHeight="false" outlineLevel="0" collapsed="false">
      <c r="E117" s="31"/>
    </row>
    <row r="118" customFormat="false" ht="12.75" hidden="false" customHeight="false" outlineLevel="0" collapsed="false">
      <c r="E118" s="31"/>
    </row>
    <row r="119" customFormat="false" ht="12.75" hidden="false" customHeight="false" outlineLevel="0" collapsed="false">
      <c r="E119" s="31"/>
    </row>
    <row r="120" customFormat="false" ht="12.75" hidden="false" customHeight="false" outlineLevel="0" collapsed="false">
      <c r="E120" s="31"/>
    </row>
    <row r="121" customFormat="false" ht="12.75" hidden="false" customHeight="false" outlineLevel="0" collapsed="false">
      <c r="E121" s="31"/>
    </row>
    <row r="122" customFormat="false" ht="12.75" hidden="false" customHeight="false" outlineLevel="0" collapsed="false">
      <c r="E122" s="31"/>
    </row>
    <row r="123" customFormat="false" ht="12.75" hidden="false" customHeight="false" outlineLevel="0" collapsed="false">
      <c r="E123" s="31"/>
    </row>
    <row r="124" customFormat="false" ht="12.75" hidden="false" customHeight="false" outlineLevel="0" collapsed="false">
      <c r="E124" s="31"/>
    </row>
    <row r="125" customFormat="false" ht="12.75" hidden="false" customHeight="false" outlineLevel="0" collapsed="false">
      <c r="E125" s="31"/>
    </row>
    <row r="126" customFormat="false" ht="12.75" hidden="false" customHeight="false" outlineLevel="0" collapsed="false">
      <c r="E126" s="31"/>
    </row>
    <row r="127" customFormat="false" ht="12.75" hidden="false" customHeight="false" outlineLevel="0" collapsed="false">
      <c r="E127" s="31"/>
    </row>
    <row r="128" customFormat="false" ht="12.75" hidden="false" customHeight="false" outlineLevel="0" collapsed="false">
      <c r="E128" s="31"/>
    </row>
    <row r="129" customFormat="false" ht="12.75" hidden="false" customHeight="false" outlineLevel="0" collapsed="false">
      <c r="E129" s="31"/>
    </row>
    <row r="130" customFormat="false" ht="12.75" hidden="false" customHeight="false" outlineLevel="0" collapsed="false">
      <c r="E130" s="31"/>
    </row>
    <row r="131" customFormat="false" ht="12.75" hidden="false" customHeight="false" outlineLevel="0" collapsed="false">
      <c r="E131" s="31"/>
    </row>
    <row r="132" customFormat="false" ht="12.75" hidden="false" customHeight="false" outlineLevel="0" collapsed="false">
      <c r="E132" s="31"/>
    </row>
    <row r="133" customFormat="false" ht="12.75" hidden="false" customHeight="false" outlineLevel="0" collapsed="false">
      <c r="E133" s="31"/>
    </row>
    <row r="134" customFormat="false" ht="12.75" hidden="false" customHeight="false" outlineLevel="0" collapsed="false">
      <c r="E134" s="31"/>
    </row>
    <row r="135" customFormat="false" ht="12.75" hidden="false" customHeight="false" outlineLevel="0" collapsed="false">
      <c r="E135" s="31"/>
    </row>
    <row r="136" customFormat="false" ht="12.75" hidden="false" customHeight="false" outlineLevel="0" collapsed="false">
      <c r="E136" s="31"/>
    </row>
    <row r="137" customFormat="false" ht="12.75" hidden="false" customHeight="false" outlineLevel="0" collapsed="false">
      <c r="E137" s="31"/>
    </row>
    <row r="138" customFormat="false" ht="12.75" hidden="false" customHeight="false" outlineLevel="0" collapsed="false">
      <c r="E138" s="31"/>
    </row>
    <row r="139" customFormat="false" ht="12.75" hidden="false" customHeight="false" outlineLevel="0" collapsed="false">
      <c r="E139" s="31"/>
    </row>
    <row r="140" customFormat="false" ht="12.75" hidden="false" customHeight="false" outlineLevel="0" collapsed="false">
      <c r="E140" s="31"/>
    </row>
    <row r="141" customFormat="false" ht="12.75" hidden="false" customHeight="false" outlineLevel="0" collapsed="false">
      <c r="E141" s="31"/>
    </row>
    <row r="142" customFormat="false" ht="12.75" hidden="false" customHeight="false" outlineLevel="0" collapsed="false">
      <c r="E142" s="31"/>
    </row>
    <row r="143" customFormat="false" ht="12.75" hidden="false" customHeight="false" outlineLevel="0" collapsed="false">
      <c r="E143" s="31"/>
    </row>
    <row r="144" customFormat="false" ht="12.75" hidden="false" customHeight="false" outlineLevel="0" collapsed="false">
      <c r="E144" s="31"/>
    </row>
    <row r="145" customFormat="false" ht="12.75" hidden="false" customHeight="false" outlineLevel="0" collapsed="false">
      <c r="E145" s="31"/>
    </row>
    <row r="146" customFormat="false" ht="12.75" hidden="false" customHeight="false" outlineLevel="0" collapsed="false">
      <c r="E146" s="31"/>
    </row>
    <row r="147" customFormat="false" ht="12.75" hidden="false" customHeight="false" outlineLevel="0" collapsed="false">
      <c r="E147" s="31"/>
    </row>
    <row r="148" customFormat="false" ht="12.75" hidden="false" customHeight="false" outlineLevel="0" collapsed="false">
      <c r="E148" s="31"/>
    </row>
    <row r="149" customFormat="false" ht="12.75" hidden="false" customHeight="false" outlineLevel="0" collapsed="false">
      <c r="E149" s="31"/>
    </row>
    <row r="150" customFormat="false" ht="12.75" hidden="false" customHeight="false" outlineLevel="0" collapsed="false">
      <c r="E150" s="31"/>
    </row>
    <row r="151" customFormat="false" ht="12.75" hidden="false" customHeight="false" outlineLevel="0" collapsed="false">
      <c r="E151" s="31"/>
    </row>
    <row r="152" customFormat="false" ht="12.75" hidden="false" customHeight="false" outlineLevel="0" collapsed="false">
      <c r="E152" s="31"/>
    </row>
    <row r="153" customFormat="false" ht="12.75" hidden="false" customHeight="false" outlineLevel="0" collapsed="false">
      <c r="E153" s="31"/>
    </row>
    <row r="154" customFormat="false" ht="12.75" hidden="false" customHeight="false" outlineLevel="0" collapsed="false">
      <c r="E154" s="31"/>
    </row>
    <row r="155" customFormat="false" ht="12.75" hidden="false" customHeight="false" outlineLevel="0" collapsed="false">
      <c r="E155" s="31"/>
    </row>
    <row r="156" customFormat="false" ht="12.75" hidden="false" customHeight="false" outlineLevel="0" collapsed="false">
      <c r="E156" s="31"/>
    </row>
    <row r="157" customFormat="false" ht="12.75" hidden="false" customHeight="false" outlineLevel="0" collapsed="false">
      <c r="E157" s="31"/>
    </row>
    <row r="158" customFormat="false" ht="12.75" hidden="false" customHeight="false" outlineLevel="0" collapsed="false">
      <c r="E158" s="31"/>
    </row>
    <row r="159" customFormat="false" ht="12.75" hidden="false" customHeight="false" outlineLevel="0" collapsed="false">
      <c r="E159" s="31"/>
    </row>
    <row r="160" customFormat="false" ht="12.75" hidden="false" customHeight="false" outlineLevel="0" collapsed="false">
      <c r="E160" s="31"/>
    </row>
    <row r="161" customFormat="false" ht="12.75" hidden="false" customHeight="false" outlineLevel="0" collapsed="false">
      <c r="E161" s="31"/>
    </row>
    <row r="162" customFormat="false" ht="12.75" hidden="false" customHeight="false" outlineLevel="0" collapsed="false">
      <c r="E162" s="31"/>
    </row>
    <row r="163" customFormat="false" ht="12.75" hidden="false" customHeight="false" outlineLevel="0" collapsed="false">
      <c r="E163" s="31"/>
    </row>
    <row r="164" customFormat="false" ht="12.75" hidden="false" customHeight="false" outlineLevel="0" collapsed="false">
      <c r="E164" s="31"/>
    </row>
    <row r="165" customFormat="false" ht="12.75" hidden="false" customHeight="false" outlineLevel="0" collapsed="false">
      <c r="E165" s="31"/>
    </row>
    <row r="166" customFormat="false" ht="12.75" hidden="false" customHeight="false" outlineLevel="0" collapsed="false">
      <c r="E166" s="31"/>
    </row>
    <row r="167" customFormat="false" ht="12.75" hidden="false" customHeight="false" outlineLevel="0" collapsed="false">
      <c r="E167" s="31"/>
    </row>
    <row r="168" customFormat="false" ht="12.75" hidden="false" customHeight="false" outlineLevel="0" collapsed="false">
      <c r="E168" s="31"/>
    </row>
    <row r="169" customFormat="false" ht="12.75" hidden="false" customHeight="false" outlineLevel="0" collapsed="false">
      <c r="E169" s="31"/>
    </row>
    <row r="170" customFormat="false" ht="12.75" hidden="false" customHeight="false" outlineLevel="0" collapsed="false">
      <c r="E170" s="31"/>
    </row>
    <row r="171" customFormat="false" ht="12.75" hidden="false" customHeight="false" outlineLevel="0" collapsed="false">
      <c r="E171" s="31"/>
    </row>
    <row r="172" customFormat="false" ht="12.75" hidden="false" customHeight="false" outlineLevel="0" collapsed="false">
      <c r="E172" s="31"/>
    </row>
    <row r="173" customFormat="false" ht="12.75" hidden="false" customHeight="false" outlineLevel="0" collapsed="false">
      <c r="E173" s="31"/>
    </row>
    <row r="174" customFormat="false" ht="12.75" hidden="false" customHeight="false" outlineLevel="0" collapsed="false">
      <c r="E174" s="31"/>
    </row>
    <row r="175" customFormat="false" ht="12.75" hidden="false" customHeight="false" outlineLevel="0" collapsed="false">
      <c r="E175" s="31"/>
    </row>
    <row r="176" customFormat="false" ht="12.75" hidden="false" customHeight="false" outlineLevel="0" collapsed="false">
      <c r="E176" s="31"/>
    </row>
    <row r="177" customFormat="false" ht="12.75" hidden="false" customHeight="false" outlineLevel="0" collapsed="false">
      <c r="E177" s="31"/>
    </row>
    <row r="178" customFormat="false" ht="12.75" hidden="false" customHeight="false" outlineLevel="0" collapsed="false">
      <c r="E178" s="31"/>
    </row>
    <row r="179" customFormat="false" ht="12.75" hidden="false" customHeight="false" outlineLevel="0" collapsed="false">
      <c r="E179" s="31"/>
    </row>
    <row r="180" customFormat="false" ht="12.75" hidden="false" customHeight="false" outlineLevel="0" collapsed="false">
      <c r="E180" s="31"/>
    </row>
    <row r="181" customFormat="false" ht="12.75" hidden="false" customHeight="false" outlineLevel="0" collapsed="false">
      <c r="E181" s="31"/>
    </row>
    <row r="182" customFormat="false" ht="12.75" hidden="false" customHeight="false" outlineLevel="0" collapsed="false">
      <c r="E182" s="31"/>
    </row>
    <row r="183" customFormat="false" ht="12.75" hidden="false" customHeight="false" outlineLevel="0" collapsed="false">
      <c r="E183" s="31"/>
    </row>
    <row r="184" customFormat="false" ht="12.75" hidden="false" customHeight="false" outlineLevel="0" collapsed="false">
      <c r="E184" s="31"/>
    </row>
    <row r="185" customFormat="false" ht="12.75" hidden="false" customHeight="false" outlineLevel="0" collapsed="false">
      <c r="E185" s="31"/>
    </row>
    <row r="186" customFormat="false" ht="12.75" hidden="false" customHeight="false" outlineLevel="0" collapsed="false">
      <c r="E186" s="31"/>
    </row>
    <row r="187" customFormat="false" ht="12.75" hidden="false" customHeight="false" outlineLevel="0" collapsed="false">
      <c r="E187" s="31"/>
    </row>
    <row r="188" customFormat="false" ht="12.75" hidden="false" customHeight="false" outlineLevel="0" collapsed="false">
      <c r="E188" s="31"/>
    </row>
    <row r="189" customFormat="false" ht="12.75" hidden="false" customHeight="false" outlineLevel="0" collapsed="false">
      <c r="E189" s="31"/>
    </row>
    <row r="190" customFormat="false" ht="12.75" hidden="false" customHeight="false" outlineLevel="0" collapsed="false">
      <c r="E190" s="31"/>
    </row>
    <row r="191" customFormat="false" ht="12.75" hidden="false" customHeight="false" outlineLevel="0" collapsed="false">
      <c r="E191" s="31"/>
    </row>
    <row r="192" customFormat="false" ht="12.75" hidden="false" customHeight="false" outlineLevel="0" collapsed="false">
      <c r="E192" s="31"/>
    </row>
    <row r="193" customFormat="false" ht="12.75" hidden="false" customHeight="false" outlineLevel="0" collapsed="false">
      <c r="E193" s="31"/>
    </row>
    <row r="194" customFormat="false" ht="12.75" hidden="false" customHeight="false" outlineLevel="0" collapsed="false">
      <c r="E194" s="31"/>
    </row>
    <row r="195" customFormat="false" ht="12.75" hidden="false" customHeight="false" outlineLevel="0" collapsed="false">
      <c r="E195" s="31"/>
    </row>
    <row r="196" customFormat="false" ht="12.75" hidden="false" customHeight="false" outlineLevel="0" collapsed="false">
      <c r="E196" s="31"/>
    </row>
    <row r="197" customFormat="false" ht="12.75" hidden="false" customHeight="false" outlineLevel="0" collapsed="false">
      <c r="E197" s="31"/>
    </row>
    <row r="198" customFormat="false" ht="12.75" hidden="false" customHeight="false" outlineLevel="0" collapsed="false">
      <c r="E198" s="31"/>
    </row>
    <row r="199" customFormat="false" ht="12.75" hidden="false" customHeight="false" outlineLevel="0" collapsed="false">
      <c r="E199" s="31"/>
    </row>
    <row r="200" customFormat="false" ht="12.75" hidden="false" customHeight="false" outlineLevel="0" collapsed="false">
      <c r="E200" s="31"/>
    </row>
    <row r="201" customFormat="false" ht="12.75" hidden="false" customHeight="false" outlineLevel="0" collapsed="false">
      <c r="E201" s="31"/>
    </row>
    <row r="202" customFormat="false" ht="12.75" hidden="false" customHeight="false" outlineLevel="0" collapsed="false">
      <c r="E202" s="31"/>
    </row>
    <row r="203" customFormat="false" ht="12.75" hidden="false" customHeight="false" outlineLevel="0" collapsed="false">
      <c r="E203" s="31"/>
    </row>
    <row r="204" customFormat="false" ht="12.75" hidden="false" customHeight="false" outlineLevel="0" collapsed="false">
      <c r="E204" s="31"/>
    </row>
    <row r="205" customFormat="false" ht="12.75" hidden="false" customHeight="false" outlineLevel="0" collapsed="false">
      <c r="E205" s="31"/>
    </row>
    <row r="206" customFormat="false" ht="12.75" hidden="false" customHeight="false" outlineLevel="0" collapsed="false">
      <c r="E206" s="31"/>
    </row>
    <row r="207" customFormat="false" ht="12.75" hidden="false" customHeight="false" outlineLevel="0" collapsed="false">
      <c r="E207" s="31"/>
    </row>
  </sheetData>
  <autoFilter ref="A13:AT81"/>
  <mergeCells count="21">
    <mergeCell ref="C1:J1"/>
    <mergeCell ref="C3:H3"/>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5"/>
  <sheetViews>
    <sheetView showFormulas="false" showGridLines="true" showRowColHeaders="true" showZeros="true" rightToLeft="false" tabSelected="false" showOutlineSymbols="true" defaultGridColor="true" view="normal" topLeftCell="F26" colorId="64" zoomScale="100" zoomScaleNormal="10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51" width="5.41"/>
    <col collapsed="false" customWidth="true" hidden="false" outlineLevel="0" max="2" min="2" style="51" width="7.14"/>
    <col collapsed="false" customWidth="true" hidden="false" outlineLevel="0" max="3" min="3" style="51" width="8.7"/>
    <col collapsed="false" customWidth="false" hidden="false" outlineLevel="0" max="4" min="4" style="51" width="9.14"/>
    <col collapsed="false" customWidth="true" hidden="false" outlineLevel="0" max="5" min="5" style="51" width="47.28"/>
    <col collapsed="false" customWidth="true" hidden="false" outlineLevel="0" max="6" min="6" style="52" width="11.85"/>
    <col collapsed="false" customWidth="true" hidden="false" outlineLevel="0" max="7" min="7" style="53" width="9.85"/>
    <col collapsed="false" customWidth="true" hidden="false" outlineLevel="0" max="8" min="8" style="53" width="8.99"/>
    <col collapsed="false" customWidth="true" hidden="false" outlineLevel="0" max="9" min="9" style="53" width="14.41"/>
    <col collapsed="false" customWidth="true" hidden="false" outlineLevel="0" max="10" min="10" style="51" width="13.28"/>
    <col collapsed="false" customWidth="true" hidden="false" outlineLevel="0" max="11" min="11" style="51" width="10.28"/>
    <col collapsed="false" customWidth="true" hidden="false" outlineLevel="0" max="12" min="12" style="51" width="10.85"/>
    <col collapsed="false" customWidth="true" hidden="false" outlineLevel="0" max="13" min="13" style="51" width="10.41"/>
    <col collapsed="false" customWidth="true" hidden="false" outlineLevel="0" max="14" min="14" style="51" width="12.14"/>
    <col collapsed="false" customWidth="false" hidden="false" outlineLevel="0" max="257" min="15" style="51" width="9.14"/>
  </cols>
  <sheetData>
    <row r="1" s="55" customFormat="true" ht="15" hidden="false" customHeight="false" outlineLevel="0" collapsed="false">
      <c r="A1" s="54"/>
      <c r="C1" s="56"/>
      <c r="D1" s="56"/>
      <c r="E1" s="56"/>
      <c r="F1" s="56"/>
      <c r="G1" s="56"/>
      <c r="H1" s="56"/>
      <c r="I1" s="56"/>
      <c r="J1" s="56"/>
    </row>
    <row r="2" customFormat="false" ht="15" hidden="false" customHeight="false" outlineLevel="0" collapsed="false">
      <c r="G2" s="57"/>
      <c r="H2" s="57"/>
      <c r="I2" s="57"/>
    </row>
    <row r="3" customFormat="false" ht="15" hidden="false" customHeight="true" outlineLevel="0" collapsed="false">
      <c r="C3" s="8" t="s">
        <v>0</v>
      </c>
      <c r="D3" s="8"/>
      <c r="E3" s="8"/>
      <c r="F3" s="8"/>
      <c r="G3" s="8"/>
      <c r="H3" s="8"/>
      <c r="I3" s="57"/>
    </row>
    <row r="4" customFormat="false" ht="15" hidden="false" customHeight="false" outlineLevel="0" collapsed="false">
      <c r="E4" s="58" t="s">
        <v>1</v>
      </c>
      <c r="G4" s="57"/>
      <c r="H4" s="57"/>
      <c r="I4" s="57"/>
      <c r="J4" s="59"/>
      <c r="K4" s="59"/>
    </row>
    <row r="5" customFormat="false" ht="15.75" hidden="false" customHeight="false" outlineLevel="0" collapsed="false">
      <c r="G5" s="57"/>
      <c r="H5" s="57"/>
      <c r="I5" s="57"/>
    </row>
    <row r="6" customFormat="false" ht="21.75" hidden="false" customHeight="true" outlineLevel="0" collapsed="false">
      <c r="B6" s="60"/>
      <c r="C6" s="61" t="s">
        <v>2</v>
      </c>
      <c r="D6" s="61"/>
      <c r="E6" s="62" t="s">
        <v>458</v>
      </c>
      <c r="F6" s="63" t="s">
        <v>459</v>
      </c>
      <c r="G6" s="16"/>
      <c r="H6" s="16" t="s">
        <v>5</v>
      </c>
      <c r="I6" s="16"/>
      <c r="J6" s="64" t="s">
        <v>6</v>
      </c>
      <c r="K6" s="64" t="s">
        <v>216</v>
      </c>
      <c r="L6" s="64"/>
      <c r="M6" s="59"/>
      <c r="N6" s="59"/>
      <c r="O6" s="59"/>
      <c r="P6" s="65"/>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row>
    <row r="7" customFormat="false" ht="32.25" hidden="false" customHeight="true" outlineLevel="0" collapsed="false">
      <c r="C7" s="66" t="s">
        <v>8</v>
      </c>
      <c r="D7" s="66"/>
      <c r="E7" s="67" t="s">
        <v>460</v>
      </c>
      <c r="F7" s="68"/>
      <c r="G7" s="59"/>
      <c r="H7" s="16"/>
      <c r="I7" s="16"/>
      <c r="J7" s="64"/>
      <c r="K7" s="64"/>
      <c r="L7" s="64"/>
    </row>
    <row r="8" customFormat="false" ht="39" hidden="false" customHeight="true" outlineLevel="0" collapsed="false">
      <c r="C8" s="64" t="s">
        <v>10</v>
      </c>
      <c r="D8" s="64"/>
      <c r="E8" s="59" t="s">
        <v>461</v>
      </c>
      <c r="F8" s="65"/>
      <c r="G8" s="59"/>
      <c r="H8" s="59"/>
      <c r="I8" s="59"/>
    </row>
    <row r="9" customFormat="false" ht="15" hidden="false" customHeight="false" outlineLevel="0" collapsed="false">
      <c r="C9" s="64"/>
      <c r="D9" s="64"/>
      <c r="F9" s="65"/>
      <c r="G9" s="59"/>
      <c r="H9" s="59"/>
      <c r="I9" s="59"/>
    </row>
    <row r="10" customFormat="false" ht="15" hidden="false" customHeight="false" outlineLevel="0" collapsed="false">
      <c r="G10" s="57"/>
      <c r="H10" s="57"/>
      <c r="I10" s="57"/>
    </row>
    <row r="11" customFormat="false" ht="57" hidden="false" customHeight="true" outlineLevel="0" collapsed="false">
      <c r="A11" s="66" t="s">
        <v>12</v>
      </c>
      <c r="B11" s="66" t="s">
        <v>13</v>
      </c>
      <c r="C11" s="66" t="s">
        <v>14</v>
      </c>
      <c r="D11" s="66" t="s">
        <v>15</v>
      </c>
      <c r="E11" s="66" t="s">
        <v>16</v>
      </c>
      <c r="F11" s="68" t="s">
        <v>17</v>
      </c>
      <c r="G11" s="66" t="s">
        <v>18</v>
      </c>
      <c r="H11" s="66" t="s">
        <v>19</v>
      </c>
      <c r="I11" s="66" t="s">
        <v>20</v>
      </c>
      <c r="J11" s="66" t="s">
        <v>220</v>
      </c>
      <c r="K11" s="66" t="s">
        <v>22</v>
      </c>
      <c r="L11" s="66" t="s">
        <v>23</v>
      </c>
      <c r="M11" s="66" t="s">
        <v>24</v>
      </c>
      <c r="N11" s="66" t="s">
        <v>25</v>
      </c>
    </row>
    <row r="12" customFormat="false" ht="15" hidden="false" customHeight="false" outlineLevel="0" collapsed="false">
      <c r="A12" s="66"/>
      <c r="B12" s="66"/>
      <c r="C12" s="66"/>
      <c r="D12" s="66"/>
      <c r="E12" s="66"/>
      <c r="F12" s="68"/>
      <c r="G12" s="66"/>
      <c r="H12" s="66"/>
      <c r="I12" s="66"/>
      <c r="J12" s="66"/>
      <c r="K12" s="66" t="s">
        <v>26</v>
      </c>
      <c r="L12" s="66" t="s">
        <v>26</v>
      </c>
      <c r="M12" s="66"/>
      <c r="N12" s="66"/>
    </row>
    <row r="13" s="72" customFormat="true" ht="15" hidden="false" customHeight="false" outlineLevel="0" collapsed="false">
      <c r="A13" s="69"/>
      <c r="B13" s="69"/>
      <c r="C13" s="69"/>
      <c r="D13" s="69"/>
      <c r="E13" s="69"/>
      <c r="F13" s="70"/>
      <c r="G13" s="69"/>
      <c r="H13" s="69"/>
      <c r="I13" s="69"/>
      <c r="J13" s="69"/>
      <c r="K13" s="69"/>
      <c r="L13" s="69"/>
      <c r="M13" s="69"/>
      <c r="N13" s="71"/>
    </row>
    <row r="14" s="59" customFormat="true" ht="14.25" hidden="false" customHeight="false" outlineLevel="0" collapsed="false">
      <c r="A14" s="73" t="n">
        <v>1</v>
      </c>
      <c r="B14" s="66" t="n">
        <v>2</v>
      </c>
      <c r="C14" s="68" t="n">
        <v>3</v>
      </c>
      <c r="D14" s="68" t="n">
        <v>4</v>
      </c>
      <c r="E14" s="66" t="n">
        <v>5</v>
      </c>
      <c r="F14" s="74" t="n">
        <v>6</v>
      </c>
      <c r="G14" s="75" t="n">
        <v>7</v>
      </c>
      <c r="H14" s="75" t="n">
        <v>8</v>
      </c>
      <c r="I14" s="75" t="n">
        <v>9</v>
      </c>
      <c r="J14" s="66" t="n">
        <v>10</v>
      </c>
      <c r="K14" s="68" t="n">
        <v>11</v>
      </c>
      <c r="L14" s="66" t="n">
        <v>12</v>
      </c>
      <c r="M14" s="66" t="n">
        <v>13</v>
      </c>
      <c r="N14" s="66" t="n">
        <v>16</v>
      </c>
    </row>
    <row r="15" customFormat="false" ht="37.5" hidden="false" customHeight="true" outlineLevel="0" collapsed="false">
      <c r="A15" s="67" t="n">
        <v>1</v>
      </c>
      <c r="B15" s="67" t="s">
        <v>27</v>
      </c>
      <c r="C15" s="67" t="s">
        <v>462</v>
      </c>
      <c r="D15" s="76" t="s">
        <v>221</v>
      </c>
      <c r="E15" s="77" t="s">
        <v>463</v>
      </c>
      <c r="F15" s="78" t="n">
        <v>568800</v>
      </c>
      <c r="G15" s="79" t="s">
        <v>31</v>
      </c>
      <c r="H15" s="79" t="n">
        <v>44</v>
      </c>
      <c r="I15" s="76" t="s">
        <v>464</v>
      </c>
      <c r="J15" s="80" t="s">
        <v>465</v>
      </c>
      <c r="K15" s="81" t="s">
        <v>466</v>
      </c>
      <c r="L15" s="81" t="s">
        <v>467</v>
      </c>
      <c r="M15" s="80" t="n">
        <v>552738</v>
      </c>
      <c r="N15" s="80" t="s">
        <v>36</v>
      </c>
      <c r="O15" s="82"/>
      <c r="P15" s="82"/>
      <c r="Q15" s="82"/>
      <c r="R15" s="82"/>
      <c r="S15" s="82"/>
      <c r="T15" s="82"/>
    </row>
    <row r="16" customFormat="false" ht="34.5" hidden="false" customHeight="true" outlineLevel="0" collapsed="false">
      <c r="A16" s="83" t="n">
        <v>2</v>
      </c>
      <c r="B16" s="67" t="s">
        <v>27</v>
      </c>
      <c r="C16" s="67" t="s">
        <v>462</v>
      </c>
      <c r="D16" s="76" t="s">
        <v>468</v>
      </c>
      <c r="E16" s="77" t="s">
        <v>469</v>
      </c>
      <c r="F16" s="78" t="n">
        <v>564300</v>
      </c>
      <c r="G16" s="79" t="s">
        <v>31</v>
      </c>
      <c r="H16" s="79" t="n">
        <v>44</v>
      </c>
      <c r="I16" s="76" t="s">
        <v>470</v>
      </c>
      <c r="J16" s="76" t="s">
        <v>471</v>
      </c>
      <c r="K16" s="76" t="s">
        <v>44</v>
      </c>
      <c r="L16" s="76" t="s">
        <v>472</v>
      </c>
      <c r="M16" s="80" t="n">
        <v>552956</v>
      </c>
      <c r="N16" s="76" t="s">
        <v>36</v>
      </c>
      <c r="O16" s="82"/>
      <c r="P16" s="82"/>
      <c r="Q16" s="82"/>
      <c r="R16" s="82"/>
      <c r="S16" s="82"/>
      <c r="T16" s="82"/>
    </row>
    <row r="17" customFormat="false" ht="38.25" hidden="false" customHeight="true" outlineLevel="0" collapsed="false">
      <c r="A17" s="67" t="n">
        <v>3</v>
      </c>
      <c r="B17" s="67" t="s">
        <v>27</v>
      </c>
      <c r="C17" s="67" t="s">
        <v>462</v>
      </c>
      <c r="D17" s="76" t="s">
        <v>237</v>
      </c>
      <c r="E17" s="77" t="s">
        <v>473</v>
      </c>
      <c r="F17" s="78" t="n">
        <v>569000</v>
      </c>
      <c r="G17" s="79" t="s">
        <v>31</v>
      </c>
      <c r="H17" s="79" t="n">
        <v>44</v>
      </c>
      <c r="I17" s="76" t="s">
        <v>474</v>
      </c>
      <c r="J17" s="76" t="s">
        <v>475</v>
      </c>
      <c r="K17" s="76" t="s">
        <v>476</v>
      </c>
      <c r="L17" s="76" t="s">
        <v>477</v>
      </c>
      <c r="M17" s="84" t="n">
        <v>550232</v>
      </c>
      <c r="N17" s="76" t="s">
        <v>36</v>
      </c>
      <c r="O17" s="82"/>
      <c r="P17" s="82"/>
      <c r="Q17" s="82"/>
      <c r="R17" s="82"/>
      <c r="S17" s="82"/>
      <c r="T17" s="82"/>
    </row>
    <row r="18" customFormat="false" ht="48.75" hidden="false" customHeight="true" outlineLevel="0" collapsed="false">
      <c r="A18" s="83" t="n">
        <v>4</v>
      </c>
      <c r="B18" s="67" t="s">
        <v>27</v>
      </c>
      <c r="C18" s="67" t="s">
        <v>462</v>
      </c>
      <c r="D18" s="76" t="s">
        <v>237</v>
      </c>
      <c r="E18" s="77" t="s">
        <v>478</v>
      </c>
      <c r="F18" s="78" t="n">
        <v>1914916</v>
      </c>
      <c r="G18" s="79" t="s">
        <v>31</v>
      </c>
      <c r="H18" s="79" t="n">
        <v>44</v>
      </c>
      <c r="I18" s="76" t="s">
        <v>479</v>
      </c>
      <c r="J18" s="76" t="s">
        <v>480</v>
      </c>
      <c r="K18" s="76" t="s">
        <v>481</v>
      </c>
      <c r="L18" s="76" t="s">
        <v>91</v>
      </c>
      <c r="M18" s="84" t="n">
        <v>1913240</v>
      </c>
      <c r="N18" s="76" t="s">
        <v>36</v>
      </c>
      <c r="O18" s="82"/>
      <c r="P18" s="82"/>
      <c r="Q18" s="82"/>
      <c r="R18" s="82"/>
      <c r="S18" s="82"/>
      <c r="T18" s="82"/>
    </row>
    <row r="19" customFormat="false" ht="45" hidden="false" customHeight="false" outlineLevel="0" collapsed="false">
      <c r="A19" s="67" t="n">
        <v>5</v>
      </c>
      <c r="B19" s="67" t="s">
        <v>27</v>
      </c>
      <c r="C19" s="67" t="s">
        <v>462</v>
      </c>
      <c r="D19" s="76" t="s">
        <v>237</v>
      </c>
      <c r="E19" s="77" t="s">
        <v>482</v>
      </c>
      <c r="F19" s="78" t="n">
        <v>1510500</v>
      </c>
      <c r="G19" s="79" t="s">
        <v>31</v>
      </c>
      <c r="H19" s="79" t="n">
        <v>44</v>
      </c>
      <c r="I19" s="76" t="s">
        <v>483</v>
      </c>
      <c r="J19" s="76" t="s">
        <v>484</v>
      </c>
      <c r="K19" s="76" t="s">
        <v>148</v>
      </c>
      <c r="L19" s="76" t="s">
        <v>82</v>
      </c>
      <c r="M19" s="84" t="n">
        <v>1509923</v>
      </c>
      <c r="N19" s="76" t="s">
        <v>36</v>
      </c>
      <c r="O19" s="82"/>
      <c r="P19" s="82"/>
      <c r="Q19" s="82"/>
      <c r="R19" s="82"/>
      <c r="S19" s="82"/>
      <c r="T19" s="82"/>
    </row>
    <row r="20" customFormat="false" ht="45" hidden="false" customHeight="false" outlineLevel="0" collapsed="false">
      <c r="A20" s="83" t="n">
        <v>6</v>
      </c>
      <c r="B20" s="67" t="s">
        <v>27</v>
      </c>
      <c r="C20" s="67" t="s">
        <v>485</v>
      </c>
      <c r="D20" s="76" t="s">
        <v>237</v>
      </c>
      <c r="E20" s="77" t="s">
        <v>486</v>
      </c>
      <c r="F20" s="78" t="n">
        <v>761600</v>
      </c>
      <c r="G20" s="79" t="s">
        <v>31</v>
      </c>
      <c r="H20" s="79" t="n">
        <v>44</v>
      </c>
      <c r="I20" s="76" t="s">
        <v>487</v>
      </c>
      <c r="J20" s="76" t="s">
        <v>488</v>
      </c>
      <c r="K20" s="76" t="s">
        <v>489</v>
      </c>
      <c r="L20" s="76" t="s">
        <v>490</v>
      </c>
      <c r="M20" s="84" t="n">
        <v>735821</v>
      </c>
      <c r="N20" s="76" t="s">
        <v>36</v>
      </c>
      <c r="O20" s="82"/>
      <c r="P20" s="82"/>
      <c r="Q20" s="82"/>
      <c r="R20" s="82"/>
      <c r="S20" s="82"/>
      <c r="T20" s="82"/>
    </row>
    <row r="21" customFormat="false" ht="45" hidden="false" customHeight="false" outlineLevel="0" collapsed="false">
      <c r="A21" s="67" t="n">
        <v>7</v>
      </c>
      <c r="B21" s="67" t="s">
        <v>491</v>
      </c>
      <c r="C21" s="67" t="s">
        <v>38</v>
      </c>
      <c r="D21" s="76" t="s">
        <v>492</v>
      </c>
      <c r="E21" s="77" t="s">
        <v>493</v>
      </c>
      <c r="F21" s="78" t="n">
        <v>54861</v>
      </c>
      <c r="G21" s="79" t="s">
        <v>41</v>
      </c>
      <c r="H21" s="79" t="n">
        <v>44</v>
      </c>
      <c r="I21" s="76" t="s">
        <v>494</v>
      </c>
      <c r="J21" s="76" t="s">
        <v>495</v>
      </c>
      <c r="K21" s="76" t="s">
        <v>496</v>
      </c>
      <c r="L21" s="76" t="s">
        <v>69</v>
      </c>
      <c r="M21" s="84" t="n">
        <v>50228</v>
      </c>
      <c r="N21" s="76" t="s">
        <v>36</v>
      </c>
      <c r="O21" s="82"/>
      <c r="P21" s="82"/>
      <c r="Q21" s="82"/>
      <c r="R21" s="82"/>
      <c r="S21" s="82"/>
      <c r="T21" s="82"/>
    </row>
    <row r="22" customFormat="false" ht="45" hidden="false" customHeight="false" outlineLevel="0" collapsed="false">
      <c r="A22" s="67" t="n">
        <v>8</v>
      </c>
      <c r="B22" s="67" t="s">
        <v>491</v>
      </c>
      <c r="C22" s="67" t="s">
        <v>38</v>
      </c>
      <c r="D22" s="76" t="s">
        <v>492</v>
      </c>
      <c r="E22" s="77" t="s">
        <v>497</v>
      </c>
      <c r="F22" s="78" t="n">
        <v>273366</v>
      </c>
      <c r="G22" s="79" t="s">
        <v>41</v>
      </c>
      <c r="H22" s="79" t="n">
        <v>44</v>
      </c>
      <c r="I22" s="76" t="s">
        <v>498</v>
      </c>
      <c r="J22" s="76" t="s">
        <v>499</v>
      </c>
      <c r="K22" s="76" t="s">
        <v>500</v>
      </c>
      <c r="L22" s="76" t="s">
        <v>501</v>
      </c>
      <c r="M22" s="84" t="n">
        <v>253534</v>
      </c>
      <c r="N22" s="76" t="s">
        <v>36</v>
      </c>
      <c r="O22" s="82"/>
      <c r="P22" s="82"/>
      <c r="Q22" s="82"/>
      <c r="R22" s="82"/>
      <c r="S22" s="82"/>
      <c r="T22" s="82"/>
    </row>
    <row r="23" customFormat="false" ht="45" hidden="false" customHeight="false" outlineLevel="0" collapsed="false">
      <c r="A23" s="67" t="n">
        <v>9</v>
      </c>
      <c r="B23" s="67" t="s">
        <v>491</v>
      </c>
      <c r="C23" s="67" t="s">
        <v>264</v>
      </c>
      <c r="D23" s="76" t="s">
        <v>348</v>
      </c>
      <c r="E23" s="77" t="s">
        <v>502</v>
      </c>
      <c r="F23" s="78" t="n">
        <v>480344</v>
      </c>
      <c r="G23" s="79" t="s">
        <v>41</v>
      </c>
      <c r="H23" s="79" t="n">
        <v>44</v>
      </c>
      <c r="I23" s="76" t="s">
        <v>503</v>
      </c>
      <c r="J23" s="76" t="s">
        <v>504</v>
      </c>
      <c r="K23" s="76" t="s">
        <v>505</v>
      </c>
      <c r="L23" s="76" t="s">
        <v>506</v>
      </c>
      <c r="M23" s="84" t="n">
        <v>464032</v>
      </c>
      <c r="N23" s="76" t="s">
        <v>36</v>
      </c>
      <c r="O23" s="82"/>
      <c r="P23" s="82"/>
      <c r="Q23" s="82"/>
      <c r="R23" s="82"/>
      <c r="S23" s="82"/>
      <c r="T23" s="82"/>
    </row>
    <row r="24" customFormat="false" ht="45" hidden="false" customHeight="false" outlineLevel="0" collapsed="false">
      <c r="A24" s="67" t="n">
        <v>10</v>
      </c>
      <c r="B24" s="67" t="s">
        <v>491</v>
      </c>
      <c r="C24" s="67" t="s">
        <v>327</v>
      </c>
      <c r="D24" s="76" t="s">
        <v>348</v>
      </c>
      <c r="E24" s="77" t="s">
        <v>507</v>
      </c>
      <c r="F24" s="78" t="n">
        <v>226360</v>
      </c>
      <c r="G24" s="79" t="s">
        <v>41</v>
      </c>
      <c r="H24" s="79" t="n">
        <v>44</v>
      </c>
      <c r="I24" s="76" t="s">
        <v>508</v>
      </c>
      <c r="J24" s="76" t="s">
        <v>509</v>
      </c>
      <c r="K24" s="76" t="s">
        <v>510</v>
      </c>
      <c r="L24" s="76" t="s">
        <v>506</v>
      </c>
      <c r="M24" s="84" t="n">
        <v>216706</v>
      </c>
      <c r="N24" s="76" t="s">
        <v>36</v>
      </c>
      <c r="O24" s="82"/>
      <c r="P24" s="82"/>
      <c r="Q24" s="82"/>
      <c r="R24" s="82"/>
      <c r="S24" s="82"/>
      <c r="T24" s="82"/>
    </row>
    <row r="25" customFormat="false" ht="45" hidden="false" customHeight="false" outlineLevel="0" collapsed="false">
      <c r="A25" s="67" t="n">
        <v>11</v>
      </c>
      <c r="B25" s="67" t="s">
        <v>27</v>
      </c>
      <c r="C25" s="67" t="s">
        <v>327</v>
      </c>
      <c r="D25" s="76" t="s">
        <v>511</v>
      </c>
      <c r="E25" s="77" t="s">
        <v>512</v>
      </c>
      <c r="F25" s="78" t="n">
        <v>2228362</v>
      </c>
      <c r="G25" s="79" t="s">
        <v>41</v>
      </c>
      <c r="H25" s="79" t="n">
        <v>44</v>
      </c>
      <c r="I25" s="76" t="s">
        <v>513</v>
      </c>
      <c r="J25" s="76" t="s">
        <v>514</v>
      </c>
      <c r="K25" s="76" t="s">
        <v>515</v>
      </c>
      <c r="L25" s="76" t="s">
        <v>251</v>
      </c>
      <c r="M25" s="84" t="n">
        <v>2187657</v>
      </c>
      <c r="N25" s="76" t="s">
        <v>516</v>
      </c>
      <c r="O25" s="82"/>
      <c r="P25" s="82"/>
      <c r="Q25" s="82"/>
      <c r="R25" s="82"/>
      <c r="S25" s="82"/>
      <c r="T25" s="82"/>
    </row>
    <row r="26" customFormat="false" ht="45" hidden="false" customHeight="false" outlineLevel="0" collapsed="false">
      <c r="A26" s="67" t="n">
        <v>12</v>
      </c>
      <c r="B26" s="67" t="s">
        <v>27</v>
      </c>
      <c r="C26" s="67" t="s">
        <v>517</v>
      </c>
      <c r="D26" s="76" t="s">
        <v>518</v>
      </c>
      <c r="E26" s="77" t="s">
        <v>519</v>
      </c>
      <c r="F26" s="78" t="n">
        <v>259300</v>
      </c>
      <c r="G26" s="79" t="s">
        <v>31</v>
      </c>
      <c r="H26" s="79" t="n">
        <v>43</v>
      </c>
      <c r="I26" s="76" t="s">
        <v>520</v>
      </c>
      <c r="J26" s="76" t="s">
        <v>158</v>
      </c>
      <c r="K26" s="76" t="s">
        <v>521</v>
      </c>
      <c r="L26" s="76" t="s">
        <v>522</v>
      </c>
      <c r="M26" s="84" t="n">
        <v>221412</v>
      </c>
      <c r="N26" s="76" t="s">
        <v>36</v>
      </c>
      <c r="O26" s="82"/>
      <c r="P26" s="82"/>
      <c r="Q26" s="82"/>
      <c r="R26" s="82"/>
      <c r="S26" s="82"/>
      <c r="T26" s="82"/>
    </row>
    <row r="27" customFormat="false" ht="15" hidden="false" customHeight="false" outlineLevel="0" collapsed="false">
      <c r="A27" s="83"/>
      <c r="B27" s="67"/>
      <c r="C27" s="76"/>
      <c r="D27" s="76"/>
      <c r="E27" s="66" t="s">
        <v>213</v>
      </c>
      <c r="F27" s="85" t="n">
        <f aca="false">SUM(F15:F26)</f>
        <v>9411709</v>
      </c>
      <c r="G27" s="79"/>
      <c r="H27" s="79"/>
      <c r="I27" s="76"/>
      <c r="J27" s="76"/>
      <c r="K27" s="76"/>
      <c r="L27" s="76"/>
      <c r="M27" s="68" t="n">
        <f aca="false">SUM(M15:M26)</f>
        <v>9208479</v>
      </c>
      <c r="N27" s="76"/>
      <c r="O27" s="82"/>
      <c r="P27" s="82"/>
      <c r="Q27" s="82"/>
      <c r="R27" s="82"/>
      <c r="S27" s="82"/>
      <c r="T27" s="82"/>
    </row>
    <row r="28" customFormat="false" ht="15" hidden="false" customHeight="false" outlineLevel="0" collapsed="false">
      <c r="E28" s="86"/>
    </row>
    <row r="29" customFormat="false" ht="15" hidden="false" customHeight="false" outlineLevel="0" collapsed="false">
      <c r="E29" s="86"/>
    </row>
    <row r="30" customFormat="false" ht="15" hidden="false" customHeight="false" outlineLevel="0" collapsed="false">
      <c r="E30" s="86"/>
    </row>
    <row r="31" customFormat="false" ht="15" hidden="false" customHeight="false" outlineLevel="0" collapsed="false">
      <c r="E31" s="86"/>
    </row>
    <row r="32" customFormat="false" ht="15" hidden="false" customHeight="false" outlineLevel="0" collapsed="false">
      <c r="E32" s="86"/>
    </row>
    <row r="33" customFormat="false" ht="15" hidden="false" customHeight="false" outlineLevel="0" collapsed="false">
      <c r="E33" s="86"/>
    </row>
    <row r="34" customFormat="false" ht="15" hidden="false" customHeight="false" outlineLevel="0" collapsed="false">
      <c r="E34" s="86"/>
    </row>
    <row r="35" customFormat="false" ht="15" hidden="false" customHeight="false" outlineLevel="0" collapsed="false">
      <c r="E35" s="86"/>
    </row>
    <row r="36" customFormat="false" ht="15" hidden="false" customHeight="false" outlineLevel="0" collapsed="false">
      <c r="E36" s="86"/>
    </row>
    <row r="37" customFormat="false" ht="15" hidden="false" customHeight="false" outlineLevel="0" collapsed="false">
      <c r="E37" s="86"/>
    </row>
    <row r="38" customFormat="false" ht="15" hidden="false" customHeight="false" outlineLevel="0" collapsed="false">
      <c r="E38" s="86"/>
    </row>
    <row r="39" customFormat="false" ht="15" hidden="false" customHeight="false" outlineLevel="0" collapsed="false">
      <c r="E39" s="86"/>
    </row>
    <row r="40" customFormat="false" ht="15" hidden="false" customHeight="false" outlineLevel="0" collapsed="false">
      <c r="E40" s="86"/>
    </row>
    <row r="41" customFormat="false" ht="15" hidden="false" customHeight="false" outlineLevel="0" collapsed="false">
      <c r="E41" s="86"/>
    </row>
    <row r="42" customFormat="false" ht="15" hidden="false" customHeight="false" outlineLevel="0" collapsed="false">
      <c r="E42" s="86"/>
    </row>
    <row r="43" customFormat="false" ht="15" hidden="false" customHeight="false" outlineLevel="0" collapsed="false">
      <c r="E43" s="86"/>
    </row>
    <row r="44" customFormat="false" ht="15" hidden="false" customHeight="false" outlineLevel="0" collapsed="false">
      <c r="E44" s="86"/>
    </row>
    <row r="45" customFormat="false" ht="15" hidden="false" customHeight="false" outlineLevel="0" collapsed="false">
      <c r="E45" s="86"/>
    </row>
    <row r="46" customFormat="false" ht="15" hidden="false" customHeight="false" outlineLevel="0" collapsed="false">
      <c r="E46" s="86"/>
    </row>
    <row r="47" customFormat="false" ht="15" hidden="false" customHeight="false" outlineLevel="0" collapsed="false">
      <c r="E47" s="86"/>
    </row>
    <row r="48" customFormat="false" ht="15" hidden="false" customHeight="false" outlineLevel="0" collapsed="false">
      <c r="E48" s="86"/>
    </row>
    <row r="49" customFormat="false" ht="15" hidden="false" customHeight="false" outlineLevel="0" collapsed="false">
      <c r="E49" s="86"/>
    </row>
    <row r="50" customFormat="false" ht="15" hidden="false" customHeight="false" outlineLevel="0" collapsed="false">
      <c r="E50" s="86"/>
    </row>
    <row r="51" customFormat="false" ht="15" hidden="false" customHeight="false" outlineLevel="0" collapsed="false">
      <c r="E51" s="86"/>
    </row>
    <row r="52" customFormat="false" ht="15" hidden="false" customHeight="false" outlineLevel="0" collapsed="false">
      <c r="E52" s="86"/>
    </row>
    <row r="53" customFormat="false" ht="15" hidden="false" customHeight="false" outlineLevel="0" collapsed="false">
      <c r="E53" s="86"/>
    </row>
    <row r="54" customFormat="false" ht="15" hidden="false" customHeight="false" outlineLevel="0" collapsed="false">
      <c r="E54" s="86"/>
    </row>
    <row r="55" customFormat="false" ht="15" hidden="false" customHeight="false" outlineLevel="0" collapsed="false">
      <c r="E55" s="86"/>
    </row>
    <row r="56" customFormat="false" ht="15" hidden="false" customHeight="false" outlineLevel="0" collapsed="false">
      <c r="E56" s="86"/>
    </row>
    <row r="57" customFormat="false" ht="15" hidden="false" customHeight="false" outlineLevel="0" collapsed="false">
      <c r="E57" s="86"/>
    </row>
    <row r="58" customFormat="false" ht="15" hidden="false" customHeight="false" outlineLevel="0" collapsed="false">
      <c r="E58" s="86"/>
    </row>
    <row r="59" customFormat="false" ht="15" hidden="false" customHeight="false" outlineLevel="0" collapsed="false">
      <c r="E59" s="86"/>
    </row>
    <row r="60" customFormat="false" ht="15" hidden="false" customHeight="false" outlineLevel="0" collapsed="false">
      <c r="E60" s="86"/>
    </row>
    <row r="61" customFormat="false" ht="15" hidden="false" customHeight="false" outlineLevel="0" collapsed="false">
      <c r="E61" s="86"/>
    </row>
    <row r="62" customFormat="false" ht="15" hidden="false" customHeight="false" outlineLevel="0" collapsed="false">
      <c r="E62" s="86"/>
    </row>
    <row r="63" customFormat="false" ht="15" hidden="false" customHeight="false" outlineLevel="0" collapsed="false">
      <c r="E63" s="86"/>
    </row>
    <row r="64" customFormat="false" ht="15" hidden="false" customHeight="false" outlineLevel="0" collapsed="false">
      <c r="E64" s="86"/>
    </row>
    <row r="65" customFormat="false" ht="15" hidden="false" customHeight="false" outlineLevel="0" collapsed="false">
      <c r="E65" s="86"/>
    </row>
    <row r="66" customFormat="false" ht="15" hidden="false" customHeight="false" outlineLevel="0" collapsed="false">
      <c r="E66" s="86"/>
    </row>
    <row r="67" customFormat="false" ht="15" hidden="false" customHeight="false" outlineLevel="0" collapsed="false">
      <c r="E67" s="86"/>
    </row>
    <row r="68" customFormat="false" ht="15" hidden="false" customHeight="false" outlineLevel="0" collapsed="false">
      <c r="E68" s="86"/>
    </row>
    <row r="69" customFormat="false" ht="15" hidden="false" customHeight="false" outlineLevel="0" collapsed="false">
      <c r="E69" s="86"/>
    </row>
    <row r="70" customFormat="false" ht="15" hidden="false" customHeight="false" outlineLevel="0" collapsed="false">
      <c r="E70" s="86"/>
    </row>
    <row r="71" customFormat="false" ht="15" hidden="false" customHeight="false" outlineLevel="0" collapsed="false">
      <c r="E71" s="86"/>
    </row>
    <row r="72" customFormat="false" ht="15" hidden="false" customHeight="false" outlineLevel="0" collapsed="false">
      <c r="E72" s="86"/>
    </row>
    <row r="73" customFormat="false" ht="15" hidden="false" customHeight="false" outlineLevel="0" collapsed="false">
      <c r="E73" s="86"/>
    </row>
    <row r="74" customFormat="false" ht="15" hidden="false" customHeight="false" outlineLevel="0" collapsed="false">
      <c r="E74" s="86"/>
    </row>
    <row r="75" customFormat="false" ht="15" hidden="false" customHeight="false" outlineLevel="0" collapsed="false">
      <c r="E75" s="86"/>
    </row>
    <row r="76" customFormat="false" ht="15" hidden="false" customHeight="false" outlineLevel="0" collapsed="false">
      <c r="E76" s="86"/>
    </row>
    <row r="77" customFormat="false" ht="15" hidden="false" customHeight="false" outlineLevel="0" collapsed="false">
      <c r="E77" s="86"/>
    </row>
    <row r="78" customFormat="false" ht="15" hidden="false" customHeight="false" outlineLevel="0" collapsed="false">
      <c r="E78" s="86"/>
    </row>
    <row r="79" customFormat="false" ht="15" hidden="false" customHeight="false" outlineLevel="0" collapsed="false">
      <c r="E79" s="86"/>
    </row>
    <row r="80" customFormat="false" ht="15" hidden="false" customHeight="false" outlineLevel="0" collapsed="false">
      <c r="E80" s="86"/>
    </row>
    <row r="81" customFormat="false" ht="15" hidden="false" customHeight="false" outlineLevel="0" collapsed="false">
      <c r="E81" s="86"/>
    </row>
    <row r="82" customFormat="false" ht="15" hidden="false" customHeight="false" outlineLevel="0" collapsed="false">
      <c r="E82" s="86"/>
    </row>
    <row r="83" customFormat="false" ht="15" hidden="false" customHeight="false" outlineLevel="0" collapsed="false">
      <c r="E83" s="86"/>
    </row>
    <row r="84" customFormat="false" ht="15" hidden="false" customHeight="false" outlineLevel="0" collapsed="false">
      <c r="E84" s="86"/>
    </row>
    <row r="85" customFormat="false" ht="15" hidden="false" customHeight="false" outlineLevel="0" collapsed="false">
      <c r="E85" s="86"/>
    </row>
    <row r="86" customFormat="false" ht="15" hidden="false" customHeight="false" outlineLevel="0" collapsed="false">
      <c r="E86" s="86"/>
    </row>
    <row r="87" customFormat="false" ht="15" hidden="false" customHeight="false" outlineLevel="0" collapsed="false">
      <c r="E87" s="86"/>
    </row>
    <row r="88" customFormat="false" ht="15" hidden="false" customHeight="false" outlineLevel="0" collapsed="false">
      <c r="E88" s="86"/>
    </row>
    <row r="89" customFormat="false" ht="15" hidden="false" customHeight="false" outlineLevel="0" collapsed="false">
      <c r="E89" s="86"/>
    </row>
    <row r="90" customFormat="false" ht="15" hidden="false" customHeight="false" outlineLevel="0" collapsed="false">
      <c r="E90" s="86"/>
    </row>
    <row r="91" customFormat="false" ht="15" hidden="false" customHeight="false" outlineLevel="0" collapsed="false">
      <c r="E91" s="86"/>
    </row>
    <row r="92" customFormat="false" ht="15" hidden="false" customHeight="false" outlineLevel="0" collapsed="false">
      <c r="E92" s="86"/>
    </row>
    <row r="93" customFormat="false" ht="15" hidden="false" customHeight="false" outlineLevel="0" collapsed="false">
      <c r="E93" s="86"/>
    </row>
    <row r="94" customFormat="false" ht="15" hidden="false" customHeight="false" outlineLevel="0" collapsed="false">
      <c r="E94" s="86"/>
    </row>
    <row r="95" customFormat="false" ht="15" hidden="false" customHeight="false" outlineLevel="0" collapsed="false">
      <c r="E95" s="86"/>
    </row>
    <row r="96" customFormat="false" ht="15" hidden="false" customHeight="false" outlineLevel="0" collapsed="false">
      <c r="E96" s="86"/>
    </row>
    <row r="97" customFormat="false" ht="15" hidden="false" customHeight="false" outlineLevel="0" collapsed="false">
      <c r="E97" s="86"/>
    </row>
    <row r="98" customFormat="false" ht="15" hidden="false" customHeight="false" outlineLevel="0" collapsed="false">
      <c r="E98" s="86"/>
    </row>
    <row r="99" customFormat="false" ht="15" hidden="false" customHeight="false" outlineLevel="0" collapsed="false">
      <c r="E99" s="86"/>
    </row>
    <row r="100" customFormat="false" ht="15" hidden="false" customHeight="false" outlineLevel="0" collapsed="false">
      <c r="E100" s="86"/>
    </row>
    <row r="101" customFormat="false" ht="15" hidden="false" customHeight="false" outlineLevel="0" collapsed="false">
      <c r="E101" s="86"/>
    </row>
    <row r="102" customFormat="false" ht="15" hidden="false" customHeight="false" outlineLevel="0" collapsed="false">
      <c r="E102" s="86"/>
    </row>
    <row r="103" customFormat="false" ht="15" hidden="false" customHeight="false" outlineLevel="0" collapsed="false">
      <c r="E103" s="86"/>
    </row>
    <row r="104" customFormat="false" ht="15" hidden="false" customHeight="false" outlineLevel="0" collapsed="false">
      <c r="E104" s="86"/>
    </row>
    <row r="105" customFormat="false" ht="15" hidden="false" customHeight="false" outlineLevel="0" collapsed="false">
      <c r="E105" s="86"/>
    </row>
    <row r="106" customFormat="false" ht="15" hidden="false" customHeight="false" outlineLevel="0" collapsed="false">
      <c r="E106" s="86"/>
    </row>
    <row r="107" customFormat="false" ht="15" hidden="false" customHeight="false" outlineLevel="0" collapsed="false">
      <c r="E107" s="86"/>
    </row>
    <row r="108" customFormat="false" ht="15" hidden="false" customHeight="false" outlineLevel="0" collapsed="false">
      <c r="E108" s="86"/>
    </row>
    <row r="109" customFormat="false" ht="15" hidden="false" customHeight="false" outlineLevel="0" collapsed="false">
      <c r="E109" s="86"/>
    </row>
    <row r="110" customFormat="false" ht="15" hidden="false" customHeight="false" outlineLevel="0" collapsed="false">
      <c r="E110" s="86"/>
    </row>
    <row r="111" customFormat="false" ht="15" hidden="false" customHeight="false" outlineLevel="0" collapsed="false">
      <c r="E111" s="86"/>
    </row>
    <row r="112" customFormat="false" ht="15" hidden="false" customHeight="false" outlineLevel="0" collapsed="false">
      <c r="E112" s="86"/>
    </row>
    <row r="113" customFormat="false" ht="15" hidden="false" customHeight="false" outlineLevel="0" collapsed="false">
      <c r="E113" s="86"/>
    </row>
    <row r="114" customFormat="false" ht="15" hidden="false" customHeight="false" outlineLevel="0" collapsed="false">
      <c r="E114" s="86"/>
    </row>
    <row r="115" customFormat="false" ht="15" hidden="false" customHeight="false" outlineLevel="0" collapsed="false">
      <c r="E115" s="86"/>
    </row>
    <row r="116" customFormat="false" ht="15" hidden="false" customHeight="false" outlineLevel="0" collapsed="false">
      <c r="E116" s="86"/>
    </row>
    <row r="117" customFormat="false" ht="15" hidden="false" customHeight="false" outlineLevel="0" collapsed="false">
      <c r="E117" s="86"/>
    </row>
    <row r="118" customFormat="false" ht="15" hidden="false" customHeight="false" outlineLevel="0" collapsed="false">
      <c r="E118" s="86"/>
    </row>
    <row r="119" customFormat="false" ht="15" hidden="false" customHeight="false" outlineLevel="0" collapsed="false">
      <c r="E119" s="86"/>
    </row>
    <row r="120" customFormat="false" ht="15" hidden="false" customHeight="false" outlineLevel="0" collapsed="false">
      <c r="E120" s="86"/>
    </row>
    <row r="121" customFormat="false" ht="15" hidden="false" customHeight="false" outlineLevel="0" collapsed="false">
      <c r="E121" s="86"/>
    </row>
    <row r="122" customFormat="false" ht="15" hidden="false" customHeight="false" outlineLevel="0" collapsed="false">
      <c r="E122" s="86"/>
    </row>
    <row r="123" customFormat="false" ht="15" hidden="false" customHeight="false" outlineLevel="0" collapsed="false">
      <c r="E123" s="86"/>
    </row>
    <row r="124" customFormat="false" ht="15" hidden="false" customHeight="false" outlineLevel="0" collapsed="false">
      <c r="E124" s="86"/>
    </row>
    <row r="125" customFormat="false" ht="15" hidden="false" customHeight="false" outlineLevel="0" collapsed="false">
      <c r="E125" s="86"/>
    </row>
  </sheetData>
  <autoFilter ref="A14:AT27"/>
  <mergeCells count="20">
    <mergeCell ref="C1:J1"/>
    <mergeCell ref="C3:H3"/>
    <mergeCell ref="C6:D6"/>
    <mergeCell ref="H6:I7"/>
    <mergeCell ref="J6:J7"/>
    <mergeCell ref="K6:L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58"/>
  <sheetViews>
    <sheetView showFormulas="false" showGridLines="true" showRowColHeaders="true" showZeros="true" rightToLeft="false" tabSelected="false" showOutlineSymbols="true" defaultGridColor="true" view="normal" topLeftCell="F68" colorId="64" zoomScale="100" zoomScaleNormal="100" zoomScalePageLayoutView="100" workbookViewId="0">
      <selection pane="topLeft" activeCell="M72" activeCellId="0" sqref="M72"/>
    </sheetView>
  </sheetViews>
  <sheetFormatPr defaultColWidth="9.13671875" defaultRowHeight="14.25" zeroHeight="false" outlineLevelRow="0" outlineLevelCol="0"/>
  <cols>
    <col collapsed="false" customWidth="true" hidden="false" outlineLevel="0" max="1" min="1" style="87" width="5.41"/>
    <col collapsed="false" customWidth="true" hidden="false" outlineLevel="0" max="2" min="2" style="87" width="6.7"/>
    <col collapsed="false" customWidth="true" hidden="false" outlineLevel="0" max="3" min="3" style="87" width="9.28"/>
    <col collapsed="false" customWidth="true" hidden="false" outlineLevel="0" max="4" min="4" style="87" width="10.13"/>
    <col collapsed="false" customWidth="true" hidden="false" outlineLevel="0" max="5" min="5" style="87" width="46.99"/>
    <col collapsed="false" customWidth="true" hidden="false" outlineLevel="0" max="6" min="6" style="88" width="13.14"/>
    <col collapsed="false" customWidth="true" hidden="false" outlineLevel="0" max="7" min="7" style="89" width="7.28"/>
    <col collapsed="false" customWidth="true" hidden="false" outlineLevel="0" max="8" min="8" style="89" width="5.99"/>
    <col collapsed="false" customWidth="true" hidden="false" outlineLevel="0" max="9" min="9" style="89" width="13.85"/>
    <col collapsed="false" customWidth="true" hidden="false" outlineLevel="0" max="10" min="10" style="87" width="15.56"/>
    <col collapsed="false" customWidth="true" hidden="false" outlineLevel="0" max="11" min="11" style="87" width="9.7"/>
    <col collapsed="false" customWidth="true" hidden="false" outlineLevel="0" max="12" min="12" style="87" width="8.99"/>
    <col collapsed="false" customWidth="true" hidden="false" outlineLevel="0" max="13" min="13" style="87" width="14.56"/>
    <col collapsed="false" customWidth="true" hidden="false" outlineLevel="0" max="14" min="14" style="87" width="9.99"/>
    <col collapsed="false" customWidth="false" hidden="false" outlineLevel="0" max="257" min="15" style="87" width="9.14"/>
  </cols>
  <sheetData>
    <row r="1" s="91" customFormat="true" ht="15" hidden="false" customHeight="false" outlineLevel="0" collapsed="false">
      <c r="A1" s="90"/>
      <c r="C1" s="56"/>
      <c r="D1" s="56"/>
      <c r="E1" s="56"/>
      <c r="F1" s="56"/>
      <c r="G1" s="56"/>
      <c r="H1" s="56"/>
      <c r="I1" s="56"/>
      <c r="J1" s="56"/>
    </row>
    <row r="2" customFormat="false" ht="14.25" hidden="false" customHeight="false" outlineLevel="0" collapsed="false">
      <c r="G2" s="92"/>
      <c r="H2" s="92"/>
      <c r="I2" s="92"/>
    </row>
    <row r="3" customFormat="false" ht="21" hidden="false" customHeight="true" outlineLevel="0" collapsed="false">
      <c r="C3" s="8" t="s">
        <v>0</v>
      </c>
      <c r="D3" s="8"/>
      <c r="E3" s="8"/>
      <c r="F3" s="8"/>
      <c r="G3" s="8"/>
      <c r="H3" s="8"/>
      <c r="I3" s="92"/>
    </row>
    <row r="4" customFormat="false" ht="15" hidden="false" customHeight="false" outlineLevel="0" collapsed="false">
      <c r="E4" s="58" t="s">
        <v>1</v>
      </c>
      <c r="G4" s="92"/>
      <c r="H4" s="92"/>
      <c r="I4" s="92"/>
      <c r="J4" s="93"/>
      <c r="K4" s="93"/>
    </row>
    <row r="5" customFormat="false" ht="15" hidden="false" customHeight="false" outlineLevel="0" collapsed="false">
      <c r="G5" s="92"/>
      <c r="H5" s="92"/>
      <c r="I5" s="92"/>
    </row>
    <row r="6" customFormat="false" ht="15.75" hidden="false" customHeight="true" outlineLevel="0" collapsed="false">
      <c r="B6" s="94"/>
      <c r="C6" s="95" t="s">
        <v>2</v>
      </c>
      <c r="D6" s="95"/>
      <c r="E6" s="96" t="s">
        <v>523</v>
      </c>
      <c r="F6" s="97" t="s">
        <v>524</v>
      </c>
      <c r="G6" s="98"/>
      <c r="H6" s="16" t="s">
        <v>5</v>
      </c>
      <c r="I6" s="16"/>
      <c r="J6" s="99" t="s">
        <v>6</v>
      </c>
      <c r="K6" s="99" t="s">
        <v>216</v>
      </c>
      <c r="L6" s="99"/>
      <c r="M6" s="99" t="s">
        <v>217</v>
      </c>
      <c r="N6" s="93"/>
      <c r="O6" s="93"/>
      <c r="P6" s="100"/>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row>
    <row r="7" customFormat="false" ht="31.5" hidden="false" customHeight="true" outlineLevel="0" collapsed="false">
      <c r="C7" s="101" t="s">
        <v>8</v>
      </c>
      <c r="D7" s="101"/>
      <c r="E7" s="102" t="s">
        <v>525</v>
      </c>
      <c r="F7" s="103"/>
      <c r="G7" s="93"/>
      <c r="H7" s="16"/>
      <c r="I7" s="16"/>
      <c r="J7" s="99"/>
      <c r="K7" s="99"/>
      <c r="L7" s="99"/>
      <c r="M7" s="99"/>
    </row>
    <row r="8" customFormat="false" ht="31.5" hidden="false" customHeight="true" outlineLevel="0" collapsed="false">
      <c r="C8" s="99" t="s">
        <v>10</v>
      </c>
      <c r="D8" s="99"/>
      <c r="E8" s="93" t="s">
        <v>526</v>
      </c>
      <c r="F8" s="100"/>
      <c r="G8" s="93"/>
      <c r="H8" s="93"/>
      <c r="I8" s="93"/>
    </row>
    <row r="9" customFormat="false" ht="15" hidden="true" customHeight="false" outlineLevel="0" collapsed="false">
      <c r="C9" s="99"/>
      <c r="D9" s="99"/>
      <c r="F9" s="100"/>
      <c r="G9" s="93"/>
      <c r="H9" s="93"/>
      <c r="I9" s="93"/>
    </row>
    <row r="10" customFormat="false" ht="14.25" hidden="true" customHeight="false" outlineLevel="0" collapsed="false">
      <c r="G10" s="92"/>
      <c r="H10" s="92"/>
      <c r="I10" s="92"/>
    </row>
    <row r="11" customFormat="false" ht="60" hidden="false" customHeight="true" outlineLevel="0" collapsed="false">
      <c r="A11" s="101" t="s">
        <v>12</v>
      </c>
      <c r="B11" s="101" t="s">
        <v>13</v>
      </c>
      <c r="C11" s="101" t="s">
        <v>14</v>
      </c>
      <c r="D11" s="101" t="s">
        <v>15</v>
      </c>
      <c r="E11" s="101" t="s">
        <v>16</v>
      </c>
      <c r="F11" s="103" t="s">
        <v>17</v>
      </c>
      <c r="G11" s="101" t="s">
        <v>18</v>
      </c>
      <c r="H11" s="101" t="s">
        <v>19</v>
      </c>
      <c r="I11" s="101" t="s">
        <v>20</v>
      </c>
      <c r="J11" s="101" t="s">
        <v>220</v>
      </c>
      <c r="K11" s="101" t="s">
        <v>22</v>
      </c>
      <c r="L11" s="101" t="s">
        <v>23</v>
      </c>
      <c r="M11" s="101" t="s">
        <v>24</v>
      </c>
      <c r="N11" s="101" t="s">
        <v>25</v>
      </c>
    </row>
    <row r="12" customFormat="false" ht="15" hidden="false" customHeight="false" outlineLevel="0" collapsed="false">
      <c r="A12" s="101"/>
      <c r="B12" s="101"/>
      <c r="C12" s="101"/>
      <c r="D12" s="101"/>
      <c r="E12" s="101"/>
      <c r="F12" s="103"/>
      <c r="G12" s="101"/>
      <c r="H12" s="101"/>
      <c r="I12" s="101"/>
      <c r="J12" s="101"/>
      <c r="K12" s="101" t="s">
        <v>26</v>
      </c>
      <c r="L12" s="101" t="s">
        <v>26</v>
      </c>
      <c r="M12" s="101"/>
      <c r="N12" s="101"/>
    </row>
    <row r="13" s="107" customFormat="true" ht="15" hidden="false" customHeight="false" outlineLevel="0" collapsed="false">
      <c r="A13" s="104"/>
      <c r="B13" s="104"/>
      <c r="C13" s="104"/>
      <c r="D13" s="104"/>
      <c r="E13" s="104"/>
      <c r="F13" s="105"/>
      <c r="G13" s="104"/>
      <c r="H13" s="104"/>
      <c r="I13" s="104"/>
      <c r="J13" s="104"/>
      <c r="K13" s="104"/>
      <c r="L13" s="104"/>
      <c r="M13" s="104"/>
      <c r="N13" s="106"/>
    </row>
    <row r="14" s="113" customFormat="true" ht="14.25" hidden="false" customHeight="false" outlineLevel="0" collapsed="false">
      <c r="A14" s="108" t="n">
        <v>1</v>
      </c>
      <c r="B14" s="109" t="n">
        <v>2</v>
      </c>
      <c r="C14" s="110" t="n">
        <v>3</v>
      </c>
      <c r="D14" s="110" t="n">
        <v>4</v>
      </c>
      <c r="E14" s="109" t="n">
        <v>5</v>
      </c>
      <c r="F14" s="111" t="n">
        <v>6</v>
      </c>
      <c r="G14" s="112" t="n">
        <v>7</v>
      </c>
      <c r="H14" s="112" t="n">
        <v>8</v>
      </c>
      <c r="I14" s="112" t="n">
        <v>9</v>
      </c>
      <c r="J14" s="109" t="n">
        <v>10</v>
      </c>
      <c r="K14" s="110" t="n">
        <v>11</v>
      </c>
      <c r="L14" s="109" t="n">
        <v>12</v>
      </c>
      <c r="M14" s="109" t="n">
        <v>13</v>
      </c>
      <c r="N14" s="109" t="n">
        <v>16</v>
      </c>
    </row>
    <row r="15" customFormat="false" ht="58.5" hidden="false" customHeight="true" outlineLevel="0" collapsed="false">
      <c r="A15" s="102" t="n">
        <v>1</v>
      </c>
      <c r="B15" s="102" t="s">
        <v>27</v>
      </c>
      <c r="C15" s="114" t="s">
        <v>527</v>
      </c>
      <c r="D15" s="114" t="s">
        <v>528</v>
      </c>
      <c r="E15" s="115" t="s">
        <v>529</v>
      </c>
      <c r="F15" s="116" t="n">
        <v>197200</v>
      </c>
      <c r="G15" s="117" t="s">
        <v>530</v>
      </c>
      <c r="H15" s="117" t="n">
        <v>50</v>
      </c>
      <c r="I15" s="117" t="s">
        <v>531</v>
      </c>
      <c r="J15" s="102" t="s">
        <v>532</v>
      </c>
      <c r="K15" s="114" t="s">
        <v>533</v>
      </c>
      <c r="L15" s="114" t="s">
        <v>534</v>
      </c>
      <c r="M15" s="102" t="n">
        <v>187792</v>
      </c>
      <c r="N15" s="102" t="s">
        <v>228</v>
      </c>
    </row>
    <row r="16" customFormat="false" ht="45.2" hidden="false" customHeight="true" outlineLevel="0" collapsed="false">
      <c r="A16" s="102" t="n">
        <v>2</v>
      </c>
      <c r="B16" s="102" t="s">
        <v>27</v>
      </c>
      <c r="C16" s="114" t="s">
        <v>527</v>
      </c>
      <c r="D16" s="114" t="s">
        <v>528</v>
      </c>
      <c r="E16" s="115" t="s">
        <v>535</v>
      </c>
      <c r="F16" s="116" t="n">
        <v>196400</v>
      </c>
      <c r="G16" s="117" t="s">
        <v>530</v>
      </c>
      <c r="H16" s="117" t="n">
        <v>50</v>
      </c>
      <c r="I16" s="117" t="s">
        <v>536</v>
      </c>
      <c r="J16" s="102" t="s">
        <v>537</v>
      </c>
      <c r="K16" s="114" t="s">
        <v>538</v>
      </c>
      <c r="L16" s="114" t="s">
        <v>539</v>
      </c>
      <c r="M16" s="102" t="n">
        <v>187037</v>
      </c>
      <c r="N16" s="102" t="s">
        <v>228</v>
      </c>
    </row>
    <row r="17" customFormat="false" ht="45.2" hidden="false" customHeight="true" outlineLevel="0" collapsed="false">
      <c r="A17" s="102" t="n">
        <v>3</v>
      </c>
      <c r="B17" s="102" t="s">
        <v>27</v>
      </c>
      <c r="C17" s="114" t="s">
        <v>540</v>
      </c>
      <c r="D17" s="114" t="s">
        <v>528</v>
      </c>
      <c r="E17" s="115" t="s">
        <v>541</v>
      </c>
      <c r="F17" s="116" t="n">
        <v>197600</v>
      </c>
      <c r="G17" s="117" t="s">
        <v>530</v>
      </c>
      <c r="H17" s="117" t="n">
        <v>49</v>
      </c>
      <c r="I17" s="117" t="s">
        <v>542</v>
      </c>
      <c r="J17" s="102" t="s">
        <v>543</v>
      </c>
      <c r="K17" s="114" t="s">
        <v>294</v>
      </c>
      <c r="L17" s="114" t="s">
        <v>54</v>
      </c>
      <c r="M17" s="102" t="n">
        <v>188156</v>
      </c>
      <c r="N17" s="102" t="s">
        <v>228</v>
      </c>
    </row>
    <row r="18" customFormat="false" ht="45.2" hidden="false" customHeight="true" outlineLevel="0" collapsed="false">
      <c r="A18" s="102" t="n">
        <v>4</v>
      </c>
      <c r="B18" s="102" t="s">
        <v>27</v>
      </c>
      <c r="C18" s="114" t="s">
        <v>540</v>
      </c>
      <c r="D18" s="114" t="s">
        <v>528</v>
      </c>
      <c r="E18" s="115" t="s">
        <v>544</v>
      </c>
      <c r="F18" s="116" t="n">
        <v>194900</v>
      </c>
      <c r="G18" s="117" t="s">
        <v>530</v>
      </c>
      <c r="H18" s="117" t="n">
        <v>49</v>
      </c>
      <c r="I18" s="117" t="s">
        <v>545</v>
      </c>
      <c r="J18" s="102" t="s">
        <v>546</v>
      </c>
      <c r="K18" s="114" t="s">
        <v>547</v>
      </c>
      <c r="L18" s="114" t="s">
        <v>255</v>
      </c>
      <c r="M18" s="102" t="n">
        <v>185604</v>
      </c>
      <c r="N18" s="102" t="s">
        <v>228</v>
      </c>
    </row>
    <row r="19" customFormat="false" ht="45.2" hidden="false" customHeight="true" outlineLevel="0" collapsed="false">
      <c r="A19" s="102" t="n">
        <v>5</v>
      </c>
      <c r="B19" s="102" t="s">
        <v>27</v>
      </c>
      <c r="C19" s="114" t="s">
        <v>540</v>
      </c>
      <c r="D19" s="114" t="s">
        <v>528</v>
      </c>
      <c r="E19" s="115" t="s">
        <v>548</v>
      </c>
      <c r="F19" s="116" t="n">
        <v>197200</v>
      </c>
      <c r="G19" s="117" t="s">
        <v>530</v>
      </c>
      <c r="H19" s="117" t="n">
        <v>49</v>
      </c>
      <c r="I19" s="117" t="s">
        <v>549</v>
      </c>
      <c r="J19" s="102" t="s">
        <v>550</v>
      </c>
      <c r="K19" s="114" t="s">
        <v>551</v>
      </c>
      <c r="L19" s="114" t="s">
        <v>552</v>
      </c>
      <c r="M19" s="102" t="n">
        <v>187753</v>
      </c>
      <c r="N19" s="102" t="s">
        <v>228</v>
      </c>
    </row>
    <row r="20" customFormat="false" ht="45.2" hidden="false" customHeight="true" outlineLevel="0" collapsed="false">
      <c r="A20" s="102" t="n">
        <v>6</v>
      </c>
      <c r="B20" s="102" t="s">
        <v>27</v>
      </c>
      <c r="C20" s="114" t="s">
        <v>540</v>
      </c>
      <c r="D20" s="114" t="s">
        <v>528</v>
      </c>
      <c r="E20" s="115" t="s">
        <v>553</v>
      </c>
      <c r="F20" s="116" t="n">
        <v>199300</v>
      </c>
      <c r="G20" s="117" t="s">
        <v>530</v>
      </c>
      <c r="H20" s="117" t="n">
        <v>49</v>
      </c>
      <c r="I20" s="117" t="s">
        <v>554</v>
      </c>
      <c r="J20" s="102" t="s">
        <v>354</v>
      </c>
      <c r="K20" s="114" t="s">
        <v>555</v>
      </c>
      <c r="L20" s="114" t="s">
        <v>556</v>
      </c>
      <c r="M20" s="102" t="n">
        <v>189636</v>
      </c>
      <c r="N20" s="102" t="s">
        <v>228</v>
      </c>
    </row>
    <row r="21" customFormat="false" ht="45.2" hidden="false" customHeight="true" outlineLevel="0" collapsed="false">
      <c r="A21" s="102" t="n">
        <v>7</v>
      </c>
      <c r="B21" s="102" t="s">
        <v>27</v>
      </c>
      <c r="C21" s="114" t="s">
        <v>540</v>
      </c>
      <c r="D21" s="114" t="s">
        <v>528</v>
      </c>
      <c r="E21" s="115" t="s">
        <v>557</v>
      </c>
      <c r="F21" s="116" t="n">
        <v>189500</v>
      </c>
      <c r="G21" s="117" t="s">
        <v>530</v>
      </c>
      <c r="H21" s="117" t="n">
        <v>49</v>
      </c>
      <c r="I21" s="117" t="s">
        <v>558</v>
      </c>
      <c r="J21" s="102" t="s">
        <v>559</v>
      </c>
      <c r="K21" s="114" t="s">
        <v>560</v>
      </c>
      <c r="L21" s="114" t="s">
        <v>556</v>
      </c>
      <c r="M21" s="102" t="n">
        <v>180442</v>
      </c>
      <c r="N21" s="102" t="s">
        <v>228</v>
      </c>
    </row>
    <row r="22" customFormat="false" ht="45.2" hidden="false" customHeight="true" outlineLevel="0" collapsed="false">
      <c r="A22" s="102" t="n">
        <v>8</v>
      </c>
      <c r="B22" s="102" t="s">
        <v>27</v>
      </c>
      <c r="C22" s="114" t="s">
        <v>540</v>
      </c>
      <c r="D22" s="114" t="s">
        <v>528</v>
      </c>
      <c r="E22" s="115" t="s">
        <v>561</v>
      </c>
      <c r="F22" s="116" t="n">
        <v>199200</v>
      </c>
      <c r="G22" s="117" t="s">
        <v>530</v>
      </c>
      <c r="H22" s="117" t="n">
        <v>49</v>
      </c>
      <c r="I22" s="117" t="s">
        <v>562</v>
      </c>
      <c r="J22" s="102" t="s">
        <v>563</v>
      </c>
      <c r="K22" s="114" t="s">
        <v>231</v>
      </c>
      <c r="L22" s="114" t="s">
        <v>564</v>
      </c>
      <c r="M22" s="102" t="n">
        <v>189706</v>
      </c>
      <c r="N22" s="102" t="s">
        <v>228</v>
      </c>
    </row>
    <row r="23" customFormat="false" ht="45.2" hidden="false" customHeight="true" outlineLevel="0" collapsed="false">
      <c r="A23" s="102" t="n">
        <v>9</v>
      </c>
      <c r="B23" s="102" t="s">
        <v>27</v>
      </c>
      <c r="C23" s="114" t="s">
        <v>222</v>
      </c>
      <c r="D23" s="114" t="s">
        <v>565</v>
      </c>
      <c r="E23" s="115" t="s">
        <v>566</v>
      </c>
      <c r="F23" s="116" t="n">
        <v>191754</v>
      </c>
      <c r="G23" s="117" t="s">
        <v>567</v>
      </c>
      <c r="H23" s="117" t="n">
        <v>49</v>
      </c>
      <c r="I23" s="117" t="s">
        <v>568</v>
      </c>
      <c r="J23" s="102" t="s">
        <v>569</v>
      </c>
      <c r="K23" s="114" t="s">
        <v>552</v>
      </c>
      <c r="L23" s="102" t="s">
        <v>570</v>
      </c>
      <c r="M23" s="102" t="n">
        <v>191370</v>
      </c>
      <c r="N23" s="102" t="s">
        <v>228</v>
      </c>
    </row>
    <row r="24" customFormat="false" ht="45.2" hidden="false" customHeight="true" outlineLevel="0" collapsed="false">
      <c r="A24" s="102" t="n">
        <v>10</v>
      </c>
      <c r="B24" s="102" t="s">
        <v>27</v>
      </c>
      <c r="C24" s="114" t="s">
        <v>222</v>
      </c>
      <c r="D24" s="114" t="s">
        <v>565</v>
      </c>
      <c r="E24" s="115" t="s">
        <v>571</v>
      </c>
      <c r="F24" s="116" t="n">
        <v>193213</v>
      </c>
      <c r="G24" s="117" t="s">
        <v>567</v>
      </c>
      <c r="H24" s="117" t="n">
        <v>49</v>
      </c>
      <c r="I24" s="117" t="s">
        <v>572</v>
      </c>
      <c r="J24" s="102" t="s">
        <v>573</v>
      </c>
      <c r="K24" s="102" t="s">
        <v>574</v>
      </c>
      <c r="L24" s="102" t="s">
        <v>259</v>
      </c>
      <c r="M24" s="102" t="n">
        <v>193094</v>
      </c>
      <c r="N24" s="102" t="s">
        <v>228</v>
      </c>
    </row>
    <row r="25" customFormat="false" ht="45.2" hidden="false" customHeight="true" outlineLevel="0" collapsed="false">
      <c r="A25" s="102" t="n">
        <v>11</v>
      </c>
      <c r="B25" s="102" t="s">
        <v>27</v>
      </c>
      <c r="C25" s="114" t="s">
        <v>222</v>
      </c>
      <c r="D25" s="114" t="s">
        <v>565</v>
      </c>
      <c r="E25" s="115" t="s">
        <v>575</v>
      </c>
      <c r="F25" s="116" t="n">
        <v>191176</v>
      </c>
      <c r="G25" s="117" t="s">
        <v>567</v>
      </c>
      <c r="H25" s="117" t="n">
        <v>49</v>
      </c>
      <c r="I25" s="117" t="s">
        <v>576</v>
      </c>
      <c r="J25" s="102" t="s">
        <v>577</v>
      </c>
      <c r="K25" s="114" t="s">
        <v>578</v>
      </c>
      <c r="L25" s="102" t="s">
        <v>251</v>
      </c>
      <c r="M25" s="102" t="n">
        <v>164221</v>
      </c>
      <c r="N25" s="102" t="s">
        <v>83</v>
      </c>
    </row>
    <row r="26" customFormat="false" ht="45.2" hidden="false" customHeight="true" outlineLevel="0" collapsed="false">
      <c r="A26" s="102" t="n">
        <v>12</v>
      </c>
      <c r="B26" s="102" t="s">
        <v>27</v>
      </c>
      <c r="C26" s="114" t="s">
        <v>579</v>
      </c>
      <c r="D26" s="114" t="s">
        <v>580</v>
      </c>
      <c r="E26" s="115" t="s">
        <v>581</v>
      </c>
      <c r="F26" s="116" t="n">
        <v>794200</v>
      </c>
      <c r="G26" s="117" t="s">
        <v>567</v>
      </c>
      <c r="H26" s="117" t="n">
        <v>50</v>
      </c>
      <c r="I26" s="117" t="s">
        <v>582</v>
      </c>
      <c r="J26" s="102" t="s">
        <v>583</v>
      </c>
      <c r="K26" s="114" t="s">
        <v>235</v>
      </c>
      <c r="L26" s="102" t="s">
        <v>251</v>
      </c>
      <c r="M26" s="102" t="n">
        <v>532918</v>
      </c>
      <c r="N26" s="102" t="s">
        <v>83</v>
      </c>
    </row>
    <row r="27" customFormat="false" ht="45.2" hidden="false" customHeight="true" outlineLevel="0" collapsed="false">
      <c r="A27" s="102" t="n">
        <v>13</v>
      </c>
      <c r="B27" s="102" t="s">
        <v>27</v>
      </c>
      <c r="C27" s="114" t="s">
        <v>579</v>
      </c>
      <c r="D27" s="114" t="s">
        <v>580</v>
      </c>
      <c r="E27" s="115" t="s">
        <v>584</v>
      </c>
      <c r="F27" s="116" t="n">
        <v>572159</v>
      </c>
      <c r="G27" s="117" t="s">
        <v>567</v>
      </c>
      <c r="H27" s="117" t="n">
        <v>50</v>
      </c>
      <c r="I27" s="117" t="s">
        <v>585</v>
      </c>
      <c r="J27" s="102" t="s">
        <v>586</v>
      </c>
      <c r="K27" s="114" t="s">
        <v>587</v>
      </c>
      <c r="L27" s="102" t="s">
        <v>588</v>
      </c>
      <c r="M27" s="102" t="n">
        <v>571678</v>
      </c>
      <c r="N27" s="102" t="s">
        <v>228</v>
      </c>
    </row>
    <row r="28" customFormat="false" ht="45.2" hidden="false" customHeight="true" outlineLevel="0" collapsed="false">
      <c r="A28" s="102" t="n">
        <v>14</v>
      </c>
      <c r="B28" s="102" t="s">
        <v>27</v>
      </c>
      <c r="C28" s="114" t="s">
        <v>579</v>
      </c>
      <c r="D28" s="114" t="s">
        <v>580</v>
      </c>
      <c r="E28" s="115" t="s">
        <v>589</v>
      </c>
      <c r="F28" s="116" t="n">
        <v>478354</v>
      </c>
      <c r="G28" s="117" t="s">
        <v>567</v>
      </c>
      <c r="H28" s="117" t="n">
        <v>50</v>
      </c>
      <c r="I28" s="117" t="s">
        <v>590</v>
      </c>
      <c r="J28" s="102" t="s">
        <v>591</v>
      </c>
      <c r="K28" s="114" t="s">
        <v>587</v>
      </c>
      <c r="L28" s="102" t="s">
        <v>355</v>
      </c>
      <c r="M28" s="102" t="n">
        <v>474845</v>
      </c>
      <c r="N28" s="102" t="s">
        <v>228</v>
      </c>
    </row>
    <row r="29" customFormat="false" ht="45.2" hidden="false" customHeight="true" outlineLevel="0" collapsed="false">
      <c r="A29" s="102" t="n">
        <v>15</v>
      </c>
      <c r="B29" s="102" t="s">
        <v>27</v>
      </c>
      <c r="C29" s="114" t="s">
        <v>579</v>
      </c>
      <c r="D29" s="114" t="s">
        <v>592</v>
      </c>
      <c r="E29" s="115" t="s">
        <v>593</v>
      </c>
      <c r="F29" s="116" t="n">
        <v>689300</v>
      </c>
      <c r="G29" s="117" t="s">
        <v>567</v>
      </c>
      <c r="H29" s="117" t="n">
        <v>50</v>
      </c>
      <c r="I29" s="117" t="s">
        <v>594</v>
      </c>
      <c r="J29" s="102" t="s">
        <v>595</v>
      </c>
      <c r="K29" s="114" t="s">
        <v>596</v>
      </c>
      <c r="L29" s="102" t="s">
        <v>597</v>
      </c>
      <c r="M29" s="102" t="n">
        <v>562368</v>
      </c>
      <c r="N29" s="102" t="s">
        <v>228</v>
      </c>
    </row>
    <row r="30" customFormat="false" ht="45.2" hidden="false" customHeight="true" outlineLevel="0" collapsed="false">
      <c r="A30" s="102" t="n">
        <v>16</v>
      </c>
      <c r="B30" s="102" t="s">
        <v>27</v>
      </c>
      <c r="C30" s="114" t="s">
        <v>598</v>
      </c>
      <c r="D30" s="114" t="s">
        <v>580</v>
      </c>
      <c r="E30" s="115" t="s">
        <v>599</v>
      </c>
      <c r="F30" s="116" t="n">
        <v>1722573</v>
      </c>
      <c r="G30" s="117" t="s">
        <v>567</v>
      </c>
      <c r="H30" s="117" t="n">
        <v>50</v>
      </c>
      <c r="I30" s="117" t="s">
        <v>600</v>
      </c>
      <c r="J30" s="102" t="s">
        <v>601</v>
      </c>
      <c r="K30" s="102" t="s">
        <v>602</v>
      </c>
      <c r="L30" s="102" t="s">
        <v>603</v>
      </c>
      <c r="M30" s="102" t="n">
        <v>1721960</v>
      </c>
      <c r="N30" s="102" t="s">
        <v>228</v>
      </c>
    </row>
    <row r="31" customFormat="false" ht="45.2" hidden="false" customHeight="true" outlineLevel="0" collapsed="false">
      <c r="A31" s="102" t="n">
        <v>17</v>
      </c>
      <c r="B31" s="102" t="s">
        <v>27</v>
      </c>
      <c r="C31" s="114" t="s">
        <v>598</v>
      </c>
      <c r="D31" s="114" t="s">
        <v>580</v>
      </c>
      <c r="E31" s="115" t="s">
        <v>604</v>
      </c>
      <c r="F31" s="116" t="n">
        <v>1694154</v>
      </c>
      <c r="G31" s="117" t="s">
        <v>567</v>
      </c>
      <c r="H31" s="117" t="n">
        <v>50</v>
      </c>
      <c r="I31" s="117" t="s">
        <v>605</v>
      </c>
      <c r="J31" s="102" t="s">
        <v>606</v>
      </c>
      <c r="K31" s="114" t="s">
        <v>607</v>
      </c>
      <c r="L31" s="102" t="s">
        <v>69</v>
      </c>
      <c r="M31" s="102" t="n">
        <v>1693022</v>
      </c>
      <c r="N31" s="102" t="s">
        <v>228</v>
      </c>
    </row>
    <row r="32" customFormat="false" ht="45.2" hidden="false" customHeight="true" outlineLevel="0" collapsed="false">
      <c r="A32" s="102" t="n">
        <v>18</v>
      </c>
      <c r="B32" s="102" t="s">
        <v>27</v>
      </c>
      <c r="C32" s="114" t="s">
        <v>608</v>
      </c>
      <c r="D32" s="114" t="s">
        <v>560</v>
      </c>
      <c r="E32" s="115" t="s">
        <v>609</v>
      </c>
      <c r="F32" s="116" t="n">
        <v>197300</v>
      </c>
      <c r="G32" s="117" t="s">
        <v>530</v>
      </c>
      <c r="H32" s="117" t="n">
        <v>49</v>
      </c>
      <c r="I32" s="117" t="s">
        <v>610</v>
      </c>
      <c r="J32" s="102" t="s">
        <v>611</v>
      </c>
      <c r="K32" s="102" t="s">
        <v>612</v>
      </c>
      <c r="L32" s="102" t="s">
        <v>613</v>
      </c>
      <c r="M32" s="102" t="n">
        <v>187888</v>
      </c>
      <c r="N32" s="102" t="s">
        <v>228</v>
      </c>
    </row>
    <row r="33" customFormat="false" ht="45.2" hidden="false" customHeight="true" outlineLevel="0" collapsed="false">
      <c r="A33" s="102" t="n">
        <v>19</v>
      </c>
      <c r="B33" s="102" t="s">
        <v>27</v>
      </c>
      <c r="C33" s="114" t="s">
        <v>608</v>
      </c>
      <c r="D33" s="114" t="s">
        <v>551</v>
      </c>
      <c r="E33" s="115" t="s">
        <v>614</v>
      </c>
      <c r="F33" s="116" t="n">
        <v>199800</v>
      </c>
      <c r="G33" s="117" t="s">
        <v>530</v>
      </c>
      <c r="H33" s="117" t="n">
        <v>49</v>
      </c>
      <c r="I33" s="117" t="s">
        <v>615</v>
      </c>
      <c r="J33" s="102" t="s">
        <v>559</v>
      </c>
      <c r="K33" s="114" t="s">
        <v>616</v>
      </c>
      <c r="L33" s="102" t="s">
        <v>617</v>
      </c>
      <c r="M33" s="102" t="n">
        <v>190293</v>
      </c>
      <c r="N33" s="102" t="s">
        <v>228</v>
      </c>
    </row>
    <row r="34" customFormat="false" ht="45.2" hidden="false" customHeight="true" outlineLevel="0" collapsed="false">
      <c r="A34" s="102" t="n">
        <v>20</v>
      </c>
      <c r="B34" s="102" t="s">
        <v>618</v>
      </c>
      <c r="C34" s="114" t="s">
        <v>309</v>
      </c>
      <c r="D34" s="114" t="s">
        <v>619</v>
      </c>
      <c r="E34" s="115" t="s">
        <v>620</v>
      </c>
      <c r="F34" s="116" t="n">
        <v>99277</v>
      </c>
      <c r="G34" s="117" t="s">
        <v>621</v>
      </c>
      <c r="H34" s="117" t="n">
        <v>50</v>
      </c>
      <c r="I34" s="117" t="s">
        <v>622</v>
      </c>
      <c r="J34" s="117" t="s">
        <v>623</v>
      </c>
      <c r="K34" s="102" t="s">
        <v>587</v>
      </c>
      <c r="L34" s="102" t="s">
        <v>624</v>
      </c>
      <c r="M34" s="102" t="n">
        <v>99277</v>
      </c>
      <c r="N34" s="102" t="s">
        <v>228</v>
      </c>
    </row>
    <row r="35" customFormat="false" ht="45.2" hidden="false" customHeight="true" outlineLevel="0" collapsed="false">
      <c r="A35" s="102" t="n">
        <v>21</v>
      </c>
      <c r="B35" s="102" t="s">
        <v>618</v>
      </c>
      <c r="C35" s="114" t="s">
        <v>309</v>
      </c>
      <c r="D35" s="114" t="s">
        <v>619</v>
      </c>
      <c r="E35" s="115" t="s">
        <v>625</v>
      </c>
      <c r="F35" s="116" t="n">
        <v>99277</v>
      </c>
      <c r="G35" s="117" t="s">
        <v>621</v>
      </c>
      <c r="H35" s="117" t="n">
        <v>50</v>
      </c>
      <c r="I35" s="117" t="s">
        <v>626</v>
      </c>
      <c r="J35" s="102" t="s">
        <v>623</v>
      </c>
      <c r="K35" s="102" t="s">
        <v>627</v>
      </c>
      <c r="L35" s="102" t="s">
        <v>628</v>
      </c>
      <c r="M35" s="102" t="n">
        <v>98843</v>
      </c>
      <c r="N35" s="102" t="s">
        <v>228</v>
      </c>
    </row>
    <row r="36" customFormat="false" ht="45.2" hidden="false" customHeight="true" outlineLevel="0" collapsed="false">
      <c r="A36" s="102" t="n">
        <v>22</v>
      </c>
      <c r="B36" s="102" t="s">
        <v>618</v>
      </c>
      <c r="C36" s="114" t="s">
        <v>309</v>
      </c>
      <c r="D36" s="114" t="s">
        <v>619</v>
      </c>
      <c r="E36" s="115" t="s">
        <v>629</v>
      </c>
      <c r="F36" s="116" t="n">
        <v>99277</v>
      </c>
      <c r="G36" s="117" t="s">
        <v>621</v>
      </c>
      <c r="H36" s="117" t="n">
        <v>50</v>
      </c>
      <c r="I36" s="117" t="s">
        <v>630</v>
      </c>
      <c r="J36" s="117" t="s">
        <v>623</v>
      </c>
      <c r="K36" s="102" t="s">
        <v>627</v>
      </c>
      <c r="L36" s="102" t="s">
        <v>631</v>
      </c>
      <c r="M36" s="102" t="n">
        <v>98843</v>
      </c>
      <c r="N36" s="102" t="s">
        <v>228</v>
      </c>
    </row>
    <row r="37" customFormat="false" ht="45.2" hidden="false" customHeight="true" outlineLevel="0" collapsed="false">
      <c r="A37" s="102" t="n">
        <v>23</v>
      </c>
      <c r="B37" s="87" t="s">
        <v>618</v>
      </c>
      <c r="C37" s="114" t="s">
        <v>309</v>
      </c>
      <c r="D37" s="114" t="s">
        <v>619</v>
      </c>
      <c r="E37" s="115" t="s">
        <v>632</v>
      </c>
      <c r="F37" s="116" t="n">
        <v>99277</v>
      </c>
      <c r="G37" s="117" t="s">
        <v>621</v>
      </c>
      <c r="H37" s="117" t="n">
        <v>50</v>
      </c>
      <c r="I37" s="117" t="s">
        <v>633</v>
      </c>
      <c r="J37" s="102" t="s">
        <v>623</v>
      </c>
      <c r="K37" s="102" t="s">
        <v>627</v>
      </c>
      <c r="L37" s="102" t="s">
        <v>628</v>
      </c>
      <c r="M37" s="102" t="n">
        <v>98843</v>
      </c>
      <c r="N37" s="102" t="s">
        <v>228</v>
      </c>
    </row>
    <row r="38" customFormat="false" ht="45.2" hidden="false" customHeight="true" outlineLevel="0" collapsed="false">
      <c r="A38" s="102" t="n">
        <v>24</v>
      </c>
      <c r="B38" s="102" t="s">
        <v>618</v>
      </c>
      <c r="C38" s="114" t="s">
        <v>309</v>
      </c>
      <c r="D38" s="114" t="s">
        <v>619</v>
      </c>
      <c r="E38" s="115" t="s">
        <v>634</v>
      </c>
      <c r="F38" s="116" t="n">
        <v>99277</v>
      </c>
      <c r="G38" s="117" t="s">
        <v>621</v>
      </c>
      <c r="H38" s="117" t="n">
        <v>50</v>
      </c>
      <c r="I38" s="117" t="s">
        <v>635</v>
      </c>
      <c r="J38" s="117" t="s">
        <v>623</v>
      </c>
      <c r="K38" s="102" t="s">
        <v>627</v>
      </c>
      <c r="L38" s="102" t="s">
        <v>489</v>
      </c>
      <c r="M38" s="102" t="n">
        <v>98843</v>
      </c>
      <c r="N38" s="102" t="s">
        <v>228</v>
      </c>
    </row>
    <row r="39" customFormat="false" ht="45.2" hidden="false" customHeight="true" outlineLevel="0" collapsed="false">
      <c r="A39" s="102" t="n">
        <v>25</v>
      </c>
      <c r="B39" s="102" t="s">
        <v>618</v>
      </c>
      <c r="C39" s="114" t="s">
        <v>309</v>
      </c>
      <c r="D39" s="114" t="s">
        <v>619</v>
      </c>
      <c r="E39" s="115" t="s">
        <v>636</v>
      </c>
      <c r="F39" s="116" t="n">
        <v>99277</v>
      </c>
      <c r="G39" s="117" t="s">
        <v>621</v>
      </c>
      <c r="H39" s="117" t="n">
        <v>50</v>
      </c>
      <c r="I39" s="117" t="s">
        <v>637</v>
      </c>
      <c r="J39" s="117" t="s">
        <v>623</v>
      </c>
      <c r="K39" s="102" t="s">
        <v>627</v>
      </c>
      <c r="L39" s="102" t="s">
        <v>628</v>
      </c>
      <c r="M39" s="102" t="n">
        <v>98843</v>
      </c>
      <c r="N39" s="102" t="s">
        <v>228</v>
      </c>
    </row>
    <row r="40" customFormat="false" ht="45.2" hidden="false" customHeight="true" outlineLevel="0" collapsed="false">
      <c r="A40" s="102" t="n">
        <v>26</v>
      </c>
      <c r="B40" s="102" t="s">
        <v>618</v>
      </c>
      <c r="C40" s="114" t="s">
        <v>309</v>
      </c>
      <c r="D40" s="114" t="s">
        <v>619</v>
      </c>
      <c r="E40" s="115" t="s">
        <v>638</v>
      </c>
      <c r="F40" s="116" t="n">
        <v>99277</v>
      </c>
      <c r="G40" s="117" t="s">
        <v>621</v>
      </c>
      <c r="H40" s="117" t="n">
        <v>49</v>
      </c>
      <c r="I40" s="117" t="s">
        <v>639</v>
      </c>
      <c r="J40" s="117" t="s">
        <v>623</v>
      </c>
      <c r="K40" s="102" t="s">
        <v>627</v>
      </c>
      <c r="L40" s="102" t="s">
        <v>427</v>
      </c>
      <c r="M40" s="102" t="n">
        <v>98843</v>
      </c>
      <c r="N40" s="102" t="s">
        <v>228</v>
      </c>
    </row>
    <row r="41" customFormat="false" ht="45.2" hidden="false" customHeight="true" outlineLevel="0" collapsed="false">
      <c r="A41" s="102" t="n">
        <v>27</v>
      </c>
      <c r="B41" s="102" t="s">
        <v>618</v>
      </c>
      <c r="C41" s="114" t="s">
        <v>309</v>
      </c>
      <c r="D41" s="114" t="s">
        <v>619</v>
      </c>
      <c r="E41" s="115" t="s">
        <v>640</v>
      </c>
      <c r="F41" s="116" t="n">
        <v>99277</v>
      </c>
      <c r="G41" s="117" t="s">
        <v>621</v>
      </c>
      <c r="H41" s="117" t="n">
        <v>49</v>
      </c>
      <c r="I41" s="117" t="s">
        <v>641</v>
      </c>
      <c r="J41" s="117" t="s">
        <v>642</v>
      </c>
      <c r="K41" s="102" t="s">
        <v>587</v>
      </c>
      <c r="L41" s="102" t="s">
        <v>643</v>
      </c>
      <c r="M41" s="102" t="n">
        <v>99068</v>
      </c>
      <c r="N41" s="102" t="s">
        <v>228</v>
      </c>
    </row>
    <row r="42" customFormat="false" ht="45.2" hidden="false" customHeight="true" outlineLevel="0" collapsed="false">
      <c r="A42" s="102" t="n">
        <v>28</v>
      </c>
      <c r="B42" s="102" t="s">
        <v>618</v>
      </c>
      <c r="C42" s="114" t="s">
        <v>309</v>
      </c>
      <c r="D42" s="114" t="s">
        <v>619</v>
      </c>
      <c r="E42" s="115" t="s">
        <v>644</v>
      </c>
      <c r="F42" s="116" t="n">
        <v>99277</v>
      </c>
      <c r="G42" s="117" t="s">
        <v>621</v>
      </c>
      <c r="H42" s="117" t="n">
        <v>49</v>
      </c>
      <c r="I42" s="117" t="s">
        <v>645</v>
      </c>
      <c r="J42" s="117" t="s">
        <v>623</v>
      </c>
      <c r="K42" s="102" t="s">
        <v>627</v>
      </c>
      <c r="L42" s="102" t="s">
        <v>427</v>
      </c>
      <c r="M42" s="102" t="n">
        <v>98843</v>
      </c>
      <c r="N42" s="102" t="s">
        <v>228</v>
      </c>
    </row>
    <row r="43" customFormat="false" ht="45.2" hidden="false" customHeight="true" outlineLevel="0" collapsed="false">
      <c r="A43" s="102" t="n">
        <v>29</v>
      </c>
      <c r="B43" s="102" t="s">
        <v>618</v>
      </c>
      <c r="C43" s="114" t="s">
        <v>309</v>
      </c>
      <c r="D43" s="114" t="s">
        <v>619</v>
      </c>
      <c r="E43" s="115" t="s">
        <v>646</v>
      </c>
      <c r="F43" s="116" t="n">
        <v>99277</v>
      </c>
      <c r="G43" s="117" t="s">
        <v>621</v>
      </c>
      <c r="H43" s="117" t="n">
        <v>49</v>
      </c>
      <c r="I43" s="117" t="s">
        <v>647</v>
      </c>
      <c r="J43" s="117" t="s">
        <v>642</v>
      </c>
      <c r="K43" s="102" t="s">
        <v>587</v>
      </c>
      <c r="L43" s="102" t="s">
        <v>476</v>
      </c>
      <c r="M43" s="102" t="n">
        <v>99068</v>
      </c>
      <c r="N43" s="102" t="s">
        <v>228</v>
      </c>
    </row>
    <row r="44" customFormat="false" ht="45.2" hidden="false" customHeight="true" outlineLevel="0" collapsed="false">
      <c r="A44" s="102" t="n">
        <v>30</v>
      </c>
      <c r="B44" s="102" t="s">
        <v>618</v>
      </c>
      <c r="C44" s="114" t="s">
        <v>309</v>
      </c>
      <c r="D44" s="114" t="s">
        <v>619</v>
      </c>
      <c r="E44" s="115" t="s">
        <v>648</v>
      </c>
      <c r="F44" s="116" t="n">
        <v>99277</v>
      </c>
      <c r="G44" s="117" t="s">
        <v>621</v>
      </c>
      <c r="H44" s="117" t="n">
        <v>49</v>
      </c>
      <c r="I44" s="117" t="s">
        <v>649</v>
      </c>
      <c r="J44" s="117" t="s">
        <v>623</v>
      </c>
      <c r="K44" s="102" t="s">
        <v>587</v>
      </c>
      <c r="L44" s="102" t="s">
        <v>650</v>
      </c>
      <c r="M44" s="102" t="n">
        <v>99277</v>
      </c>
      <c r="N44" s="102" t="s">
        <v>228</v>
      </c>
    </row>
    <row r="45" customFormat="false" ht="45.2" hidden="false" customHeight="true" outlineLevel="0" collapsed="false">
      <c r="A45" s="102" t="n">
        <v>31</v>
      </c>
      <c r="B45" s="102" t="s">
        <v>618</v>
      </c>
      <c r="C45" s="114" t="s">
        <v>309</v>
      </c>
      <c r="D45" s="114" t="s">
        <v>619</v>
      </c>
      <c r="E45" s="115" t="s">
        <v>651</v>
      </c>
      <c r="F45" s="116" t="n">
        <v>99277</v>
      </c>
      <c r="G45" s="117" t="s">
        <v>621</v>
      </c>
      <c r="H45" s="117" t="n">
        <v>49</v>
      </c>
      <c r="I45" s="117" t="s">
        <v>652</v>
      </c>
      <c r="J45" s="117" t="s">
        <v>623</v>
      </c>
      <c r="K45" s="114" t="s">
        <v>587</v>
      </c>
      <c r="L45" s="102" t="s">
        <v>653</v>
      </c>
      <c r="M45" s="102" t="n">
        <v>99277</v>
      </c>
      <c r="N45" s="102" t="s">
        <v>228</v>
      </c>
    </row>
    <row r="46" customFormat="false" ht="45.2" hidden="false" customHeight="true" outlineLevel="0" collapsed="false">
      <c r="A46" s="102" t="n">
        <v>32</v>
      </c>
      <c r="B46" s="102" t="s">
        <v>618</v>
      </c>
      <c r="C46" s="114" t="s">
        <v>309</v>
      </c>
      <c r="D46" s="114" t="s">
        <v>619</v>
      </c>
      <c r="E46" s="115" t="s">
        <v>654</v>
      </c>
      <c r="F46" s="116" t="n">
        <v>99277</v>
      </c>
      <c r="G46" s="117" t="s">
        <v>621</v>
      </c>
      <c r="H46" s="117" t="n">
        <v>49</v>
      </c>
      <c r="I46" s="117" t="s">
        <v>655</v>
      </c>
      <c r="J46" s="117" t="s">
        <v>623</v>
      </c>
      <c r="K46" s="102" t="s">
        <v>656</v>
      </c>
      <c r="L46" s="102" t="s">
        <v>657</v>
      </c>
      <c r="M46" s="102" t="n">
        <v>98843</v>
      </c>
      <c r="N46" s="102" t="s">
        <v>228</v>
      </c>
    </row>
    <row r="47" customFormat="false" ht="45.2" hidden="false" customHeight="true" outlineLevel="0" collapsed="false">
      <c r="A47" s="102" t="n">
        <v>33</v>
      </c>
      <c r="B47" s="102" t="s">
        <v>27</v>
      </c>
      <c r="C47" s="114" t="s">
        <v>658</v>
      </c>
      <c r="D47" s="114" t="s">
        <v>268</v>
      </c>
      <c r="E47" s="115" t="s">
        <v>659</v>
      </c>
      <c r="F47" s="116" t="n">
        <v>199100</v>
      </c>
      <c r="G47" s="117" t="s">
        <v>530</v>
      </c>
      <c r="H47" s="117" t="n">
        <v>50</v>
      </c>
      <c r="I47" s="117" t="s">
        <v>660</v>
      </c>
      <c r="J47" s="117" t="s">
        <v>563</v>
      </c>
      <c r="K47" s="114" t="s">
        <v>661</v>
      </c>
      <c r="L47" s="114" t="s">
        <v>662</v>
      </c>
      <c r="M47" s="102" t="n">
        <v>189443</v>
      </c>
      <c r="N47" s="102" t="s">
        <v>228</v>
      </c>
    </row>
    <row r="48" customFormat="false" ht="45.2" hidden="false" customHeight="true" outlineLevel="0" collapsed="false">
      <c r="A48" s="102" t="n">
        <v>34</v>
      </c>
      <c r="B48" s="102" t="s">
        <v>27</v>
      </c>
      <c r="C48" s="114" t="s">
        <v>658</v>
      </c>
      <c r="D48" s="114" t="s">
        <v>268</v>
      </c>
      <c r="E48" s="115" t="s">
        <v>663</v>
      </c>
      <c r="F48" s="116" t="n">
        <v>199000</v>
      </c>
      <c r="G48" s="117" t="s">
        <v>530</v>
      </c>
      <c r="H48" s="117" t="n">
        <v>50</v>
      </c>
      <c r="I48" s="117" t="s">
        <v>664</v>
      </c>
      <c r="J48" s="117" t="s">
        <v>262</v>
      </c>
      <c r="K48" s="114" t="s">
        <v>665</v>
      </c>
      <c r="L48" s="102" t="s">
        <v>348</v>
      </c>
      <c r="M48" s="102" t="n">
        <v>189529</v>
      </c>
      <c r="N48" s="102" t="s">
        <v>228</v>
      </c>
    </row>
    <row r="49" customFormat="false" ht="45.2" hidden="false" customHeight="true" outlineLevel="0" collapsed="false">
      <c r="A49" s="102" t="n">
        <v>35</v>
      </c>
      <c r="B49" s="102" t="s">
        <v>27</v>
      </c>
      <c r="C49" s="114" t="s">
        <v>658</v>
      </c>
      <c r="D49" s="114" t="s">
        <v>268</v>
      </c>
      <c r="E49" s="115" t="s">
        <v>666</v>
      </c>
      <c r="F49" s="116" t="n">
        <v>196000</v>
      </c>
      <c r="G49" s="117" t="s">
        <v>530</v>
      </c>
      <c r="H49" s="117" t="n">
        <v>50</v>
      </c>
      <c r="I49" s="117" t="s">
        <v>667</v>
      </c>
      <c r="J49" s="117" t="s">
        <v>433</v>
      </c>
      <c r="K49" s="102" t="s">
        <v>668</v>
      </c>
      <c r="L49" s="102" t="s">
        <v>669</v>
      </c>
      <c r="M49" s="102" t="n">
        <v>186619</v>
      </c>
      <c r="N49" s="102" t="s">
        <v>228</v>
      </c>
    </row>
    <row r="50" customFormat="false" ht="45.2" hidden="false" customHeight="true" outlineLevel="0" collapsed="false">
      <c r="A50" s="102" t="n">
        <v>36</v>
      </c>
      <c r="B50" s="102" t="s">
        <v>618</v>
      </c>
      <c r="C50" s="114" t="s">
        <v>670</v>
      </c>
      <c r="D50" s="114" t="s">
        <v>619</v>
      </c>
      <c r="E50" s="115" t="s">
        <v>671</v>
      </c>
      <c r="F50" s="116" t="n">
        <v>99277</v>
      </c>
      <c r="G50" s="117" t="s">
        <v>621</v>
      </c>
      <c r="H50" s="117" t="n">
        <v>49</v>
      </c>
      <c r="I50" s="117" t="s">
        <v>672</v>
      </c>
      <c r="J50" s="117" t="s">
        <v>623</v>
      </c>
      <c r="K50" s="102" t="s">
        <v>627</v>
      </c>
      <c r="L50" s="114" t="s">
        <v>673</v>
      </c>
      <c r="M50" s="102" t="n">
        <v>98843</v>
      </c>
      <c r="N50" s="102" t="s">
        <v>228</v>
      </c>
    </row>
    <row r="51" customFormat="false" ht="45.2" hidden="false" customHeight="true" outlineLevel="0" collapsed="false">
      <c r="A51" s="102" t="n">
        <v>37</v>
      </c>
      <c r="B51" s="102" t="s">
        <v>618</v>
      </c>
      <c r="C51" s="114" t="s">
        <v>38</v>
      </c>
      <c r="D51" s="114" t="s">
        <v>619</v>
      </c>
      <c r="E51" s="115" t="s">
        <v>674</v>
      </c>
      <c r="F51" s="116" t="n">
        <v>98913</v>
      </c>
      <c r="G51" s="117" t="s">
        <v>621</v>
      </c>
      <c r="H51" s="117" t="n">
        <v>49</v>
      </c>
      <c r="I51" s="117" t="s">
        <v>675</v>
      </c>
      <c r="J51" s="117" t="s">
        <v>676</v>
      </c>
      <c r="K51" s="114" t="s">
        <v>677</v>
      </c>
      <c r="L51" s="114" t="s">
        <v>678</v>
      </c>
      <c r="M51" s="102" t="n">
        <v>92141</v>
      </c>
      <c r="N51" s="102" t="s">
        <v>228</v>
      </c>
    </row>
    <row r="52" customFormat="false" ht="45.2" hidden="false" customHeight="true" outlineLevel="0" collapsed="false">
      <c r="A52" s="102" t="n">
        <v>38</v>
      </c>
      <c r="B52" s="102" t="s">
        <v>618</v>
      </c>
      <c r="C52" s="114" t="s">
        <v>38</v>
      </c>
      <c r="D52" s="114" t="s">
        <v>619</v>
      </c>
      <c r="E52" s="115" t="s">
        <v>679</v>
      </c>
      <c r="F52" s="116" t="n">
        <v>98913</v>
      </c>
      <c r="G52" s="117" t="s">
        <v>621</v>
      </c>
      <c r="H52" s="117" t="n">
        <v>49</v>
      </c>
      <c r="I52" s="117" t="s">
        <v>680</v>
      </c>
      <c r="J52" s="117" t="s">
        <v>676</v>
      </c>
      <c r="K52" s="102" t="s">
        <v>466</v>
      </c>
      <c r="L52" s="102" t="s">
        <v>681</v>
      </c>
      <c r="M52" s="102" t="n">
        <v>92141</v>
      </c>
      <c r="N52" s="102" t="s">
        <v>228</v>
      </c>
    </row>
    <row r="53" customFormat="false" ht="45.2" hidden="false" customHeight="true" outlineLevel="0" collapsed="false">
      <c r="A53" s="102" t="n">
        <v>39</v>
      </c>
      <c r="B53" s="102" t="s">
        <v>618</v>
      </c>
      <c r="C53" s="114" t="s">
        <v>616</v>
      </c>
      <c r="D53" s="114" t="s">
        <v>608</v>
      </c>
      <c r="E53" s="115" t="s">
        <v>682</v>
      </c>
      <c r="F53" s="116" t="n">
        <v>99176</v>
      </c>
      <c r="G53" s="117" t="s">
        <v>621</v>
      </c>
      <c r="H53" s="117" t="n">
        <v>50</v>
      </c>
      <c r="I53" s="117" t="s">
        <v>683</v>
      </c>
      <c r="J53" s="117" t="s">
        <v>684</v>
      </c>
      <c r="K53" s="102" t="s">
        <v>518</v>
      </c>
      <c r="L53" s="102" t="s">
        <v>624</v>
      </c>
      <c r="M53" s="102" t="n">
        <v>99060</v>
      </c>
      <c r="N53" s="102" t="s">
        <v>228</v>
      </c>
    </row>
    <row r="54" customFormat="false" ht="45.2" hidden="false" customHeight="true" outlineLevel="0" collapsed="false">
      <c r="A54" s="102" t="n">
        <v>40</v>
      </c>
      <c r="B54" s="102" t="s">
        <v>618</v>
      </c>
      <c r="C54" s="114" t="s">
        <v>616</v>
      </c>
      <c r="D54" s="114" t="s">
        <v>608</v>
      </c>
      <c r="E54" s="115" t="s">
        <v>685</v>
      </c>
      <c r="F54" s="116" t="n">
        <v>99176</v>
      </c>
      <c r="G54" s="117" t="s">
        <v>621</v>
      </c>
      <c r="H54" s="117" t="n">
        <v>50</v>
      </c>
      <c r="I54" s="117" t="s">
        <v>686</v>
      </c>
      <c r="J54" s="117" t="s">
        <v>684</v>
      </c>
      <c r="K54" s="102" t="s">
        <v>518</v>
      </c>
      <c r="L54" s="102" t="s">
        <v>624</v>
      </c>
      <c r="M54" s="102" t="n">
        <v>99060</v>
      </c>
      <c r="N54" s="102" t="s">
        <v>228</v>
      </c>
    </row>
    <row r="55" customFormat="false" ht="45.2" hidden="false" customHeight="true" outlineLevel="0" collapsed="false">
      <c r="A55" s="102" t="n">
        <v>41</v>
      </c>
      <c r="B55" s="102" t="s">
        <v>27</v>
      </c>
      <c r="C55" s="114" t="s">
        <v>687</v>
      </c>
      <c r="D55" s="114" t="s">
        <v>688</v>
      </c>
      <c r="E55" s="115" t="s">
        <v>689</v>
      </c>
      <c r="F55" s="116" t="n">
        <v>191100</v>
      </c>
      <c r="G55" s="117" t="s">
        <v>690</v>
      </c>
      <c r="H55" s="117" t="n">
        <v>50</v>
      </c>
      <c r="I55" s="117" t="s">
        <v>691</v>
      </c>
      <c r="J55" s="102" t="s">
        <v>692</v>
      </c>
      <c r="K55" s="102" t="s">
        <v>693</v>
      </c>
      <c r="L55" s="102" t="s">
        <v>694</v>
      </c>
      <c r="M55" s="102" t="n">
        <v>180550</v>
      </c>
      <c r="N55" s="102" t="s">
        <v>228</v>
      </c>
    </row>
    <row r="56" customFormat="false" ht="45.2" hidden="false" customHeight="true" outlineLevel="0" collapsed="false">
      <c r="A56" s="102" t="n">
        <v>42</v>
      </c>
      <c r="B56" s="102" t="s">
        <v>27</v>
      </c>
      <c r="C56" s="114" t="s">
        <v>687</v>
      </c>
      <c r="D56" s="114" t="s">
        <v>688</v>
      </c>
      <c r="E56" s="115" t="s">
        <v>695</v>
      </c>
      <c r="F56" s="116" t="n">
        <v>198500</v>
      </c>
      <c r="G56" s="117" t="s">
        <v>690</v>
      </c>
      <c r="H56" s="117" t="n">
        <v>50</v>
      </c>
      <c r="I56" s="117" t="s">
        <v>696</v>
      </c>
      <c r="J56" s="102" t="s">
        <v>697</v>
      </c>
      <c r="K56" s="102" t="s">
        <v>131</v>
      </c>
      <c r="L56" s="102" t="s">
        <v>195</v>
      </c>
      <c r="M56" s="102" t="n">
        <v>188999</v>
      </c>
      <c r="N56" s="102" t="s">
        <v>228</v>
      </c>
    </row>
    <row r="57" customFormat="false" ht="45.2" hidden="false" customHeight="true" outlineLevel="0" collapsed="false">
      <c r="A57" s="102" t="n">
        <v>43</v>
      </c>
      <c r="B57" s="102" t="s">
        <v>27</v>
      </c>
      <c r="C57" s="114" t="s">
        <v>687</v>
      </c>
      <c r="D57" s="114" t="s">
        <v>688</v>
      </c>
      <c r="E57" s="115" t="s">
        <v>698</v>
      </c>
      <c r="F57" s="116" t="n">
        <v>199700</v>
      </c>
      <c r="G57" s="117" t="s">
        <v>690</v>
      </c>
      <c r="H57" s="117" t="n">
        <v>50</v>
      </c>
      <c r="I57" s="117" t="s">
        <v>699</v>
      </c>
      <c r="J57" s="102" t="s">
        <v>354</v>
      </c>
      <c r="K57" s="102" t="s">
        <v>668</v>
      </c>
      <c r="L57" s="102" t="s">
        <v>348</v>
      </c>
      <c r="M57" s="102" t="n">
        <v>190139</v>
      </c>
      <c r="N57" s="102" t="s">
        <v>228</v>
      </c>
    </row>
    <row r="58" customFormat="false" ht="45.2" hidden="false" customHeight="true" outlineLevel="0" collapsed="false">
      <c r="A58" s="102" t="n">
        <v>44</v>
      </c>
      <c r="B58" s="102" t="s">
        <v>27</v>
      </c>
      <c r="C58" s="114" t="s">
        <v>687</v>
      </c>
      <c r="D58" s="114" t="s">
        <v>688</v>
      </c>
      <c r="E58" s="115" t="s">
        <v>700</v>
      </c>
      <c r="F58" s="116" t="n">
        <v>197500</v>
      </c>
      <c r="G58" s="117" t="s">
        <v>690</v>
      </c>
      <c r="H58" s="117" t="n">
        <v>50</v>
      </c>
      <c r="I58" s="117" t="s">
        <v>701</v>
      </c>
      <c r="J58" s="102" t="s">
        <v>546</v>
      </c>
      <c r="K58" s="102" t="s">
        <v>602</v>
      </c>
      <c r="L58" s="102" t="s">
        <v>694</v>
      </c>
      <c r="M58" s="102" t="n">
        <v>188077</v>
      </c>
      <c r="N58" s="102" t="s">
        <v>228</v>
      </c>
    </row>
    <row r="59" customFormat="false" ht="45.2" hidden="false" customHeight="true" outlineLevel="0" collapsed="false">
      <c r="A59" s="102" t="n">
        <v>45</v>
      </c>
      <c r="B59" s="102" t="s">
        <v>27</v>
      </c>
      <c r="C59" s="114" t="s">
        <v>687</v>
      </c>
      <c r="D59" s="114" t="s">
        <v>688</v>
      </c>
      <c r="E59" s="115" t="s">
        <v>702</v>
      </c>
      <c r="F59" s="116" t="n">
        <v>131800</v>
      </c>
      <c r="G59" s="117" t="s">
        <v>690</v>
      </c>
      <c r="H59" s="117" t="n">
        <v>50</v>
      </c>
      <c r="I59" s="117" t="s">
        <v>703</v>
      </c>
      <c r="J59" s="102" t="s">
        <v>704</v>
      </c>
      <c r="K59" s="102" t="s">
        <v>668</v>
      </c>
      <c r="L59" s="102" t="s">
        <v>669</v>
      </c>
      <c r="M59" s="102" t="n">
        <v>125179</v>
      </c>
      <c r="N59" s="102" t="s">
        <v>228</v>
      </c>
    </row>
    <row r="60" customFormat="false" ht="45.2" hidden="false" customHeight="true" outlineLevel="0" collapsed="false">
      <c r="A60" s="102" t="n">
        <v>46</v>
      </c>
      <c r="B60" s="102" t="s">
        <v>27</v>
      </c>
      <c r="C60" s="114" t="s">
        <v>687</v>
      </c>
      <c r="D60" s="114" t="s">
        <v>688</v>
      </c>
      <c r="E60" s="115" t="s">
        <v>705</v>
      </c>
      <c r="F60" s="116" t="n">
        <v>197700</v>
      </c>
      <c r="G60" s="117" t="s">
        <v>690</v>
      </c>
      <c r="H60" s="117" t="n">
        <v>50</v>
      </c>
      <c r="I60" s="117" t="s">
        <v>706</v>
      </c>
      <c r="J60" s="102" t="s">
        <v>532</v>
      </c>
      <c r="K60" s="102" t="s">
        <v>668</v>
      </c>
      <c r="L60" s="102" t="s">
        <v>669</v>
      </c>
      <c r="M60" s="102" t="n">
        <v>188881</v>
      </c>
      <c r="N60" s="102" t="s">
        <v>228</v>
      </c>
    </row>
    <row r="61" customFormat="false" ht="45.2" hidden="false" customHeight="true" outlineLevel="0" collapsed="false">
      <c r="A61" s="102" t="n">
        <v>47</v>
      </c>
      <c r="B61" s="102" t="s">
        <v>27</v>
      </c>
      <c r="C61" s="114" t="s">
        <v>687</v>
      </c>
      <c r="D61" s="114" t="s">
        <v>688</v>
      </c>
      <c r="E61" s="118" t="s">
        <v>707</v>
      </c>
      <c r="F61" s="116" t="n">
        <v>199600</v>
      </c>
      <c r="G61" s="117" t="s">
        <v>690</v>
      </c>
      <c r="H61" s="117" t="n">
        <v>50</v>
      </c>
      <c r="I61" s="117" t="s">
        <v>708</v>
      </c>
      <c r="J61" s="102" t="s">
        <v>709</v>
      </c>
      <c r="K61" s="102" t="s">
        <v>131</v>
      </c>
      <c r="L61" s="102" t="s">
        <v>710</v>
      </c>
      <c r="M61" s="102" t="n">
        <v>184690</v>
      </c>
      <c r="N61" s="102" t="s">
        <v>228</v>
      </c>
    </row>
    <row r="62" customFormat="false" ht="45.2" hidden="false" customHeight="true" outlineLevel="0" collapsed="false">
      <c r="A62" s="102" t="n">
        <v>48</v>
      </c>
      <c r="B62" s="102" t="s">
        <v>27</v>
      </c>
      <c r="C62" s="114" t="s">
        <v>687</v>
      </c>
      <c r="D62" s="114" t="s">
        <v>688</v>
      </c>
      <c r="E62" s="115" t="s">
        <v>711</v>
      </c>
      <c r="F62" s="116" t="n">
        <v>199000</v>
      </c>
      <c r="G62" s="117" t="s">
        <v>690</v>
      </c>
      <c r="H62" s="117" t="n">
        <v>50</v>
      </c>
      <c r="I62" s="117" t="s">
        <v>712</v>
      </c>
      <c r="J62" s="102" t="s">
        <v>537</v>
      </c>
      <c r="K62" s="102" t="s">
        <v>668</v>
      </c>
      <c r="L62" s="102" t="s">
        <v>694</v>
      </c>
      <c r="M62" s="102" t="n">
        <v>189547</v>
      </c>
      <c r="N62" s="102" t="s">
        <v>228</v>
      </c>
    </row>
    <row r="63" customFormat="false" ht="45.2" hidden="false" customHeight="true" outlineLevel="0" collapsed="false">
      <c r="A63" s="119" t="n">
        <v>49</v>
      </c>
      <c r="B63" s="102" t="s">
        <v>27</v>
      </c>
      <c r="C63" s="114" t="s">
        <v>687</v>
      </c>
      <c r="D63" s="114" t="s">
        <v>688</v>
      </c>
      <c r="E63" s="115" t="s">
        <v>713</v>
      </c>
      <c r="F63" s="116" t="n">
        <v>198500</v>
      </c>
      <c r="G63" s="117" t="s">
        <v>690</v>
      </c>
      <c r="H63" s="117" t="n">
        <v>50</v>
      </c>
      <c r="I63" s="117" t="s">
        <v>714</v>
      </c>
      <c r="J63" s="102" t="s">
        <v>715</v>
      </c>
      <c r="K63" s="114" t="s">
        <v>602</v>
      </c>
      <c r="L63" s="102" t="s">
        <v>694</v>
      </c>
      <c r="M63" s="102" t="n">
        <v>188983</v>
      </c>
      <c r="N63" s="102" t="s">
        <v>228</v>
      </c>
    </row>
    <row r="64" customFormat="false" ht="45.2" hidden="false" customHeight="true" outlineLevel="0" collapsed="false">
      <c r="A64" s="102" t="n">
        <v>50</v>
      </c>
      <c r="B64" s="102" t="s">
        <v>27</v>
      </c>
      <c r="C64" s="114" t="s">
        <v>687</v>
      </c>
      <c r="D64" s="114" t="s">
        <v>688</v>
      </c>
      <c r="E64" s="115" t="s">
        <v>716</v>
      </c>
      <c r="F64" s="116" t="n">
        <v>193700</v>
      </c>
      <c r="G64" s="117" t="s">
        <v>690</v>
      </c>
      <c r="H64" s="117" t="n">
        <v>50</v>
      </c>
      <c r="I64" s="117" t="s">
        <v>717</v>
      </c>
      <c r="J64" s="102" t="s">
        <v>718</v>
      </c>
      <c r="K64" s="114" t="s">
        <v>668</v>
      </c>
      <c r="L64" s="102" t="s">
        <v>719</v>
      </c>
      <c r="M64" s="102" t="n">
        <v>184436</v>
      </c>
      <c r="N64" s="102" t="s">
        <v>228</v>
      </c>
    </row>
    <row r="65" customFormat="false" ht="45.2" hidden="false" customHeight="true" outlineLevel="0" collapsed="false">
      <c r="A65" s="119" t="n">
        <v>51</v>
      </c>
      <c r="B65" s="102" t="s">
        <v>27</v>
      </c>
      <c r="C65" s="114" t="s">
        <v>687</v>
      </c>
      <c r="D65" s="114" t="s">
        <v>688</v>
      </c>
      <c r="E65" s="115" t="s">
        <v>720</v>
      </c>
      <c r="F65" s="116" t="n">
        <v>194200</v>
      </c>
      <c r="G65" s="117" t="s">
        <v>690</v>
      </c>
      <c r="H65" s="117" t="n">
        <v>50</v>
      </c>
      <c r="I65" s="117" t="s">
        <v>721</v>
      </c>
      <c r="J65" s="102" t="s">
        <v>722</v>
      </c>
      <c r="K65" s="114" t="s">
        <v>131</v>
      </c>
      <c r="L65" s="102" t="s">
        <v>195</v>
      </c>
      <c r="M65" s="102" t="n">
        <v>184934</v>
      </c>
      <c r="N65" s="102" t="s">
        <v>228</v>
      </c>
    </row>
    <row r="66" customFormat="false" ht="45.2" hidden="false" customHeight="true" outlineLevel="0" collapsed="false">
      <c r="A66" s="102" t="n">
        <v>52</v>
      </c>
      <c r="B66" s="102" t="s">
        <v>27</v>
      </c>
      <c r="C66" s="114" t="s">
        <v>687</v>
      </c>
      <c r="D66" s="114" t="s">
        <v>688</v>
      </c>
      <c r="E66" s="115" t="s">
        <v>723</v>
      </c>
      <c r="F66" s="116" t="n">
        <v>188200</v>
      </c>
      <c r="G66" s="117" t="s">
        <v>690</v>
      </c>
      <c r="H66" s="117" t="n">
        <v>50</v>
      </c>
      <c r="I66" s="117" t="s">
        <v>724</v>
      </c>
      <c r="J66" s="102" t="s">
        <v>550</v>
      </c>
      <c r="K66" s="114" t="s">
        <v>668</v>
      </c>
      <c r="L66" s="102" t="s">
        <v>719</v>
      </c>
      <c r="M66" s="102" t="n">
        <v>172734</v>
      </c>
      <c r="N66" s="102" t="s">
        <v>228</v>
      </c>
    </row>
    <row r="67" customFormat="false" ht="45.2" hidden="false" customHeight="true" outlineLevel="0" collapsed="false">
      <c r="A67" s="119" t="n">
        <v>53</v>
      </c>
      <c r="B67" s="102" t="s">
        <v>27</v>
      </c>
      <c r="C67" s="114" t="s">
        <v>687</v>
      </c>
      <c r="D67" s="114" t="s">
        <v>688</v>
      </c>
      <c r="E67" s="115" t="s">
        <v>725</v>
      </c>
      <c r="F67" s="116" t="n">
        <v>285000</v>
      </c>
      <c r="G67" s="117" t="s">
        <v>690</v>
      </c>
      <c r="H67" s="117" t="n">
        <v>50</v>
      </c>
      <c r="I67" s="117" t="s">
        <v>726</v>
      </c>
      <c r="J67" s="102" t="s">
        <v>727</v>
      </c>
      <c r="K67" s="114" t="s">
        <v>728</v>
      </c>
      <c r="L67" s="102" t="s">
        <v>729</v>
      </c>
      <c r="M67" s="102" t="n">
        <v>212308</v>
      </c>
      <c r="N67" s="102" t="s">
        <v>228</v>
      </c>
    </row>
    <row r="68" customFormat="false" ht="45.2" hidden="false" customHeight="true" outlineLevel="0" collapsed="false">
      <c r="A68" s="102" t="n">
        <v>54</v>
      </c>
      <c r="B68" s="102" t="s">
        <v>27</v>
      </c>
      <c r="C68" s="114" t="s">
        <v>687</v>
      </c>
      <c r="D68" s="114" t="s">
        <v>688</v>
      </c>
      <c r="E68" s="115" t="s">
        <v>730</v>
      </c>
      <c r="F68" s="116" t="n">
        <v>263300</v>
      </c>
      <c r="G68" s="117" t="s">
        <v>690</v>
      </c>
      <c r="H68" s="117" t="n">
        <v>50</v>
      </c>
      <c r="I68" s="117" t="n">
        <v>895</v>
      </c>
      <c r="J68" s="102"/>
      <c r="K68" s="102"/>
      <c r="L68" s="102"/>
      <c r="M68" s="102" t="n">
        <v>167298</v>
      </c>
      <c r="N68" s="102"/>
    </row>
    <row r="69" customFormat="false" ht="45.2" hidden="false" customHeight="true" outlineLevel="0" collapsed="false">
      <c r="A69" s="119" t="n">
        <v>55</v>
      </c>
      <c r="B69" s="102" t="s">
        <v>27</v>
      </c>
      <c r="C69" s="114" t="s">
        <v>731</v>
      </c>
      <c r="D69" s="114" t="s">
        <v>732</v>
      </c>
      <c r="E69" s="115" t="s">
        <v>733</v>
      </c>
      <c r="F69" s="116" t="n">
        <v>199300</v>
      </c>
      <c r="G69" s="117" t="s">
        <v>690</v>
      </c>
      <c r="H69" s="117" t="n">
        <v>50</v>
      </c>
      <c r="I69" s="117" t="s">
        <v>734</v>
      </c>
      <c r="J69" s="102" t="s">
        <v>735</v>
      </c>
      <c r="K69" s="102" t="s">
        <v>300</v>
      </c>
      <c r="L69" s="102" t="s">
        <v>148</v>
      </c>
      <c r="M69" s="102" t="n">
        <v>189746</v>
      </c>
      <c r="N69" s="102" t="s">
        <v>228</v>
      </c>
    </row>
    <row r="70" customFormat="false" ht="45.2" hidden="false" customHeight="true" outlineLevel="0" collapsed="false">
      <c r="A70" s="102" t="n">
        <v>56</v>
      </c>
      <c r="B70" s="102" t="s">
        <v>27</v>
      </c>
      <c r="C70" s="114" t="s">
        <v>731</v>
      </c>
      <c r="D70" s="114" t="s">
        <v>732</v>
      </c>
      <c r="E70" s="115" t="s">
        <v>736</v>
      </c>
      <c r="F70" s="116" t="n">
        <v>199460</v>
      </c>
      <c r="G70" s="117" t="s">
        <v>690</v>
      </c>
      <c r="H70" s="117" t="n">
        <v>50</v>
      </c>
      <c r="I70" s="117" t="s">
        <v>737</v>
      </c>
      <c r="J70" s="102" t="s">
        <v>532</v>
      </c>
      <c r="K70" s="102" t="s">
        <v>327</v>
      </c>
      <c r="L70" s="114" t="s">
        <v>738</v>
      </c>
      <c r="M70" s="102" t="n">
        <v>189951</v>
      </c>
      <c r="N70" s="102" t="s">
        <v>228</v>
      </c>
    </row>
    <row r="71" customFormat="false" ht="45.2" hidden="false" customHeight="true" outlineLevel="0" collapsed="false">
      <c r="A71" s="102" t="n">
        <v>57</v>
      </c>
      <c r="B71" s="102" t="s">
        <v>27</v>
      </c>
      <c r="C71" s="114" t="s">
        <v>739</v>
      </c>
      <c r="D71" s="114" t="s">
        <v>533</v>
      </c>
      <c r="E71" s="115" t="s">
        <v>740</v>
      </c>
      <c r="F71" s="116" t="n">
        <v>199600</v>
      </c>
      <c r="G71" s="117" t="s">
        <v>741</v>
      </c>
      <c r="H71" s="117" t="n">
        <v>49</v>
      </c>
      <c r="I71" s="117" t="s">
        <v>742</v>
      </c>
      <c r="J71" s="102" t="s">
        <v>718</v>
      </c>
      <c r="K71" s="102" t="s">
        <v>743</v>
      </c>
      <c r="L71" s="114" t="s">
        <v>355</v>
      </c>
      <c r="M71" s="102" t="n">
        <v>189851</v>
      </c>
      <c r="N71" s="102" t="s">
        <v>228</v>
      </c>
    </row>
    <row r="72" customFormat="false" ht="21" hidden="false" customHeight="true" outlineLevel="0" collapsed="false">
      <c r="A72" s="119"/>
      <c r="B72" s="102"/>
      <c r="C72" s="114"/>
      <c r="D72" s="114"/>
      <c r="E72" s="101" t="s">
        <v>213</v>
      </c>
      <c r="F72" s="120" t="n">
        <f aca="false">SUM(F15:F71)</f>
        <v>14311599</v>
      </c>
      <c r="G72" s="117"/>
      <c r="H72" s="117"/>
      <c r="I72" s="117"/>
      <c r="J72" s="102"/>
      <c r="K72" s="102"/>
      <c r="L72" s="102"/>
      <c r="M72" s="101" t="n">
        <f aca="false">SUM(M15:M71)</f>
        <v>13429633</v>
      </c>
      <c r="N72" s="102"/>
    </row>
    <row r="73" customFormat="false" ht="14.25" hidden="false" customHeight="false" outlineLevel="0" collapsed="false">
      <c r="E73" s="121"/>
    </row>
    <row r="74" customFormat="false" ht="14.25" hidden="false" customHeight="false" outlineLevel="0" collapsed="false">
      <c r="E74" s="121"/>
    </row>
    <row r="75" customFormat="false" ht="14.25" hidden="false" customHeight="false" outlineLevel="0" collapsed="false">
      <c r="E75" s="121"/>
    </row>
    <row r="76" customFormat="false" ht="14.25" hidden="false" customHeight="false" outlineLevel="0" collapsed="false">
      <c r="E76" s="121"/>
    </row>
    <row r="77" customFormat="false" ht="14.25" hidden="false" customHeight="false" outlineLevel="0" collapsed="false">
      <c r="E77" s="121"/>
    </row>
    <row r="78" customFormat="false" ht="14.25" hidden="false" customHeight="false" outlineLevel="0" collapsed="false">
      <c r="E78" s="121"/>
    </row>
    <row r="79" customFormat="false" ht="14.25" hidden="false" customHeight="false" outlineLevel="0" collapsed="false">
      <c r="E79" s="121"/>
    </row>
    <row r="80" customFormat="false" ht="14.25" hidden="false" customHeight="false" outlineLevel="0" collapsed="false">
      <c r="E80" s="121"/>
    </row>
    <row r="81" customFormat="false" ht="14.25" hidden="false" customHeight="false" outlineLevel="0" collapsed="false">
      <c r="E81" s="121"/>
    </row>
    <row r="82" customFormat="false" ht="14.25" hidden="false" customHeight="false" outlineLevel="0" collapsed="false">
      <c r="E82" s="121"/>
    </row>
    <row r="83" customFormat="false" ht="14.25" hidden="false" customHeight="false" outlineLevel="0" collapsed="false">
      <c r="E83" s="121"/>
    </row>
    <row r="84" customFormat="false" ht="14.25" hidden="false" customHeight="false" outlineLevel="0" collapsed="false">
      <c r="E84" s="121"/>
    </row>
    <row r="85" customFormat="false" ht="14.25" hidden="false" customHeight="false" outlineLevel="0" collapsed="false">
      <c r="E85" s="121"/>
    </row>
    <row r="86" customFormat="false" ht="14.25" hidden="false" customHeight="false" outlineLevel="0" collapsed="false">
      <c r="E86" s="121"/>
    </row>
    <row r="87" customFormat="false" ht="14.25" hidden="false" customHeight="false" outlineLevel="0" collapsed="false">
      <c r="E87" s="121"/>
    </row>
    <row r="88" customFormat="false" ht="14.25" hidden="false" customHeight="false" outlineLevel="0" collapsed="false">
      <c r="E88" s="121"/>
    </row>
    <row r="89" customFormat="false" ht="14.25" hidden="false" customHeight="false" outlineLevel="0" collapsed="false">
      <c r="E89" s="121"/>
    </row>
    <row r="90" customFormat="false" ht="14.25" hidden="false" customHeight="false" outlineLevel="0" collapsed="false">
      <c r="E90" s="121"/>
    </row>
    <row r="91" customFormat="false" ht="14.25" hidden="false" customHeight="false" outlineLevel="0" collapsed="false">
      <c r="E91" s="121"/>
    </row>
    <row r="92" customFormat="false" ht="14.25" hidden="false" customHeight="false" outlineLevel="0" collapsed="false">
      <c r="E92" s="121"/>
    </row>
    <row r="93" customFormat="false" ht="14.25" hidden="false" customHeight="false" outlineLevel="0" collapsed="false">
      <c r="E93" s="121"/>
    </row>
    <row r="94" customFormat="false" ht="14.25" hidden="false" customHeight="false" outlineLevel="0" collapsed="false">
      <c r="E94" s="121"/>
    </row>
    <row r="95" customFormat="false" ht="14.25" hidden="false" customHeight="false" outlineLevel="0" collapsed="false">
      <c r="E95" s="121"/>
    </row>
    <row r="96" customFormat="false" ht="14.25" hidden="false" customHeight="false" outlineLevel="0" collapsed="false">
      <c r="E96" s="121"/>
    </row>
    <row r="97" customFormat="false" ht="14.25" hidden="false" customHeight="false" outlineLevel="0" collapsed="false">
      <c r="E97" s="121"/>
    </row>
    <row r="98" customFormat="false" ht="14.25" hidden="false" customHeight="false" outlineLevel="0" collapsed="false">
      <c r="E98" s="121"/>
    </row>
    <row r="99" customFormat="false" ht="14.25" hidden="false" customHeight="false" outlineLevel="0" collapsed="false">
      <c r="E99" s="121"/>
    </row>
    <row r="100" customFormat="false" ht="14.25" hidden="false" customHeight="false" outlineLevel="0" collapsed="false">
      <c r="E100" s="121"/>
    </row>
    <row r="101" customFormat="false" ht="14.25" hidden="false" customHeight="false" outlineLevel="0" collapsed="false">
      <c r="E101" s="121"/>
    </row>
    <row r="102" customFormat="false" ht="14.25" hidden="false" customHeight="false" outlineLevel="0" collapsed="false">
      <c r="E102" s="121"/>
    </row>
    <row r="103" customFormat="false" ht="14.25" hidden="false" customHeight="false" outlineLevel="0" collapsed="false">
      <c r="E103" s="121"/>
    </row>
    <row r="104" customFormat="false" ht="14.25" hidden="false" customHeight="false" outlineLevel="0" collapsed="false">
      <c r="E104" s="121"/>
    </row>
    <row r="105" customFormat="false" ht="14.25" hidden="false" customHeight="false" outlineLevel="0" collapsed="false">
      <c r="E105" s="121"/>
    </row>
    <row r="106" customFormat="false" ht="14.25" hidden="false" customHeight="false" outlineLevel="0" collapsed="false">
      <c r="E106" s="121"/>
    </row>
    <row r="107" customFormat="false" ht="14.25" hidden="false" customHeight="false" outlineLevel="0" collapsed="false">
      <c r="E107" s="121"/>
    </row>
    <row r="108" customFormat="false" ht="14.25" hidden="false" customHeight="false" outlineLevel="0" collapsed="false">
      <c r="E108" s="121"/>
    </row>
    <row r="109" customFormat="false" ht="14.25" hidden="false" customHeight="false" outlineLevel="0" collapsed="false">
      <c r="E109" s="121"/>
    </row>
    <row r="110" customFormat="false" ht="14.25" hidden="false" customHeight="false" outlineLevel="0" collapsed="false">
      <c r="E110" s="121"/>
    </row>
    <row r="111" customFormat="false" ht="14.25" hidden="false" customHeight="false" outlineLevel="0" collapsed="false">
      <c r="E111" s="121"/>
    </row>
    <row r="112" customFormat="false" ht="14.25" hidden="false" customHeight="false" outlineLevel="0" collapsed="false">
      <c r="E112" s="121"/>
    </row>
    <row r="113" customFormat="false" ht="14.25" hidden="false" customHeight="false" outlineLevel="0" collapsed="false">
      <c r="E113" s="121"/>
    </row>
    <row r="114" customFormat="false" ht="14.25" hidden="false" customHeight="false" outlineLevel="0" collapsed="false">
      <c r="E114" s="121"/>
    </row>
    <row r="115" customFormat="false" ht="14.25" hidden="false" customHeight="false" outlineLevel="0" collapsed="false">
      <c r="E115" s="121"/>
    </row>
    <row r="116" customFormat="false" ht="14.25" hidden="false" customHeight="false" outlineLevel="0" collapsed="false">
      <c r="E116" s="121"/>
    </row>
    <row r="117" customFormat="false" ht="14.25" hidden="false" customHeight="false" outlineLevel="0" collapsed="false">
      <c r="E117" s="121"/>
    </row>
    <row r="118" customFormat="false" ht="14.25" hidden="false" customHeight="false" outlineLevel="0" collapsed="false">
      <c r="E118" s="121"/>
    </row>
    <row r="119" customFormat="false" ht="14.25" hidden="false" customHeight="false" outlineLevel="0" collapsed="false">
      <c r="E119" s="121"/>
    </row>
    <row r="120" customFormat="false" ht="14.25" hidden="false" customHeight="false" outlineLevel="0" collapsed="false">
      <c r="E120" s="121"/>
    </row>
    <row r="121" customFormat="false" ht="14.25" hidden="false" customHeight="false" outlineLevel="0" collapsed="false">
      <c r="E121" s="121"/>
    </row>
    <row r="122" customFormat="false" ht="14.25" hidden="false" customHeight="false" outlineLevel="0" collapsed="false">
      <c r="E122" s="121"/>
    </row>
    <row r="123" customFormat="false" ht="14.25" hidden="false" customHeight="false" outlineLevel="0" collapsed="false">
      <c r="E123" s="121"/>
    </row>
    <row r="124" customFormat="false" ht="14.25" hidden="false" customHeight="false" outlineLevel="0" collapsed="false">
      <c r="E124" s="121"/>
    </row>
    <row r="125" customFormat="false" ht="14.25" hidden="false" customHeight="false" outlineLevel="0" collapsed="false">
      <c r="E125" s="121"/>
    </row>
    <row r="126" customFormat="false" ht="14.25" hidden="false" customHeight="false" outlineLevel="0" collapsed="false">
      <c r="E126" s="121"/>
    </row>
    <row r="127" customFormat="false" ht="14.25" hidden="false" customHeight="false" outlineLevel="0" collapsed="false">
      <c r="E127" s="121"/>
    </row>
    <row r="128" customFormat="false" ht="14.25" hidden="false" customHeight="false" outlineLevel="0" collapsed="false">
      <c r="E128" s="121"/>
    </row>
    <row r="129" customFormat="false" ht="14.25" hidden="false" customHeight="false" outlineLevel="0" collapsed="false">
      <c r="E129" s="121"/>
    </row>
    <row r="130" customFormat="false" ht="14.25" hidden="false" customHeight="false" outlineLevel="0" collapsed="false">
      <c r="E130" s="121"/>
    </row>
    <row r="131" customFormat="false" ht="14.25" hidden="false" customHeight="false" outlineLevel="0" collapsed="false">
      <c r="E131" s="121"/>
    </row>
    <row r="132" customFormat="false" ht="14.25" hidden="false" customHeight="false" outlineLevel="0" collapsed="false">
      <c r="E132" s="121"/>
    </row>
    <row r="133" customFormat="false" ht="14.25" hidden="false" customHeight="false" outlineLevel="0" collapsed="false">
      <c r="E133" s="121"/>
    </row>
    <row r="134" customFormat="false" ht="14.25" hidden="false" customHeight="false" outlineLevel="0" collapsed="false">
      <c r="E134" s="121"/>
    </row>
    <row r="135" customFormat="false" ht="14.25" hidden="false" customHeight="false" outlineLevel="0" collapsed="false">
      <c r="E135" s="121"/>
    </row>
    <row r="136" customFormat="false" ht="14.25" hidden="false" customHeight="false" outlineLevel="0" collapsed="false">
      <c r="E136" s="121"/>
    </row>
    <row r="137" customFormat="false" ht="14.25" hidden="false" customHeight="false" outlineLevel="0" collapsed="false">
      <c r="E137" s="121"/>
    </row>
    <row r="138" customFormat="false" ht="14.25" hidden="false" customHeight="false" outlineLevel="0" collapsed="false">
      <c r="E138" s="121"/>
    </row>
    <row r="139" customFormat="false" ht="14.25" hidden="false" customHeight="false" outlineLevel="0" collapsed="false">
      <c r="E139" s="121"/>
    </row>
    <row r="140" customFormat="false" ht="14.25" hidden="false" customHeight="false" outlineLevel="0" collapsed="false">
      <c r="E140" s="121"/>
    </row>
    <row r="141" customFormat="false" ht="14.25" hidden="false" customHeight="false" outlineLevel="0" collapsed="false">
      <c r="E141" s="121"/>
    </row>
    <row r="142" customFormat="false" ht="14.25" hidden="false" customHeight="false" outlineLevel="0" collapsed="false">
      <c r="E142" s="121"/>
    </row>
    <row r="143" customFormat="false" ht="14.25" hidden="false" customHeight="false" outlineLevel="0" collapsed="false">
      <c r="E143" s="121"/>
    </row>
    <row r="144" customFormat="false" ht="14.25" hidden="false" customHeight="false" outlineLevel="0" collapsed="false">
      <c r="E144" s="121"/>
    </row>
    <row r="145" customFormat="false" ht="14.25" hidden="false" customHeight="false" outlineLevel="0" collapsed="false">
      <c r="E145" s="121"/>
    </row>
    <row r="146" customFormat="false" ht="14.25" hidden="false" customHeight="false" outlineLevel="0" collapsed="false">
      <c r="E146" s="121"/>
    </row>
    <row r="147" customFormat="false" ht="14.25" hidden="false" customHeight="false" outlineLevel="0" collapsed="false">
      <c r="E147" s="122"/>
    </row>
    <row r="148" customFormat="false" ht="14.25" hidden="false" customHeight="false" outlineLevel="0" collapsed="false">
      <c r="E148" s="122"/>
    </row>
    <row r="149" customFormat="false" ht="14.25" hidden="false" customHeight="false" outlineLevel="0" collapsed="false">
      <c r="E149" s="122"/>
    </row>
    <row r="150" customFormat="false" ht="14.25" hidden="false" customHeight="false" outlineLevel="0" collapsed="false">
      <c r="E150" s="122"/>
    </row>
    <row r="151" customFormat="false" ht="14.25" hidden="false" customHeight="false" outlineLevel="0" collapsed="false">
      <c r="E151" s="122"/>
    </row>
    <row r="152" customFormat="false" ht="14.25" hidden="false" customHeight="false" outlineLevel="0" collapsed="false">
      <c r="E152" s="122"/>
    </row>
    <row r="153" customFormat="false" ht="14.25" hidden="false" customHeight="false" outlineLevel="0" collapsed="false">
      <c r="E153" s="122"/>
    </row>
    <row r="154" customFormat="false" ht="14.25" hidden="false" customHeight="false" outlineLevel="0" collapsed="false">
      <c r="E154" s="122"/>
    </row>
    <row r="155" customFormat="false" ht="14.25" hidden="false" customHeight="false" outlineLevel="0" collapsed="false">
      <c r="E155" s="122"/>
    </row>
    <row r="156" customFormat="false" ht="14.25" hidden="false" customHeight="false" outlineLevel="0" collapsed="false">
      <c r="E156" s="122"/>
    </row>
    <row r="157" customFormat="false" ht="14.25" hidden="false" customHeight="false" outlineLevel="0" collapsed="false">
      <c r="E157" s="122"/>
    </row>
    <row r="158" customFormat="false" ht="14.25" hidden="false" customHeight="false" outlineLevel="0" collapsed="false">
      <c r="E158" s="122"/>
    </row>
  </sheetData>
  <autoFilter ref="A14:AT72"/>
  <mergeCells count="21">
    <mergeCell ref="C1:J1"/>
    <mergeCell ref="C3:H3"/>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s>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89"/>
  <sheetViews>
    <sheetView showFormulas="false" showGridLines="true" showRowColHeaders="true" showZeros="true" rightToLeft="false" tabSelected="false" showOutlineSymbols="true" defaultGridColor="true" view="normal" topLeftCell="F82" colorId="64" zoomScale="120" zoomScaleNormal="120" zoomScalePageLayoutView="100" workbookViewId="0">
      <selection pane="topLeft" activeCell="L86" activeCellId="0" sqref="L8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7.85"/>
    <col collapsed="false" customWidth="true" hidden="false" outlineLevel="0" max="4" min="4" style="1" width="8.28"/>
    <col collapsed="false" customWidth="true" hidden="false" outlineLevel="0" max="5" min="5" style="31" width="36.56"/>
    <col collapsed="false" customWidth="true" hidden="false" outlineLevel="0" max="6" min="6" style="2" width="13.85"/>
    <col collapsed="false" customWidth="true" hidden="false" outlineLevel="0" max="7" min="7" style="3" width="8.14"/>
    <col collapsed="false" customWidth="true" hidden="false" outlineLevel="0" max="8" min="8" style="3" width="5.99"/>
    <col collapsed="false" customWidth="true" hidden="false" outlineLevel="0" max="9" min="9" style="3" width="11.56"/>
    <col collapsed="false" customWidth="true" hidden="false" outlineLevel="0" max="10" min="10" style="1" width="11.99"/>
    <col collapsed="false" customWidth="true" hidden="false" outlineLevel="0" max="11" min="11" style="1" width="9.41"/>
    <col collapsed="false" customWidth="true" hidden="false" outlineLevel="0" max="12" min="12" style="1" width="9.28"/>
    <col collapsed="false" customWidth="true" hidden="false" outlineLevel="0" max="13" min="13" style="1" width="11.28"/>
    <col collapsed="false" customWidth="true" hidden="true" outlineLevel="0" max="14" min="14" style="1" width="10.41"/>
    <col collapsed="false" customWidth="true" hidden="true" outlineLevel="0" max="15" min="15" style="1" width="12.28"/>
    <col collapsed="false" customWidth="true" hidden="false" outlineLevel="0" max="16" min="16" style="1" width="13.7"/>
    <col collapsed="false" customWidth="false" hidden="false" outlineLevel="0" max="257" min="17" style="1" width="9.14"/>
  </cols>
  <sheetData>
    <row r="1" s="5" customFormat="true" ht="12.75" hidden="false" customHeight="false" outlineLevel="0" collapsed="false">
      <c r="A1" s="4"/>
      <c r="C1" s="6"/>
      <c r="D1" s="6"/>
      <c r="E1" s="6"/>
      <c r="F1" s="6"/>
      <c r="G1" s="6"/>
      <c r="H1" s="6"/>
      <c r="I1" s="6"/>
      <c r="J1" s="6"/>
    </row>
    <row r="2" customFormat="false" ht="12.75" hidden="false" customHeight="true" outlineLevel="0" collapsed="false">
      <c r="D2" s="8" t="s">
        <v>744</v>
      </c>
      <c r="E2" s="8"/>
      <c r="F2" s="8"/>
      <c r="G2" s="8"/>
      <c r="H2" s="8"/>
      <c r="I2" s="8"/>
    </row>
    <row r="3" customFormat="false" ht="12.75" hidden="false" customHeight="false" outlineLevel="0" collapsed="false">
      <c r="E3" s="1"/>
      <c r="G3" s="7"/>
      <c r="H3" s="7"/>
      <c r="I3" s="7"/>
    </row>
    <row r="4" customFormat="false" ht="12.75" hidden="false" customHeight="false" outlineLevel="0" collapsed="false">
      <c r="E4" s="9" t="s">
        <v>1</v>
      </c>
      <c r="G4" s="7"/>
      <c r="H4" s="7"/>
      <c r="I4" s="7"/>
      <c r="J4" s="10"/>
      <c r="K4" s="10"/>
    </row>
    <row r="5" customFormat="false" ht="13.5" hidden="false" customHeight="false" outlineLevel="0" collapsed="false">
      <c r="E5" s="1"/>
      <c r="G5" s="7"/>
      <c r="H5" s="7"/>
      <c r="I5" s="7"/>
    </row>
    <row r="6" customFormat="false" ht="12.75" hidden="false" customHeight="true" outlineLevel="0" collapsed="false">
      <c r="B6" s="11"/>
      <c r="C6" s="12" t="s">
        <v>2</v>
      </c>
      <c r="D6" s="12"/>
      <c r="E6" s="13" t="s">
        <v>745</v>
      </c>
      <c r="F6" s="14" t="s">
        <v>746</v>
      </c>
      <c r="G6" s="15"/>
      <c r="H6" s="15" t="s">
        <v>5</v>
      </c>
      <c r="I6" s="15"/>
      <c r="J6" s="8" t="s">
        <v>6</v>
      </c>
      <c r="K6" s="8" t="s">
        <v>747</v>
      </c>
      <c r="L6" s="8"/>
      <c r="M6" s="10"/>
      <c r="N6" s="8" t="s">
        <v>217</v>
      </c>
      <c r="O6" s="10"/>
      <c r="P6" s="10"/>
      <c r="Q6" s="10"/>
      <c r="R6" s="17"/>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row>
    <row r="7" customFormat="false" ht="42" hidden="false" customHeight="true" outlineLevel="0" collapsed="false">
      <c r="C7" s="18" t="s">
        <v>8</v>
      </c>
      <c r="D7" s="18"/>
      <c r="E7" s="23" t="s">
        <v>748</v>
      </c>
      <c r="F7" s="19"/>
      <c r="G7" s="10"/>
      <c r="H7" s="15"/>
      <c r="I7" s="15"/>
      <c r="J7" s="8"/>
      <c r="K7" s="8"/>
      <c r="L7" s="8"/>
      <c r="N7" s="8"/>
    </row>
    <row r="8" customFormat="false" ht="25.5" hidden="false" customHeight="true" outlineLevel="0" collapsed="false">
      <c r="C8" s="8" t="s">
        <v>10</v>
      </c>
      <c r="D8" s="8"/>
      <c r="E8" s="1" t="s">
        <v>749</v>
      </c>
      <c r="F8" s="17"/>
      <c r="G8" s="10"/>
      <c r="H8" s="10"/>
      <c r="I8" s="10"/>
    </row>
    <row r="9" customFormat="false" ht="12.75" hidden="false" customHeight="false" outlineLevel="0" collapsed="false">
      <c r="C9" s="8"/>
      <c r="D9" s="8"/>
      <c r="E9" s="1"/>
      <c r="F9" s="17"/>
      <c r="G9" s="10"/>
      <c r="H9" s="10"/>
      <c r="I9" s="10"/>
    </row>
    <row r="10" customFormat="false" ht="12.75" hidden="false" customHeight="false" outlineLevel="0" collapsed="false">
      <c r="E10" s="1"/>
      <c r="G10" s="7"/>
      <c r="H10" s="7"/>
      <c r="I10" s="7"/>
    </row>
    <row r="11" customFormat="false" ht="38.25" hidden="false" customHeight="true" outlineLevel="0" collapsed="false">
      <c r="A11" s="18" t="s">
        <v>12</v>
      </c>
      <c r="B11" s="18" t="s">
        <v>13</v>
      </c>
      <c r="C11" s="18" t="s">
        <v>14</v>
      </c>
      <c r="D11" s="18" t="s">
        <v>15</v>
      </c>
      <c r="E11" s="18" t="s">
        <v>16</v>
      </c>
      <c r="F11" s="19" t="s">
        <v>17</v>
      </c>
      <c r="G11" s="18" t="s">
        <v>18</v>
      </c>
      <c r="H11" s="18" t="s">
        <v>19</v>
      </c>
      <c r="I11" s="18" t="s">
        <v>20</v>
      </c>
      <c r="J11" s="18" t="s">
        <v>220</v>
      </c>
      <c r="K11" s="18" t="s">
        <v>22</v>
      </c>
      <c r="L11" s="18" t="s">
        <v>23</v>
      </c>
      <c r="M11" s="18" t="s">
        <v>24</v>
      </c>
      <c r="N11" s="18" t="s">
        <v>750</v>
      </c>
      <c r="O11" s="18" t="s">
        <v>751</v>
      </c>
      <c r="P11" s="18" t="s">
        <v>25</v>
      </c>
    </row>
    <row r="12" customFormat="false" ht="12.75" hidden="false" customHeight="false" outlineLevel="0" collapsed="false">
      <c r="A12" s="18"/>
      <c r="B12" s="18"/>
      <c r="C12" s="18"/>
      <c r="D12" s="18"/>
      <c r="E12" s="18"/>
      <c r="F12" s="19"/>
      <c r="G12" s="18"/>
      <c r="H12" s="18"/>
      <c r="I12" s="18"/>
      <c r="J12" s="18"/>
      <c r="K12" s="18" t="s">
        <v>26</v>
      </c>
      <c r="L12" s="18" t="s">
        <v>26</v>
      </c>
      <c r="M12" s="18"/>
      <c r="N12" s="18"/>
      <c r="O12" s="18"/>
      <c r="P12" s="18"/>
    </row>
    <row r="13" s="126" customFormat="true" ht="12.75" hidden="false" customHeight="false" outlineLevel="0" collapsed="false">
      <c r="A13" s="123"/>
      <c r="B13" s="123"/>
      <c r="C13" s="123"/>
      <c r="D13" s="123"/>
      <c r="E13" s="123"/>
      <c r="F13" s="124"/>
      <c r="G13" s="123"/>
      <c r="H13" s="123"/>
      <c r="I13" s="123"/>
      <c r="J13" s="123"/>
      <c r="K13" s="123"/>
      <c r="L13" s="123"/>
      <c r="M13" s="123"/>
      <c r="N13" s="123"/>
      <c r="O13" s="125"/>
      <c r="P13" s="125"/>
    </row>
    <row r="14" s="10" customFormat="true" ht="12" hidden="false" customHeight="true" outlineLevel="0" collapsed="false">
      <c r="A14" s="20" t="n">
        <v>1</v>
      </c>
      <c r="B14" s="18" t="n">
        <v>2</v>
      </c>
      <c r="C14" s="19" t="n">
        <v>3</v>
      </c>
      <c r="D14" s="19" t="n">
        <v>4</v>
      </c>
      <c r="E14" s="18" t="n">
        <v>5</v>
      </c>
      <c r="F14" s="21" t="n">
        <v>6</v>
      </c>
      <c r="G14" s="22" t="n">
        <v>7</v>
      </c>
      <c r="H14" s="22" t="n">
        <v>8</v>
      </c>
      <c r="I14" s="22" t="n">
        <v>9</v>
      </c>
      <c r="J14" s="18" t="n">
        <v>10</v>
      </c>
      <c r="K14" s="19" t="n">
        <v>11</v>
      </c>
      <c r="L14" s="18" t="n">
        <v>12</v>
      </c>
      <c r="M14" s="18" t="n">
        <v>13</v>
      </c>
      <c r="N14" s="18" t="n">
        <v>14</v>
      </c>
      <c r="O14" s="18" t="n">
        <v>15</v>
      </c>
      <c r="P14" s="18" t="n">
        <v>16</v>
      </c>
    </row>
    <row r="15" customFormat="false" ht="38.25" hidden="false" customHeight="false" outlineLevel="0" collapsed="false">
      <c r="A15" s="23" t="n">
        <v>1</v>
      </c>
      <c r="B15" s="23" t="s">
        <v>27</v>
      </c>
      <c r="C15" s="24" t="s">
        <v>29</v>
      </c>
      <c r="D15" s="24" t="s">
        <v>752</v>
      </c>
      <c r="E15" s="25" t="s">
        <v>753</v>
      </c>
      <c r="F15" s="26" t="n">
        <v>196400</v>
      </c>
      <c r="G15" s="27" t="s">
        <v>530</v>
      </c>
      <c r="H15" s="27" t="n">
        <v>52</v>
      </c>
      <c r="I15" s="27" t="s">
        <v>754</v>
      </c>
      <c r="J15" s="23" t="s">
        <v>755</v>
      </c>
      <c r="K15" s="24" t="s">
        <v>756</v>
      </c>
      <c r="L15" s="24" t="s">
        <v>45</v>
      </c>
      <c r="M15" s="23" t="n">
        <v>187034</v>
      </c>
      <c r="N15" s="127"/>
      <c r="O15" s="127"/>
      <c r="P15" s="23" t="s">
        <v>228</v>
      </c>
    </row>
    <row r="16" customFormat="false" ht="38.25" hidden="false" customHeight="false" outlineLevel="0" collapsed="false">
      <c r="A16" s="29" t="n">
        <v>2</v>
      </c>
      <c r="B16" s="23" t="s">
        <v>27</v>
      </c>
      <c r="C16" s="24" t="s">
        <v>29</v>
      </c>
      <c r="D16" s="24" t="s">
        <v>752</v>
      </c>
      <c r="E16" s="25" t="s">
        <v>757</v>
      </c>
      <c r="F16" s="26" t="n">
        <v>169900</v>
      </c>
      <c r="G16" s="27" t="s">
        <v>530</v>
      </c>
      <c r="H16" s="27" t="n">
        <v>52</v>
      </c>
      <c r="I16" s="27" t="s">
        <v>758</v>
      </c>
      <c r="J16" s="23" t="s">
        <v>759</v>
      </c>
      <c r="K16" s="24" t="s">
        <v>760</v>
      </c>
      <c r="L16" s="24" t="s">
        <v>294</v>
      </c>
      <c r="M16" s="23" t="n">
        <v>161598</v>
      </c>
      <c r="N16" s="127"/>
      <c r="O16" s="127"/>
      <c r="P16" s="23" t="s">
        <v>228</v>
      </c>
    </row>
    <row r="17" customFormat="false" ht="38.25" hidden="false" customHeight="false" outlineLevel="0" collapsed="false">
      <c r="A17" s="23" t="n">
        <v>3</v>
      </c>
      <c r="B17" s="23" t="s">
        <v>27</v>
      </c>
      <c r="C17" s="24" t="s">
        <v>29</v>
      </c>
      <c r="D17" s="24" t="s">
        <v>752</v>
      </c>
      <c r="E17" s="25" t="s">
        <v>761</v>
      </c>
      <c r="F17" s="26" t="n">
        <v>199700</v>
      </c>
      <c r="G17" s="27" t="s">
        <v>530</v>
      </c>
      <c r="H17" s="27" t="n">
        <v>52</v>
      </c>
      <c r="I17" s="27" t="s">
        <v>762</v>
      </c>
      <c r="J17" s="23" t="s">
        <v>763</v>
      </c>
      <c r="K17" s="24" t="s">
        <v>760</v>
      </c>
      <c r="L17" s="24" t="s">
        <v>227</v>
      </c>
      <c r="M17" s="23" t="n">
        <v>190117</v>
      </c>
      <c r="N17" s="127"/>
      <c r="O17" s="127"/>
      <c r="P17" s="23" t="s">
        <v>228</v>
      </c>
    </row>
    <row r="18" customFormat="false" ht="38.25" hidden="false" customHeight="false" outlineLevel="0" collapsed="false">
      <c r="A18" s="23" t="n">
        <v>4</v>
      </c>
      <c r="B18" s="23" t="s">
        <v>27</v>
      </c>
      <c r="C18" s="24" t="s">
        <v>29</v>
      </c>
      <c r="D18" s="24" t="s">
        <v>752</v>
      </c>
      <c r="E18" s="25" t="s">
        <v>764</v>
      </c>
      <c r="F18" s="26" t="n">
        <v>152700</v>
      </c>
      <c r="G18" s="27" t="s">
        <v>530</v>
      </c>
      <c r="H18" s="27" t="n">
        <v>52</v>
      </c>
      <c r="I18" s="27" t="s">
        <v>765</v>
      </c>
      <c r="J18" s="23" t="s">
        <v>759</v>
      </c>
      <c r="K18" s="24" t="s">
        <v>760</v>
      </c>
      <c r="L18" s="24" t="s">
        <v>294</v>
      </c>
      <c r="M18" s="23" t="n">
        <v>144090</v>
      </c>
      <c r="N18" s="127"/>
      <c r="O18" s="127"/>
      <c r="P18" s="23" t="s">
        <v>228</v>
      </c>
    </row>
    <row r="19" customFormat="false" ht="25.5" hidden="false" customHeight="false" outlineLevel="0" collapsed="false">
      <c r="A19" s="29" t="n">
        <v>5</v>
      </c>
      <c r="B19" s="23" t="s">
        <v>27</v>
      </c>
      <c r="C19" s="24" t="s">
        <v>29</v>
      </c>
      <c r="D19" s="24" t="s">
        <v>752</v>
      </c>
      <c r="E19" s="25" t="s">
        <v>766</v>
      </c>
      <c r="F19" s="26" t="n">
        <v>188700</v>
      </c>
      <c r="G19" s="27" t="s">
        <v>530</v>
      </c>
      <c r="H19" s="27" t="n">
        <v>52</v>
      </c>
      <c r="I19" s="27" t="s">
        <v>767</v>
      </c>
      <c r="J19" s="23" t="s">
        <v>768</v>
      </c>
      <c r="K19" s="23" t="s">
        <v>769</v>
      </c>
      <c r="L19" s="23" t="s">
        <v>770</v>
      </c>
      <c r="M19" s="23" t="n">
        <v>179616</v>
      </c>
      <c r="N19" s="127"/>
      <c r="O19" s="127"/>
      <c r="P19" s="23" t="s">
        <v>228</v>
      </c>
    </row>
    <row r="20" customFormat="false" ht="38.25" hidden="false" customHeight="false" outlineLevel="0" collapsed="false">
      <c r="A20" s="23" t="n">
        <v>6</v>
      </c>
      <c r="B20" s="23" t="s">
        <v>27</v>
      </c>
      <c r="C20" s="24" t="s">
        <v>771</v>
      </c>
      <c r="D20" s="24" t="s">
        <v>28</v>
      </c>
      <c r="E20" s="25" t="s">
        <v>772</v>
      </c>
      <c r="F20" s="26" t="n">
        <v>389113</v>
      </c>
      <c r="G20" s="27" t="s">
        <v>530</v>
      </c>
      <c r="H20" s="27" t="n">
        <v>52</v>
      </c>
      <c r="I20" s="27" t="s">
        <v>773</v>
      </c>
      <c r="J20" s="23" t="s">
        <v>774</v>
      </c>
      <c r="K20" s="24" t="s">
        <v>552</v>
      </c>
      <c r="L20" s="23" t="s">
        <v>119</v>
      </c>
      <c r="M20" s="23" t="n">
        <v>389031</v>
      </c>
      <c r="N20" s="127"/>
      <c r="O20" s="127"/>
      <c r="P20" s="23" t="s">
        <v>228</v>
      </c>
    </row>
    <row r="21" customFormat="false" ht="38.25" hidden="false" customHeight="false" outlineLevel="0" collapsed="false">
      <c r="A21" s="23" t="n">
        <v>7</v>
      </c>
      <c r="B21" s="23" t="s">
        <v>27</v>
      </c>
      <c r="C21" s="24" t="s">
        <v>775</v>
      </c>
      <c r="D21" s="24" t="s">
        <v>565</v>
      </c>
      <c r="E21" s="25" t="s">
        <v>776</v>
      </c>
      <c r="F21" s="26" t="n">
        <v>197800</v>
      </c>
      <c r="G21" s="27" t="s">
        <v>530</v>
      </c>
      <c r="H21" s="27" t="n">
        <v>52</v>
      </c>
      <c r="I21" s="27" t="s">
        <v>777</v>
      </c>
      <c r="J21" s="23" t="s">
        <v>778</v>
      </c>
      <c r="K21" s="24" t="s">
        <v>779</v>
      </c>
      <c r="L21" s="23" t="s">
        <v>780</v>
      </c>
      <c r="M21" s="23" t="n">
        <v>188196</v>
      </c>
      <c r="N21" s="127"/>
      <c r="O21" s="127"/>
      <c r="P21" s="23" t="s">
        <v>36</v>
      </c>
    </row>
    <row r="22" customFormat="false" ht="38.25" hidden="false" customHeight="false" outlineLevel="0" collapsed="false">
      <c r="A22" s="29" t="n">
        <v>8</v>
      </c>
      <c r="B22" s="23" t="s">
        <v>27</v>
      </c>
      <c r="C22" s="24" t="s">
        <v>775</v>
      </c>
      <c r="D22" s="24" t="s">
        <v>565</v>
      </c>
      <c r="E22" s="25" t="s">
        <v>781</v>
      </c>
      <c r="F22" s="26" t="n">
        <v>109300</v>
      </c>
      <c r="G22" s="27" t="s">
        <v>530</v>
      </c>
      <c r="H22" s="27" t="n">
        <v>52</v>
      </c>
      <c r="I22" s="27" t="s">
        <v>782</v>
      </c>
      <c r="J22" s="23" t="s">
        <v>783</v>
      </c>
      <c r="K22" s="24" t="s">
        <v>784</v>
      </c>
      <c r="L22" s="23" t="s">
        <v>785</v>
      </c>
      <c r="M22" s="23" t="n">
        <v>104084</v>
      </c>
      <c r="N22" s="127"/>
      <c r="O22" s="127"/>
      <c r="P22" s="23" t="s">
        <v>36</v>
      </c>
    </row>
    <row r="23" customFormat="false" ht="38.25" hidden="false" customHeight="false" outlineLevel="0" collapsed="false">
      <c r="A23" s="23" t="n">
        <v>9</v>
      </c>
      <c r="B23" s="23" t="s">
        <v>27</v>
      </c>
      <c r="C23" s="24" t="s">
        <v>775</v>
      </c>
      <c r="D23" s="24" t="s">
        <v>565</v>
      </c>
      <c r="E23" s="25" t="s">
        <v>786</v>
      </c>
      <c r="F23" s="26" t="n">
        <v>199700</v>
      </c>
      <c r="G23" s="27" t="s">
        <v>530</v>
      </c>
      <c r="H23" s="27" t="n">
        <v>52</v>
      </c>
      <c r="I23" s="27" t="s">
        <v>787</v>
      </c>
      <c r="J23" s="23" t="s">
        <v>788</v>
      </c>
      <c r="K23" s="24" t="s">
        <v>789</v>
      </c>
      <c r="L23" s="23" t="s">
        <v>227</v>
      </c>
      <c r="M23" s="23" t="n">
        <v>190099</v>
      </c>
      <c r="N23" s="127"/>
      <c r="O23" s="127"/>
      <c r="P23" s="23" t="s">
        <v>36</v>
      </c>
    </row>
    <row r="24" customFormat="false" ht="38.25" hidden="false" customHeight="false" outlineLevel="0" collapsed="false">
      <c r="A24" s="23" t="n">
        <v>10</v>
      </c>
      <c r="B24" s="23" t="s">
        <v>27</v>
      </c>
      <c r="C24" s="24" t="s">
        <v>775</v>
      </c>
      <c r="D24" s="24" t="s">
        <v>565</v>
      </c>
      <c r="E24" s="25" t="s">
        <v>790</v>
      </c>
      <c r="F24" s="26" t="n">
        <v>199200</v>
      </c>
      <c r="G24" s="27" t="s">
        <v>530</v>
      </c>
      <c r="H24" s="27" t="n">
        <v>52</v>
      </c>
      <c r="I24" s="27" t="s">
        <v>791</v>
      </c>
      <c r="J24" s="23" t="s">
        <v>792</v>
      </c>
      <c r="K24" s="24" t="n">
        <v>38581</v>
      </c>
      <c r="L24" s="23" t="s">
        <v>793</v>
      </c>
      <c r="M24" s="23" t="n">
        <v>188686</v>
      </c>
      <c r="N24" s="127"/>
      <c r="O24" s="127"/>
      <c r="P24" s="23" t="s">
        <v>794</v>
      </c>
    </row>
    <row r="25" customFormat="false" ht="38.25" hidden="false" customHeight="false" outlineLevel="0" collapsed="false">
      <c r="A25" s="29" t="n">
        <v>11</v>
      </c>
      <c r="B25" s="23" t="s">
        <v>27</v>
      </c>
      <c r="C25" s="24" t="s">
        <v>222</v>
      </c>
      <c r="D25" s="24" t="s">
        <v>565</v>
      </c>
      <c r="E25" s="25" t="s">
        <v>795</v>
      </c>
      <c r="F25" s="28" t="n">
        <v>199000</v>
      </c>
      <c r="G25" s="27" t="s">
        <v>530</v>
      </c>
      <c r="H25" s="27" t="n">
        <v>51</v>
      </c>
      <c r="I25" s="27" t="s">
        <v>796</v>
      </c>
      <c r="J25" s="23" t="s">
        <v>797</v>
      </c>
      <c r="K25" s="24" t="s">
        <v>798</v>
      </c>
      <c r="L25" s="23" t="s">
        <v>227</v>
      </c>
      <c r="M25" s="23" t="n">
        <v>188985</v>
      </c>
      <c r="N25" s="127"/>
      <c r="O25" s="127"/>
      <c r="P25" s="23" t="s">
        <v>36</v>
      </c>
    </row>
    <row r="26" customFormat="false" ht="38.25" hidden="false" customHeight="false" outlineLevel="0" collapsed="false">
      <c r="A26" s="23" t="n">
        <v>12</v>
      </c>
      <c r="B26" s="23" t="s">
        <v>27</v>
      </c>
      <c r="C26" s="24" t="s">
        <v>222</v>
      </c>
      <c r="D26" s="24" t="s">
        <v>565</v>
      </c>
      <c r="E26" s="25" t="s">
        <v>799</v>
      </c>
      <c r="F26" s="28" t="n">
        <v>198900</v>
      </c>
      <c r="G26" s="27" t="s">
        <v>530</v>
      </c>
      <c r="H26" s="27" t="n">
        <v>51</v>
      </c>
      <c r="I26" s="27" t="s">
        <v>800</v>
      </c>
      <c r="J26" s="23" t="s">
        <v>801</v>
      </c>
      <c r="K26" s="24" t="s">
        <v>188</v>
      </c>
      <c r="L26" s="23" t="s">
        <v>802</v>
      </c>
      <c r="M26" s="23" t="n">
        <v>189304</v>
      </c>
      <c r="N26" s="23"/>
      <c r="O26" s="127"/>
      <c r="P26" s="23" t="s">
        <v>36</v>
      </c>
    </row>
    <row r="27" customFormat="false" ht="38.25" hidden="false" customHeight="false" outlineLevel="0" collapsed="false">
      <c r="A27" s="23" t="n">
        <v>13</v>
      </c>
      <c r="B27" s="23" t="s">
        <v>27</v>
      </c>
      <c r="C27" s="24" t="s">
        <v>803</v>
      </c>
      <c r="D27" s="24" t="s">
        <v>804</v>
      </c>
      <c r="E27" s="25" t="s">
        <v>805</v>
      </c>
      <c r="F27" s="28" t="n">
        <v>176000</v>
      </c>
      <c r="G27" s="27" t="s">
        <v>530</v>
      </c>
      <c r="H27" s="27" t="n">
        <v>52</v>
      </c>
      <c r="I27" s="27" t="s">
        <v>806</v>
      </c>
      <c r="J27" s="23" t="s">
        <v>354</v>
      </c>
      <c r="K27" s="23" t="s">
        <v>807</v>
      </c>
      <c r="L27" s="23" t="s">
        <v>808</v>
      </c>
      <c r="M27" s="23" t="n">
        <v>167567</v>
      </c>
      <c r="N27" s="127"/>
      <c r="O27" s="127"/>
      <c r="P27" s="23" t="s">
        <v>36</v>
      </c>
    </row>
    <row r="28" customFormat="false" ht="38.25" hidden="false" customHeight="false" outlineLevel="0" collapsed="false">
      <c r="A28" s="29" t="n">
        <v>14</v>
      </c>
      <c r="B28" s="23" t="s">
        <v>27</v>
      </c>
      <c r="C28" s="24" t="s">
        <v>803</v>
      </c>
      <c r="D28" s="24" t="s">
        <v>804</v>
      </c>
      <c r="E28" s="25" t="s">
        <v>809</v>
      </c>
      <c r="F28" s="28" t="n">
        <v>197500</v>
      </c>
      <c r="G28" s="27" t="s">
        <v>530</v>
      </c>
      <c r="H28" s="27" t="n">
        <v>52</v>
      </c>
      <c r="I28" s="27" t="s">
        <v>810</v>
      </c>
      <c r="J28" s="23" t="s">
        <v>811</v>
      </c>
      <c r="K28" s="24" t="s">
        <v>812</v>
      </c>
      <c r="L28" s="23" t="s">
        <v>813</v>
      </c>
      <c r="M28" s="23" t="n">
        <v>187991</v>
      </c>
      <c r="N28" s="127"/>
      <c r="O28" s="127"/>
      <c r="P28" s="23" t="s">
        <v>36</v>
      </c>
    </row>
    <row r="29" customFormat="false" ht="25.5" hidden="false" customHeight="false" outlineLevel="0" collapsed="false">
      <c r="A29" s="23" t="n">
        <v>15</v>
      </c>
      <c r="B29" s="23" t="s">
        <v>27</v>
      </c>
      <c r="C29" s="24" t="s">
        <v>462</v>
      </c>
      <c r="D29" s="24" t="s">
        <v>565</v>
      </c>
      <c r="E29" s="25" t="s">
        <v>814</v>
      </c>
      <c r="F29" s="28" t="n">
        <v>199800</v>
      </c>
      <c r="G29" s="27" t="s">
        <v>530</v>
      </c>
      <c r="H29" s="27" t="n">
        <v>51</v>
      </c>
      <c r="I29" s="27" t="s">
        <v>815</v>
      </c>
      <c r="J29" s="27" t="s">
        <v>763</v>
      </c>
      <c r="K29" s="23" t="s">
        <v>785</v>
      </c>
      <c r="L29" s="23" t="s">
        <v>816</v>
      </c>
      <c r="M29" s="23" t="n">
        <v>189709</v>
      </c>
      <c r="N29" s="127"/>
      <c r="O29" s="127"/>
      <c r="P29" s="23" t="s">
        <v>36</v>
      </c>
    </row>
    <row r="30" customFormat="false" ht="25.5" hidden="false" customHeight="false" outlineLevel="0" collapsed="false">
      <c r="A30" s="23" t="n">
        <v>16</v>
      </c>
      <c r="B30" s="23" t="s">
        <v>27</v>
      </c>
      <c r="C30" s="24" t="s">
        <v>619</v>
      </c>
      <c r="D30" s="24" t="s">
        <v>540</v>
      </c>
      <c r="E30" s="25" t="s">
        <v>817</v>
      </c>
      <c r="F30" s="26" t="n">
        <v>559800</v>
      </c>
      <c r="G30" s="27" t="s">
        <v>530</v>
      </c>
      <c r="H30" s="27" t="n">
        <v>52</v>
      </c>
      <c r="I30" s="27" t="s">
        <v>818</v>
      </c>
      <c r="J30" s="27" t="s">
        <v>819</v>
      </c>
      <c r="K30" s="23" t="s">
        <v>820</v>
      </c>
      <c r="L30" s="23" t="s">
        <v>95</v>
      </c>
      <c r="M30" s="23" t="n">
        <v>399967</v>
      </c>
      <c r="N30" s="127"/>
      <c r="O30" s="127"/>
      <c r="P30" s="23" t="s">
        <v>36</v>
      </c>
    </row>
    <row r="31" customFormat="false" ht="38.25" hidden="false" customHeight="false" outlineLevel="0" collapsed="false">
      <c r="A31" s="29" t="n">
        <v>17</v>
      </c>
      <c r="B31" s="23" t="s">
        <v>27</v>
      </c>
      <c r="C31" s="24" t="s">
        <v>619</v>
      </c>
      <c r="D31" s="24" t="s">
        <v>540</v>
      </c>
      <c r="E31" s="25" t="s">
        <v>821</v>
      </c>
      <c r="F31" s="26" t="n">
        <v>337800</v>
      </c>
      <c r="G31" s="27" t="s">
        <v>530</v>
      </c>
      <c r="H31" s="27" t="n">
        <v>52</v>
      </c>
      <c r="I31" s="27" t="s">
        <v>822</v>
      </c>
      <c r="J31" s="27" t="s">
        <v>823</v>
      </c>
      <c r="K31" s="23" t="s">
        <v>58</v>
      </c>
      <c r="L31" s="23" t="s">
        <v>251</v>
      </c>
      <c r="M31" s="23" t="n">
        <v>164459</v>
      </c>
      <c r="N31" s="127"/>
      <c r="O31" s="127"/>
      <c r="P31" s="23" t="s">
        <v>83</v>
      </c>
    </row>
    <row r="32" customFormat="false" ht="38.25" hidden="false" customHeight="false" outlineLevel="0" collapsed="false">
      <c r="A32" s="23" t="n">
        <v>18</v>
      </c>
      <c r="B32" s="1" t="s">
        <v>27</v>
      </c>
      <c r="C32" s="24" t="s">
        <v>658</v>
      </c>
      <c r="D32" s="24" t="s">
        <v>462</v>
      </c>
      <c r="E32" s="25" t="s">
        <v>824</v>
      </c>
      <c r="F32" s="26" t="n">
        <v>186000</v>
      </c>
      <c r="G32" s="27" t="s">
        <v>530</v>
      </c>
      <c r="H32" s="27" t="n">
        <v>51</v>
      </c>
      <c r="I32" s="27" t="s">
        <v>825</v>
      </c>
      <c r="J32" s="23" t="s">
        <v>797</v>
      </c>
      <c r="K32" s="23" t="s">
        <v>789</v>
      </c>
      <c r="L32" s="23" t="s">
        <v>227</v>
      </c>
      <c r="M32" s="23" t="n">
        <v>177025</v>
      </c>
      <c r="N32" s="23"/>
      <c r="O32" s="127"/>
      <c r="P32" s="23" t="s">
        <v>36</v>
      </c>
    </row>
    <row r="33" customFormat="false" ht="38.25" hidden="false" customHeight="false" outlineLevel="0" collapsed="false">
      <c r="A33" s="23" t="n">
        <v>19</v>
      </c>
      <c r="B33" s="23" t="s">
        <v>27</v>
      </c>
      <c r="C33" s="24" t="s">
        <v>38</v>
      </c>
      <c r="D33" s="24" t="s">
        <v>540</v>
      </c>
      <c r="E33" s="25" t="s">
        <v>826</v>
      </c>
      <c r="F33" s="26" t="n">
        <v>263400</v>
      </c>
      <c r="G33" s="27" t="s">
        <v>530</v>
      </c>
      <c r="H33" s="27" t="n">
        <v>52</v>
      </c>
      <c r="I33" s="27" t="s">
        <v>827</v>
      </c>
      <c r="J33" s="27" t="s">
        <v>828</v>
      </c>
      <c r="K33" s="23" t="s">
        <v>829</v>
      </c>
      <c r="L33" s="23" t="s">
        <v>251</v>
      </c>
      <c r="M33" s="23" t="n">
        <v>169632</v>
      </c>
      <c r="N33" s="23"/>
      <c r="O33" s="127"/>
      <c r="P33" s="23" t="s">
        <v>83</v>
      </c>
    </row>
    <row r="34" customFormat="false" ht="38.25" hidden="false" customHeight="false" outlineLevel="0" collapsed="false">
      <c r="A34" s="29" t="n">
        <v>20</v>
      </c>
      <c r="B34" s="23" t="s">
        <v>27</v>
      </c>
      <c r="C34" s="24" t="s">
        <v>38</v>
      </c>
      <c r="D34" s="24" t="s">
        <v>540</v>
      </c>
      <c r="E34" s="25" t="s">
        <v>830</v>
      </c>
      <c r="F34" s="26" t="n">
        <v>364500</v>
      </c>
      <c r="G34" s="27" t="s">
        <v>530</v>
      </c>
      <c r="H34" s="27" t="n">
        <v>52</v>
      </c>
      <c r="I34" s="27" t="s">
        <v>831</v>
      </c>
      <c r="J34" s="27" t="s">
        <v>832</v>
      </c>
      <c r="K34" s="23" t="s">
        <v>816</v>
      </c>
      <c r="L34" s="23" t="s">
        <v>833</v>
      </c>
      <c r="M34" s="32" t="n">
        <v>246530</v>
      </c>
      <c r="N34" s="23"/>
      <c r="O34" s="127"/>
      <c r="P34" s="23" t="s">
        <v>36</v>
      </c>
    </row>
    <row r="35" customFormat="false" ht="38.25" hidden="false" customHeight="false" outlineLevel="0" collapsed="false">
      <c r="A35" s="23" t="n">
        <v>21</v>
      </c>
      <c r="B35" s="23" t="s">
        <v>27</v>
      </c>
      <c r="C35" s="24" t="s">
        <v>38</v>
      </c>
      <c r="D35" s="24" t="s">
        <v>540</v>
      </c>
      <c r="E35" s="25" t="s">
        <v>834</v>
      </c>
      <c r="F35" s="26" t="n">
        <v>265000</v>
      </c>
      <c r="G35" s="27" t="s">
        <v>530</v>
      </c>
      <c r="H35" s="27" t="n">
        <v>52</v>
      </c>
      <c r="I35" s="27" t="s">
        <v>835</v>
      </c>
      <c r="J35" s="27" t="s">
        <v>836</v>
      </c>
      <c r="K35" s="23" t="s">
        <v>837</v>
      </c>
      <c r="L35" s="23" t="s">
        <v>838</v>
      </c>
      <c r="M35" s="23" t="n">
        <v>177236</v>
      </c>
      <c r="N35" s="23"/>
      <c r="O35" s="127"/>
      <c r="P35" s="23" t="s">
        <v>36</v>
      </c>
    </row>
    <row r="36" customFormat="false" ht="38.25" hidden="false" customHeight="false" outlineLevel="0" collapsed="false">
      <c r="A36" s="29" t="n">
        <v>22</v>
      </c>
      <c r="B36" s="23" t="s">
        <v>27</v>
      </c>
      <c r="C36" s="24" t="s">
        <v>38</v>
      </c>
      <c r="D36" s="24" t="s">
        <v>540</v>
      </c>
      <c r="E36" s="25" t="s">
        <v>839</v>
      </c>
      <c r="F36" s="28" t="n">
        <v>372200</v>
      </c>
      <c r="G36" s="27" t="s">
        <v>530</v>
      </c>
      <c r="H36" s="27" t="n">
        <v>52</v>
      </c>
      <c r="I36" s="32" t="s">
        <v>840</v>
      </c>
      <c r="J36" s="27" t="s">
        <v>841</v>
      </c>
      <c r="K36" s="23" t="s">
        <v>842</v>
      </c>
      <c r="L36" s="23" t="s">
        <v>843</v>
      </c>
      <c r="M36" s="23" t="n">
        <v>256211</v>
      </c>
      <c r="N36" s="23"/>
      <c r="O36" s="127"/>
      <c r="P36" s="23" t="s">
        <v>36</v>
      </c>
    </row>
    <row r="37" customFormat="false" ht="38.25" hidden="false" customHeight="false" outlineLevel="0" collapsed="false">
      <c r="A37" s="23" t="n">
        <v>23</v>
      </c>
      <c r="B37" s="23" t="s">
        <v>27</v>
      </c>
      <c r="C37" s="24" t="s">
        <v>38</v>
      </c>
      <c r="D37" s="24" t="s">
        <v>540</v>
      </c>
      <c r="E37" s="25" t="s">
        <v>844</v>
      </c>
      <c r="F37" s="28" t="n">
        <v>281200</v>
      </c>
      <c r="G37" s="27" t="s">
        <v>530</v>
      </c>
      <c r="H37" s="27" t="n">
        <v>52</v>
      </c>
      <c r="I37" s="27" t="s">
        <v>845</v>
      </c>
      <c r="J37" s="32" t="s">
        <v>846</v>
      </c>
      <c r="K37" s="23" t="s">
        <v>847</v>
      </c>
      <c r="L37" s="23" t="s">
        <v>251</v>
      </c>
      <c r="M37" s="23" t="n">
        <v>166077</v>
      </c>
      <c r="N37" s="23"/>
      <c r="O37" s="23"/>
      <c r="P37" s="23" t="s">
        <v>83</v>
      </c>
    </row>
    <row r="38" customFormat="false" ht="38.25" hidden="false" customHeight="false" outlineLevel="0" collapsed="false">
      <c r="A38" s="29" t="n">
        <v>24</v>
      </c>
      <c r="B38" s="23" t="s">
        <v>27</v>
      </c>
      <c r="C38" s="24" t="s">
        <v>38</v>
      </c>
      <c r="D38" s="24" t="s">
        <v>540</v>
      </c>
      <c r="E38" s="25" t="s">
        <v>848</v>
      </c>
      <c r="F38" s="26" t="n">
        <v>294800</v>
      </c>
      <c r="G38" s="27" t="s">
        <v>530</v>
      </c>
      <c r="H38" s="27" t="n">
        <v>52</v>
      </c>
      <c r="I38" s="27" t="s">
        <v>849</v>
      </c>
      <c r="J38" s="32" t="s">
        <v>828</v>
      </c>
      <c r="K38" s="23" t="s">
        <v>850</v>
      </c>
      <c r="L38" s="23" t="s">
        <v>251</v>
      </c>
      <c r="M38" s="23" t="n">
        <v>139887</v>
      </c>
      <c r="N38" s="23"/>
      <c r="O38" s="127"/>
      <c r="P38" s="23" t="s">
        <v>83</v>
      </c>
    </row>
    <row r="39" customFormat="false" ht="38.25" hidden="false" customHeight="false" outlineLevel="0" collapsed="false">
      <c r="A39" s="23" t="n">
        <v>25</v>
      </c>
      <c r="B39" s="23" t="s">
        <v>27</v>
      </c>
      <c r="C39" s="24" t="s">
        <v>38</v>
      </c>
      <c r="D39" s="24" t="s">
        <v>804</v>
      </c>
      <c r="E39" s="25" t="s">
        <v>851</v>
      </c>
      <c r="F39" s="26" t="n">
        <v>371500</v>
      </c>
      <c r="G39" s="27" t="s">
        <v>530</v>
      </c>
      <c r="H39" s="27" t="n">
        <v>52</v>
      </c>
      <c r="I39" s="27" t="s">
        <v>852</v>
      </c>
      <c r="J39" s="32" t="s">
        <v>853</v>
      </c>
      <c r="K39" s="23" t="s">
        <v>81</v>
      </c>
      <c r="L39" s="23" t="s">
        <v>854</v>
      </c>
      <c r="M39" s="23" t="n">
        <v>251884</v>
      </c>
      <c r="N39" s="127"/>
      <c r="O39" s="127"/>
      <c r="P39" s="23" t="s">
        <v>36</v>
      </c>
    </row>
    <row r="40" customFormat="false" ht="38.25" hidden="false" customHeight="false" outlineLevel="0" collapsed="false">
      <c r="A40" s="29" t="n">
        <v>26</v>
      </c>
      <c r="B40" s="23" t="s">
        <v>27</v>
      </c>
      <c r="C40" s="24" t="s">
        <v>38</v>
      </c>
      <c r="D40" s="24" t="s">
        <v>804</v>
      </c>
      <c r="E40" s="25" t="s">
        <v>855</v>
      </c>
      <c r="F40" s="26" t="n">
        <v>488200</v>
      </c>
      <c r="G40" s="27" t="s">
        <v>530</v>
      </c>
      <c r="H40" s="27" t="n">
        <v>52</v>
      </c>
      <c r="I40" s="27" t="s">
        <v>856</v>
      </c>
      <c r="J40" s="32" t="s">
        <v>857</v>
      </c>
      <c r="K40" s="23" t="s">
        <v>858</v>
      </c>
      <c r="L40" s="23" t="s">
        <v>859</v>
      </c>
      <c r="M40" s="23" t="n">
        <v>339117</v>
      </c>
      <c r="N40" s="23"/>
      <c r="O40" s="127"/>
      <c r="P40" s="23" t="s">
        <v>36</v>
      </c>
    </row>
    <row r="41" customFormat="false" ht="38.25" hidden="false" customHeight="false" outlineLevel="0" collapsed="false">
      <c r="A41" s="23" t="n">
        <v>27</v>
      </c>
      <c r="B41" s="23" t="s">
        <v>27</v>
      </c>
      <c r="C41" s="24" t="s">
        <v>38</v>
      </c>
      <c r="D41" s="24" t="s">
        <v>804</v>
      </c>
      <c r="E41" s="25" t="s">
        <v>860</v>
      </c>
      <c r="F41" s="26" t="n">
        <v>169700</v>
      </c>
      <c r="G41" s="27" t="s">
        <v>530</v>
      </c>
      <c r="H41" s="27" t="n">
        <v>52</v>
      </c>
      <c r="I41" s="27" t="s">
        <v>861</v>
      </c>
      <c r="J41" s="32" t="s">
        <v>862</v>
      </c>
      <c r="K41" s="23" t="s">
        <v>863</v>
      </c>
      <c r="L41" s="23" t="s">
        <v>264</v>
      </c>
      <c r="M41" s="23" t="n">
        <v>161563</v>
      </c>
      <c r="N41" s="127"/>
      <c r="O41" s="127"/>
      <c r="P41" s="23" t="s">
        <v>36</v>
      </c>
    </row>
    <row r="42" customFormat="false" ht="38.25" hidden="false" customHeight="false" outlineLevel="0" collapsed="false">
      <c r="A42" s="29" t="n">
        <v>28</v>
      </c>
      <c r="B42" s="23" t="s">
        <v>27</v>
      </c>
      <c r="C42" s="24" t="s">
        <v>38</v>
      </c>
      <c r="D42" s="24" t="s">
        <v>804</v>
      </c>
      <c r="E42" s="25" t="s">
        <v>864</v>
      </c>
      <c r="F42" s="26" t="n">
        <v>404800</v>
      </c>
      <c r="G42" s="27" t="s">
        <v>530</v>
      </c>
      <c r="H42" s="27" t="n">
        <v>52</v>
      </c>
      <c r="I42" s="27" t="s">
        <v>865</v>
      </c>
      <c r="J42" s="27" t="s">
        <v>853</v>
      </c>
      <c r="K42" s="24" t="s">
        <v>81</v>
      </c>
      <c r="L42" s="24" t="s">
        <v>854</v>
      </c>
      <c r="M42" s="23" t="n">
        <v>274628</v>
      </c>
      <c r="N42" s="127"/>
      <c r="O42" s="127"/>
      <c r="P42" s="23" t="s">
        <v>36</v>
      </c>
    </row>
    <row r="43" customFormat="false" ht="38.25" hidden="false" customHeight="false" outlineLevel="0" collapsed="false">
      <c r="A43" s="23" t="n">
        <v>29</v>
      </c>
      <c r="B43" s="23" t="s">
        <v>27</v>
      </c>
      <c r="C43" s="24" t="s">
        <v>616</v>
      </c>
      <c r="D43" s="24" t="s">
        <v>866</v>
      </c>
      <c r="E43" s="25" t="s">
        <v>867</v>
      </c>
      <c r="F43" s="26" t="n">
        <v>392733</v>
      </c>
      <c r="G43" s="27" t="s">
        <v>530</v>
      </c>
      <c r="H43" s="27" t="n">
        <v>52</v>
      </c>
      <c r="I43" s="27" t="s">
        <v>868</v>
      </c>
      <c r="J43" s="27" t="s">
        <v>488</v>
      </c>
      <c r="K43" s="24" t="s">
        <v>869</v>
      </c>
      <c r="L43" s="23" t="s">
        <v>870</v>
      </c>
      <c r="M43" s="23" t="n">
        <v>392642</v>
      </c>
      <c r="N43" s="127"/>
      <c r="O43" s="127"/>
      <c r="P43" s="23" t="s">
        <v>36</v>
      </c>
    </row>
    <row r="44" customFormat="false" ht="38.25" hidden="false" customHeight="false" outlineLevel="0" collapsed="false">
      <c r="A44" s="29" t="n">
        <v>30</v>
      </c>
      <c r="B44" s="23" t="s">
        <v>27</v>
      </c>
      <c r="C44" s="24" t="s">
        <v>616</v>
      </c>
      <c r="D44" s="24" t="s">
        <v>866</v>
      </c>
      <c r="E44" s="25" t="s">
        <v>871</v>
      </c>
      <c r="F44" s="26" t="n">
        <v>207160</v>
      </c>
      <c r="G44" s="27" t="s">
        <v>530</v>
      </c>
      <c r="H44" s="27" t="n">
        <v>52</v>
      </c>
      <c r="I44" s="27" t="s">
        <v>872</v>
      </c>
      <c r="J44" s="27" t="s">
        <v>873</v>
      </c>
      <c r="K44" s="23" t="s">
        <v>439</v>
      </c>
      <c r="L44" s="23" t="s">
        <v>212</v>
      </c>
      <c r="M44" s="23" t="n">
        <v>207097</v>
      </c>
      <c r="N44" s="127"/>
      <c r="O44" s="127"/>
      <c r="P44" s="23" t="s">
        <v>36</v>
      </c>
    </row>
    <row r="45" customFormat="false" ht="51" hidden="false" customHeight="false" outlineLevel="0" collapsed="false">
      <c r="A45" s="23" t="n">
        <v>31</v>
      </c>
      <c r="B45" s="23" t="s">
        <v>27</v>
      </c>
      <c r="C45" s="24" t="s">
        <v>616</v>
      </c>
      <c r="D45" s="24" t="s">
        <v>866</v>
      </c>
      <c r="E45" s="25" t="s">
        <v>874</v>
      </c>
      <c r="F45" s="26" t="n">
        <v>202802</v>
      </c>
      <c r="G45" s="27" t="s">
        <v>530</v>
      </c>
      <c r="H45" s="27" t="n">
        <v>52</v>
      </c>
      <c r="I45" s="27" t="s">
        <v>875</v>
      </c>
      <c r="J45" s="27" t="s">
        <v>876</v>
      </c>
      <c r="K45" s="23" t="s">
        <v>877</v>
      </c>
      <c r="L45" s="24" t="s">
        <v>878</v>
      </c>
      <c r="M45" s="23" t="n">
        <v>202720</v>
      </c>
      <c r="N45" s="23"/>
      <c r="O45" s="127"/>
      <c r="P45" s="23" t="s">
        <v>36</v>
      </c>
    </row>
    <row r="46" customFormat="false" ht="51" hidden="false" customHeight="false" outlineLevel="0" collapsed="false">
      <c r="A46" s="29" t="n">
        <v>32</v>
      </c>
      <c r="B46" s="23" t="s">
        <v>27</v>
      </c>
      <c r="C46" s="24" t="s">
        <v>616</v>
      </c>
      <c r="D46" s="24" t="s">
        <v>866</v>
      </c>
      <c r="E46" s="25" t="s">
        <v>879</v>
      </c>
      <c r="F46" s="26" t="n">
        <v>535100</v>
      </c>
      <c r="G46" s="27" t="s">
        <v>530</v>
      </c>
      <c r="H46" s="27" t="n">
        <v>52</v>
      </c>
      <c r="I46" s="27" t="s">
        <v>880</v>
      </c>
      <c r="J46" s="27" t="s">
        <v>876</v>
      </c>
      <c r="K46" s="24" t="s">
        <v>881</v>
      </c>
      <c r="L46" s="24" t="s">
        <v>882</v>
      </c>
      <c r="M46" s="23" t="n">
        <v>370028</v>
      </c>
      <c r="N46" s="23"/>
      <c r="O46" s="127"/>
      <c r="P46" s="23" t="s">
        <v>36</v>
      </c>
    </row>
    <row r="47" customFormat="false" ht="38.25" hidden="false" customHeight="false" outlineLevel="0" collapsed="false">
      <c r="A47" s="23" t="n">
        <v>33</v>
      </c>
      <c r="B47" s="23" t="s">
        <v>27</v>
      </c>
      <c r="C47" s="24" t="s">
        <v>616</v>
      </c>
      <c r="D47" s="24" t="s">
        <v>866</v>
      </c>
      <c r="E47" s="25" t="s">
        <v>883</v>
      </c>
      <c r="F47" s="26" t="n">
        <v>396700</v>
      </c>
      <c r="G47" s="27" t="s">
        <v>530</v>
      </c>
      <c r="H47" s="27" t="n">
        <v>52</v>
      </c>
      <c r="I47" s="27" t="s">
        <v>884</v>
      </c>
      <c r="J47" s="27" t="s">
        <v>885</v>
      </c>
      <c r="K47" s="23" t="s">
        <v>843</v>
      </c>
      <c r="L47" s="23" t="s">
        <v>886</v>
      </c>
      <c r="M47" s="23" t="n">
        <v>296202</v>
      </c>
      <c r="N47" s="23"/>
      <c r="O47" s="127"/>
      <c r="P47" s="23" t="s">
        <v>36</v>
      </c>
    </row>
    <row r="48" customFormat="false" ht="38.25" hidden="false" customHeight="false" outlineLevel="0" collapsed="false">
      <c r="A48" s="29" t="n">
        <v>34</v>
      </c>
      <c r="B48" s="23" t="s">
        <v>27</v>
      </c>
      <c r="C48" s="24" t="s">
        <v>616</v>
      </c>
      <c r="D48" s="24" t="s">
        <v>866</v>
      </c>
      <c r="E48" s="25" t="s">
        <v>887</v>
      </c>
      <c r="F48" s="26" t="n">
        <v>453600</v>
      </c>
      <c r="G48" s="27" t="s">
        <v>530</v>
      </c>
      <c r="H48" s="27" t="n">
        <v>52</v>
      </c>
      <c r="I48" s="27" t="s">
        <v>888</v>
      </c>
      <c r="J48" s="27" t="s">
        <v>841</v>
      </c>
      <c r="K48" s="23" t="s">
        <v>843</v>
      </c>
      <c r="L48" s="23" t="s">
        <v>886</v>
      </c>
      <c r="M48" s="23" t="n">
        <v>337483</v>
      </c>
      <c r="N48" s="23"/>
      <c r="O48" s="127"/>
      <c r="P48" s="23" t="s">
        <v>36</v>
      </c>
    </row>
    <row r="49" customFormat="false" ht="25.5" hidden="false" customHeight="false" outlineLevel="0" collapsed="false">
      <c r="A49" s="23" t="n">
        <v>35</v>
      </c>
      <c r="B49" s="23" t="s">
        <v>889</v>
      </c>
      <c r="C49" s="24" t="s">
        <v>687</v>
      </c>
      <c r="D49" s="24" t="s">
        <v>556</v>
      </c>
      <c r="E49" s="25" t="s">
        <v>890</v>
      </c>
      <c r="F49" s="26" t="n">
        <v>97555</v>
      </c>
      <c r="G49" s="27" t="s">
        <v>891</v>
      </c>
      <c r="H49" s="27" t="n">
        <v>52</v>
      </c>
      <c r="I49" s="27" t="s">
        <v>892</v>
      </c>
      <c r="J49" s="27" t="s">
        <v>893</v>
      </c>
      <c r="K49" s="23" t="s">
        <v>894</v>
      </c>
      <c r="L49" s="23" t="s">
        <v>100</v>
      </c>
      <c r="M49" s="23" t="n">
        <v>93523</v>
      </c>
      <c r="N49" s="23"/>
      <c r="O49" s="127"/>
      <c r="P49" s="23" t="s">
        <v>36</v>
      </c>
    </row>
    <row r="50" customFormat="false" ht="25.5" hidden="false" customHeight="false" outlineLevel="0" collapsed="false">
      <c r="A50" s="29" t="n">
        <v>36</v>
      </c>
      <c r="B50" s="23" t="s">
        <v>889</v>
      </c>
      <c r="C50" s="24" t="s">
        <v>687</v>
      </c>
      <c r="D50" s="24" t="s">
        <v>556</v>
      </c>
      <c r="E50" s="25" t="s">
        <v>895</v>
      </c>
      <c r="F50" s="26" t="n">
        <v>97555</v>
      </c>
      <c r="G50" s="27" t="s">
        <v>891</v>
      </c>
      <c r="H50" s="27" t="n">
        <v>51</v>
      </c>
      <c r="I50" s="27" t="s">
        <v>896</v>
      </c>
      <c r="J50" s="23" t="s">
        <v>893</v>
      </c>
      <c r="K50" s="23" t="s">
        <v>894</v>
      </c>
      <c r="L50" s="23" t="s">
        <v>100</v>
      </c>
      <c r="M50" s="23" t="n">
        <v>93520</v>
      </c>
      <c r="N50" s="23"/>
      <c r="O50" s="23"/>
      <c r="P50" s="23" t="s">
        <v>36</v>
      </c>
    </row>
    <row r="51" customFormat="false" ht="25.5" hidden="false" customHeight="false" outlineLevel="0" collapsed="false">
      <c r="A51" s="23" t="n">
        <v>37</v>
      </c>
      <c r="B51" s="23" t="s">
        <v>889</v>
      </c>
      <c r="C51" s="24" t="s">
        <v>687</v>
      </c>
      <c r="D51" s="24" t="s">
        <v>556</v>
      </c>
      <c r="E51" s="25" t="s">
        <v>897</v>
      </c>
      <c r="F51" s="26" t="n">
        <v>97555</v>
      </c>
      <c r="G51" s="27" t="s">
        <v>891</v>
      </c>
      <c r="H51" s="27" t="n">
        <v>51</v>
      </c>
      <c r="I51" s="27" t="s">
        <v>898</v>
      </c>
      <c r="J51" s="23" t="s">
        <v>893</v>
      </c>
      <c r="K51" s="23" t="s">
        <v>894</v>
      </c>
      <c r="L51" s="23" t="s">
        <v>100</v>
      </c>
      <c r="M51" s="23" t="n">
        <v>93520</v>
      </c>
      <c r="N51" s="23"/>
      <c r="O51" s="23"/>
      <c r="P51" s="23" t="s">
        <v>36</v>
      </c>
    </row>
    <row r="52" customFormat="false" ht="25.5" hidden="false" customHeight="false" outlineLevel="0" collapsed="false">
      <c r="A52" s="29" t="n">
        <v>38</v>
      </c>
      <c r="B52" s="23" t="s">
        <v>889</v>
      </c>
      <c r="C52" s="24" t="s">
        <v>687</v>
      </c>
      <c r="D52" s="24" t="s">
        <v>556</v>
      </c>
      <c r="E52" s="25" t="s">
        <v>899</v>
      </c>
      <c r="F52" s="26" t="n">
        <v>97555</v>
      </c>
      <c r="G52" s="27" t="s">
        <v>891</v>
      </c>
      <c r="H52" s="27" t="n">
        <v>51</v>
      </c>
      <c r="I52" s="27" t="s">
        <v>900</v>
      </c>
      <c r="J52" s="23" t="s">
        <v>893</v>
      </c>
      <c r="K52" s="23" t="s">
        <v>894</v>
      </c>
      <c r="L52" s="23" t="s">
        <v>100</v>
      </c>
      <c r="M52" s="23" t="n">
        <v>93520</v>
      </c>
      <c r="N52" s="23"/>
      <c r="O52" s="23"/>
      <c r="P52" s="23" t="s">
        <v>36</v>
      </c>
    </row>
    <row r="53" customFormat="false" ht="25.5" hidden="false" customHeight="false" outlineLevel="0" collapsed="false">
      <c r="A53" s="23" t="n">
        <v>39</v>
      </c>
      <c r="B53" s="23" t="s">
        <v>27</v>
      </c>
      <c r="C53" s="24" t="s">
        <v>901</v>
      </c>
      <c r="D53" s="24" t="s">
        <v>61</v>
      </c>
      <c r="E53" s="25" t="s">
        <v>902</v>
      </c>
      <c r="F53" s="26" t="n">
        <v>457600</v>
      </c>
      <c r="G53" s="27" t="s">
        <v>530</v>
      </c>
      <c r="H53" s="27" t="n">
        <v>51</v>
      </c>
      <c r="I53" s="27" t="s">
        <v>903</v>
      </c>
      <c r="J53" s="23" t="s">
        <v>876</v>
      </c>
      <c r="K53" s="23" t="s">
        <v>877</v>
      </c>
      <c r="L53" s="23" t="s">
        <v>904</v>
      </c>
      <c r="M53" s="23" t="n">
        <v>344650</v>
      </c>
      <c r="N53" s="127"/>
      <c r="O53" s="127"/>
      <c r="P53" s="23" t="s">
        <v>36</v>
      </c>
    </row>
    <row r="54" customFormat="false" ht="38.25" hidden="false" customHeight="false" outlineLevel="0" collapsed="false">
      <c r="A54" s="29" t="n">
        <v>40</v>
      </c>
      <c r="B54" s="23" t="s">
        <v>27</v>
      </c>
      <c r="C54" s="24" t="s">
        <v>901</v>
      </c>
      <c r="D54" s="24" t="s">
        <v>61</v>
      </c>
      <c r="E54" s="25" t="s">
        <v>905</v>
      </c>
      <c r="F54" s="26" t="n">
        <v>261216</v>
      </c>
      <c r="G54" s="27" t="s">
        <v>530</v>
      </c>
      <c r="H54" s="27" t="n">
        <v>51</v>
      </c>
      <c r="I54" s="27" t="s">
        <v>906</v>
      </c>
      <c r="J54" s="23" t="s">
        <v>774</v>
      </c>
      <c r="K54" s="23" t="s">
        <v>907</v>
      </c>
      <c r="L54" s="23" t="s">
        <v>908</v>
      </c>
      <c r="M54" s="23" t="n">
        <v>261108</v>
      </c>
      <c r="N54" s="23"/>
      <c r="O54" s="127"/>
      <c r="P54" s="23" t="s">
        <v>36</v>
      </c>
    </row>
    <row r="55" customFormat="false" ht="12.75" hidden="false" customHeight="false" outlineLevel="0" collapsed="false">
      <c r="A55" s="23" t="n">
        <v>41</v>
      </c>
      <c r="B55" s="23"/>
      <c r="C55" s="24"/>
      <c r="D55" s="24"/>
      <c r="E55" s="128" t="s">
        <v>909</v>
      </c>
      <c r="F55" s="26"/>
      <c r="G55" s="27"/>
      <c r="H55" s="27"/>
      <c r="I55" s="27"/>
      <c r="J55" s="23"/>
      <c r="K55" s="23"/>
      <c r="L55" s="23"/>
      <c r="M55" s="23"/>
      <c r="N55" s="127"/>
      <c r="O55" s="127"/>
      <c r="P55" s="23"/>
    </row>
    <row r="56" customFormat="false" ht="25.5" hidden="false" customHeight="false" outlineLevel="0" collapsed="false">
      <c r="A56" s="29" t="n">
        <v>42</v>
      </c>
      <c r="B56" s="23" t="s">
        <v>27</v>
      </c>
      <c r="C56" s="24" t="s">
        <v>901</v>
      </c>
      <c r="D56" s="24" t="s">
        <v>61</v>
      </c>
      <c r="E56" s="30" t="s">
        <v>910</v>
      </c>
      <c r="F56" s="26" t="n">
        <v>268431</v>
      </c>
      <c r="G56" s="27" t="s">
        <v>530</v>
      </c>
      <c r="H56" s="27" t="n">
        <v>51</v>
      </c>
      <c r="I56" s="27" t="s">
        <v>911</v>
      </c>
      <c r="J56" s="23" t="s">
        <v>912</v>
      </c>
      <c r="K56" s="23" t="s">
        <v>907</v>
      </c>
      <c r="L56" s="23" t="s">
        <v>908</v>
      </c>
      <c r="M56" s="23" t="n">
        <v>268157</v>
      </c>
      <c r="N56" s="127"/>
      <c r="O56" s="127"/>
      <c r="P56" s="23" t="s">
        <v>36</v>
      </c>
    </row>
    <row r="57" customFormat="false" ht="38.25" hidden="false" customHeight="false" outlineLevel="0" collapsed="false">
      <c r="A57" s="23" t="n">
        <v>43</v>
      </c>
      <c r="B57" s="23" t="s">
        <v>27</v>
      </c>
      <c r="C57" s="24" t="s">
        <v>901</v>
      </c>
      <c r="D57" s="24" t="s">
        <v>61</v>
      </c>
      <c r="E57" s="25" t="s">
        <v>913</v>
      </c>
      <c r="F57" s="26" t="n">
        <v>255396</v>
      </c>
      <c r="G57" s="27" t="s">
        <v>530</v>
      </c>
      <c r="H57" s="27" t="n">
        <v>51</v>
      </c>
      <c r="I57" s="27" t="s">
        <v>914</v>
      </c>
      <c r="J57" s="23" t="s">
        <v>774</v>
      </c>
      <c r="K57" s="23" t="s">
        <v>915</v>
      </c>
      <c r="L57" s="23" t="s">
        <v>916</v>
      </c>
      <c r="M57" s="23" t="n">
        <v>255127</v>
      </c>
      <c r="N57" s="127"/>
      <c r="O57" s="127"/>
      <c r="P57" s="23" t="s">
        <v>36</v>
      </c>
    </row>
    <row r="58" customFormat="false" ht="38.25" hidden="false" customHeight="false" outlineLevel="0" collapsed="false">
      <c r="A58" s="29" t="n">
        <v>44</v>
      </c>
      <c r="B58" s="23" t="s">
        <v>27</v>
      </c>
      <c r="C58" s="24" t="s">
        <v>901</v>
      </c>
      <c r="D58" s="24" t="s">
        <v>61</v>
      </c>
      <c r="E58" s="25" t="s">
        <v>917</v>
      </c>
      <c r="F58" s="26" t="n">
        <v>362145</v>
      </c>
      <c r="G58" s="27" t="s">
        <v>530</v>
      </c>
      <c r="H58" s="27" t="n">
        <v>51</v>
      </c>
      <c r="I58" s="27" t="s">
        <v>918</v>
      </c>
      <c r="J58" s="23" t="s">
        <v>774</v>
      </c>
      <c r="K58" s="23" t="s">
        <v>907</v>
      </c>
      <c r="L58" s="23" t="s">
        <v>77</v>
      </c>
      <c r="M58" s="23" t="n">
        <v>362136</v>
      </c>
      <c r="N58" s="127"/>
      <c r="O58" s="127"/>
      <c r="P58" s="23" t="s">
        <v>36</v>
      </c>
    </row>
    <row r="59" customFormat="false" ht="25.5" hidden="false" customHeight="false" outlineLevel="0" collapsed="false">
      <c r="A59" s="23" t="n">
        <v>45</v>
      </c>
      <c r="B59" s="23" t="s">
        <v>27</v>
      </c>
      <c r="C59" s="24" t="s">
        <v>901</v>
      </c>
      <c r="D59" s="24" t="s">
        <v>61</v>
      </c>
      <c r="E59" s="25" t="s">
        <v>919</v>
      </c>
      <c r="F59" s="26" t="n">
        <v>414974</v>
      </c>
      <c r="G59" s="27" t="s">
        <v>530</v>
      </c>
      <c r="H59" s="27" t="n">
        <v>51</v>
      </c>
      <c r="I59" s="27" t="s">
        <v>920</v>
      </c>
      <c r="J59" s="23" t="s">
        <v>438</v>
      </c>
      <c r="K59" s="23" t="s">
        <v>921</v>
      </c>
      <c r="L59" s="23" t="s">
        <v>922</v>
      </c>
      <c r="M59" s="23" t="n">
        <v>414647</v>
      </c>
      <c r="N59" s="127"/>
      <c r="O59" s="127"/>
      <c r="P59" s="23" t="s">
        <v>36</v>
      </c>
    </row>
    <row r="60" customFormat="false" ht="38.25" hidden="false" customHeight="false" outlineLevel="0" collapsed="false">
      <c r="A60" s="29" t="n">
        <v>46</v>
      </c>
      <c r="B60" s="23" t="s">
        <v>27</v>
      </c>
      <c r="C60" s="24" t="s">
        <v>901</v>
      </c>
      <c r="D60" s="24" t="s">
        <v>61</v>
      </c>
      <c r="E60" s="25" t="s">
        <v>923</v>
      </c>
      <c r="F60" s="26" t="n">
        <v>364682</v>
      </c>
      <c r="G60" s="27" t="s">
        <v>530</v>
      </c>
      <c r="H60" s="27" t="n">
        <v>51</v>
      </c>
      <c r="I60" s="27" t="s">
        <v>924</v>
      </c>
      <c r="J60" s="23" t="s">
        <v>774</v>
      </c>
      <c r="K60" s="23" t="s">
        <v>907</v>
      </c>
      <c r="L60" s="23" t="s">
        <v>925</v>
      </c>
      <c r="M60" s="23" t="n">
        <v>364447</v>
      </c>
      <c r="N60" s="127"/>
      <c r="O60" s="127"/>
      <c r="P60" s="23" t="s">
        <v>36</v>
      </c>
    </row>
    <row r="61" customFormat="false" ht="12.75" hidden="false" customHeight="false" outlineLevel="0" collapsed="false">
      <c r="A61" s="23" t="n">
        <v>47</v>
      </c>
      <c r="B61" s="23"/>
      <c r="C61" s="24"/>
      <c r="D61" s="24"/>
      <c r="E61" s="128" t="s">
        <v>909</v>
      </c>
      <c r="F61" s="26"/>
      <c r="G61" s="27"/>
      <c r="H61" s="27"/>
      <c r="I61" s="27"/>
      <c r="J61" s="23"/>
      <c r="K61" s="24"/>
      <c r="L61" s="23"/>
      <c r="M61" s="23"/>
      <c r="N61" s="127"/>
      <c r="O61" s="127"/>
      <c r="P61" s="23"/>
    </row>
    <row r="62" customFormat="false" ht="38.25" hidden="false" customHeight="false" outlineLevel="0" collapsed="false">
      <c r="A62" s="29" t="n">
        <v>48</v>
      </c>
      <c r="B62" s="23" t="s">
        <v>27</v>
      </c>
      <c r="C62" s="24" t="s">
        <v>901</v>
      </c>
      <c r="D62" s="24" t="s">
        <v>61</v>
      </c>
      <c r="E62" s="25" t="s">
        <v>926</v>
      </c>
      <c r="F62" s="26" t="n">
        <v>367773</v>
      </c>
      <c r="G62" s="27" t="s">
        <v>530</v>
      </c>
      <c r="H62" s="27" t="n">
        <v>51</v>
      </c>
      <c r="I62" s="27" t="s">
        <v>927</v>
      </c>
      <c r="J62" s="23" t="s">
        <v>774</v>
      </c>
      <c r="K62" s="24" t="s">
        <v>907</v>
      </c>
      <c r="L62" s="23" t="s">
        <v>908</v>
      </c>
      <c r="M62" s="23" t="n">
        <v>367725</v>
      </c>
      <c r="N62" s="23"/>
      <c r="O62" s="127"/>
      <c r="P62" s="23" t="s">
        <v>36</v>
      </c>
    </row>
    <row r="63" customFormat="false" ht="38.25" hidden="false" customHeight="false" outlineLevel="0" collapsed="false">
      <c r="A63" s="23" t="n">
        <v>49</v>
      </c>
      <c r="B63" s="23" t="s">
        <v>27</v>
      </c>
      <c r="C63" s="24" t="s">
        <v>901</v>
      </c>
      <c r="D63" s="24" t="s">
        <v>61</v>
      </c>
      <c r="E63" s="25" t="s">
        <v>928</v>
      </c>
      <c r="F63" s="26" t="n">
        <v>429145</v>
      </c>
      <c r="G63" s="27" t="s">
        <v>530</v>
      </c>
      <c r="H63" s="27" t="n">
        <v>51</v>
      </c>
      <c r="I63" s="27" t="s">
        <v>929</v>
      </c>
      <c r="J63" s="23" t="s">
        <v>876</v>
      </c>
      <c r="K63" s="23" t="s">
        <v>915</v>
      </c>
      <c r="L63" s="23" t="s">
        <v>930</v>
      </c>
      <c r="M63" s="23" t="n">
        <v>429132</v>
      </c>
      <c r="N63" s="127"/>
      <c r="O63" s="127"/>
      <c r="P63" s="23" t="s">
        <v>36</v>
      </c>
    </row>
    <row r="64" customFormat="false" ht="38.25" hidden="false" customHeight="false" outlineLevel="0" collapsed="false">
      <c r="A64" s="29" t="n">
        <v>50</v>
      </c>
      <c r="B64" s="23" t="s">
        <v>27</v>
      </c>
      <c r="C64" s="24" t="s">
        <v>901</v>
      </c>
      <c r="D64" s="24" t="s">
        <v>61</v>
      </c>
      <c r="E64" s="25" t="s">
        <v>931</v>
      </c>
      <c r="F64" s="26" t="n">
        <v>260916</v>
      </c>
      <c r="G64" s="27" t="s">
        <v>530</v>
      </c>
      <c r="H64" s="27" t="n">
        <v>51</v>
      </c>
      <c r="I64" s="27" t="s">
        <v>932</v>
      </c>
      <c r="J64" s="23" t="s">
        <v>933</v>
      </c>
      <c r="K64" s="23" t="s">
        <v>915</v>
      </c>
      <c r="L64" s="23" t="s">
        <v>934</v>
      </c>
      <c r="M64" s="23" t="n">
        <v>260733</v>
      </c>
      <c r="N64" s="127"/>
      <c r="O64" s="127"/>
      <c r="P64" s="23" t="s">
        <v>36</v>
      </c>
    </row>
    <row r="65" customFormat="false" ht="38.25" hidden="false" customHeight="false" outlineLevel="0" collapsed="false">
      <c r="A65" s="23" t="n">
        <v>51</v>
      </c>
      <c r="B65" s="23" t="s">
        <v>27</v>
      </c>
      <c r="C65" s="24" t="s">
        <v>901</v>
      </c>
      <c r="D65" s="24" t="s">
        <v>462</v>
      </c>
      <c r="E65" s="25" t="s">
        <v>935</v>
      </c>
      <c r="F65" s="26" t="n">
        <v>690700</v>
      </c>
      <c r="G65" s="27" t="s">
        <v>530</v>
      </c>
      <c r="H65" s="27" t="n">
        <v>51</v>
      </c>
      <c r="I65" s="27" t="s">
        <v>936</v>
      </c>
      <c r="J65" s="23" t="s">
        <v>937</v>
      </c>
      <c r="K65" s="23" t="s">
        <v>148</v>
      </c>
      <c r="L65" s="24" t="s">
        <v>417</v>
      </c>
      <c r="M65" s="23" t="n">
        <v>599980</v>
      </c>
      <c r="N65" s="127"/>
      <c r="O65" s="127"/>
      <c r="P65" s="23" t="s">
        <v>36</v>
      </c>
    </row>
    <row r="66" customFormat="false" ht="25.5" hidden="false" customHeight="false" outlineLevel="0" collapsed="false">
      <c r="A66" s="29" t="n">
        <v>52</v>
      </c>
      <c r="B66" s="23" t="s">
        <v>27</v>
      </c>
      <c r="C66" s="24" t="s">
        <v>901</v>
      </c>
      <c r="D66" s="24" t="s">
        <v>462</v>
      </c>
      <c r="E66" s="25" t="s">
        <v>938</v>
      </c>
      <c r="F66" s="26" t="n">
        <v>292484</v>
      </c>
      <c r="G66" s="27" t="s">
        <v>530</v>
      </c>
      <c r="H66" s="27" t="n">
        <v>51</v>
      </c>
      <c r="I66" s="27" t="s">
        <v>939</v>
      </c>
      <c r="J66" s="23" t="s">
        <v>774</v>
      </c>
      <c r="K66" s="23" t="s">
        <v>907</v>
      </c>
      <c r="L66" s="23" t="s">
        <v>908</v>
      </c>
      <c r="M66" s="23" t="n">
        <v>292457</v>
      </c>
      <c r="N66" s="127"/>
      <c r="O66" s="127"/>
      <c r="P66" s="23" t="s">
        <v>36</v>
      </c>
    </row>
    <row r="67" customFormat="false" ht="38.25" hidden="false" customHeight="false" outlineLevel="0" collapsed="false">
      <c r="A67" s="23" t="n">
        <v>53</v>
      </c>
      <c r="B67" s="23" t="s">
        <v>27</v>
      </c>
      <c r="C67" s="24" t="s">
        <v>731</v>
      </c>
      <c r="D67" s="24" t="s">
        <v>607</v>
      </c>
      <c r="E67" s="25" t="s">
        <v>940</v>
      </c>
      <c r="F67" s="26" t="n">
        <v>198500</v>
      </c>
      <c r="G67" s="27" t="s">
        <v>530</v>
      </c>
      <c r="H67" s="27" t="n">
        <v>52</v>
      </c>
      <c r="I67" s="27" t="s">
        <v>941</v>
      </c>
      <c r="J67" s="23" t="s">
        <v>942</v>
      </c>
      <c r="K67" s="23" t="s">
        <v>69</v>
      </c>
      <c r="L67" s="24" t="s">
        <v>66</v>
      </c>
      <c r="M67" s="23" t="n">
        <v>188885</v>
      </c>
      <c r="N67" s="127"/>
      <c r="O67" s="127"/>
      <c r="P67" s="23" t="s">
        <v>36</v>
      </c>
    </row>
    <row r="68" customFormat="false" ht="38.25" hidden="false" customHeight="false" outlineLevel="0" collapsed="false">
      <c r="A68" s="29" t="n">
        <v>54</v>
      </c>
      <c r="B68" s="23" t="s">
        <v>27</v>
      </c>
      <c r="C68" s="24" t="s">
        <v>731</v>
      </c>
      <c r="D68" s="24" t="s">
        <v>607</v>
      </c>
      <c r="E68" s="25" t="s">
        <v>943</v>
      </c>
      <c r="F68" s="26" t="n">
        <v>196000</v>
      </c>
      <c r="G68" s="27" t="s">
        <v>530</v>
      </c>
      <c r="H68" s="27" t="n">
        <v>52</v>
      </c>
      <c r="I68" s="27" t="s">
        <v>944</v>
      </c>
      <c r="J68" s="23" t="s">
        <v>797</v>
      </c>
      <c r="K68" s="23" t="s">
        <v>327</v>
      </c>
      <c r="L68" s="23" t="s">
        <v>945</v>
      </c>
      <c r="M68" s="23" t="n">
        <v>186491</v>
      </c>
      <c r="N68" s="127"/>
      <c r="O68" s="127"/>
      <c r="P68" s="23" t="s">
        <v>36</v>
      </c>
    </row>
    <row r="69" customFormat="false" ht="38.25" hidden="false" customHeight="false" outlineLevel="0" collapsed="false">
      <c r="A69" s="23" t="n">
        <v>55</v>
      </c>
      <c r="B69" s="23" t="s">
        <v>27</v>
      </c>
      <c r="C69" s="24" t="s">
        <v>731</v>
      </c>
      <c r="D69" s="24" t="s">
        <v>607</v>
      </c>
      <c r="E69" s="25" t="s">
        <v>946</v>
      </c>
      <c r="F69" s="26" t="n">
        <v>199200</v>
      </c>
      <c r="G69" s="27" t="s">
        <v>530</v>
      </c>
      <c r="H69" s="27" t="n">
        <v>52</v>
      </c>
      <c r="I69" s="27" t="s">
        <v>947</v>
      </c>
      <c r="J69" s="23" t="s">
        <v>948</v>
      </c>
      <c r="K69" s="23" t="s">
        <v>949</v>
      </c>
      <c r="L69" s="23" t="s">
        <v>950</v>
      </c>
      <c r="M69" s="23" t="n">
        <v>189007</v>
      </c>
      <c r="N69" s="127"/>
      <c r="O69" s="127"/>
      <c r="P69" s="23" t="s">
        <v>36</v>
      </c>
    </row>
    <row r="70" customFormat="false" ht="38.25" hidden="false" customHeight="false" outlineLevel="0" collapsed="false">
      <c r="A70" s="29" t="n">
        <v>56</v>
      </c>
      <c r="B70" s="23" t="s">
        <v>27</v>
      </c>
      <c r="C70" s="24" t="s">
        <v>731</v>
      </c>
      <c r="D70" s="24" t="s">
        <v>587</v>
      </c>
      <c r="E70" s="25" t="s">
        <v>951</v>
      </c>
      <c r="F70" s="26" t="n">
        <v>199000</v>
      </c>
      <c r="G70" s="27" t="s">
        <v>530</v>
      </c>
      <c r="H70" s="27" t="n">
        <v>52</v>
      </c>
      <c r="I70" s="27" t="s">
        <v>952</v>
      </c>
      <c r="J70" s="23" t="s">
        <v>953</v>
      </c>
      <c r="K70" s="23" t="s">
        <v>954</v>
      </c>
      <c r="L70" s="23" t="s">
        <v>955</v>
      </c>
      <c r="M70" s="23" t="n">
        <v>148816</v>
      </c>
      <c r="N70" s="127"/>
      <c r="O70" s="127"/>
      <c r="P70" s="23" t="s">
        <v>36</v>
      </c>
    </row>
    <row r="71" customFormat="false" ht="38.25" hidden="false" customHeight="false" outlineLevel="0" collapsed="false">
      <c r="A71" s="23" t="n">
        <v>57</v>
      </c>
      <c r="B71" s="23" t="s">
        <v>27</v>
      </c>
      <c r="C71" s="24" t="s">
        <v>731</v>
      </c>
      <c r="D71" s="24" t="s">
        <v>587</v>
      </c>
      <c r="E71" s="25" t="s">
        <v>956</v>
      </c>
      <c r="F71" s="26" t="n">
        <v>156300</v>
      </c>
      <c r="G71" s="27" t="s">
        <v>530</v>
      </c>
      <c r="H71" s="27" t="n">
        <v>52</v>
      </c>
      <c r="I71" s="27" t="s">
        <v>957</v>
      </c>
      <c r="J71" s="23" t="s">
        <v>763</v>
      </c>
      <c r="K71" s="23" t="s">
        <v>858</v>
      </c>
      <c r="L71" s="24" t="s">
        <v>955</v>
      </c>
      <c r="M71" s="23" t="n">
        <v>187326</v>
      </c>
      <c r="N71" s="127"/>
      <c r="O71" s="127"/>
      <c r="P71" s="23" t="s">
        <v>36</v>
      </c>
    </row>
    <row r="72" customFormat="false" ht="38.25" hidden="false" customHeight="false" outlineLevel="0" collapsed="false">
      <c r="A72" s="29" t="n">
        <v>58</v>
      </c>
      <c r="B72" s="23" t="s">
        <v>27</v>
      </c>
      <c r="C72" s="24" t="s">
        <v>731</v>
      </c>
      <c r="D72" s="24" t="s">
        <v>587</v>
      </c>
      <c r="E72" s="25" t="s">
        <v>958</v>
      </c>
      <c r="F72" s="26" t="n">
        <v>199345</v>
      </c>
      <c r="G72" s="27" t="s">
        <v>530</v>
      </c>
      <c r="H72" s="27" t="n">
        <v>52</v>
      </c>
      <c r="I72" s="27" t="s">
        <v>959</v>
      </c>
      <c r="J72" s="23" t="s">
        <v>433</v>
      </c>
      <c r="K72" s="23" t="s">
        <v>195</v>
      </c>
      <c r="L72" s="23" t="s">
        <v>69</v>
      </c>
      <c r="M72" s="23" t="n">
        <v>199208</v>
      </c>
      <c r="N72" s="127"/>
      <c r="O72" s="127"/>
      <c r="P72" s="23" t="s">
        <v>36</v>
      </c>
    </row>
    <row r="73" customFormat="false" ht="38.25" hidden="false" customHeight="false" outlineLevel="0" collapsed="false">
      <c r="A73" s="23" t="n">
        <v>59</v>
      </c>
      <c r="B73" s="23" t="s">
        <v>27</v>
      </c>
      <c r="C73" s="24" t="s">
        <v>731</v>
      </c>
      <c r="D73" s="24" t="s">
        <v>587</v>
      </c>
      <c r="E73" s="25" t="s">
        <v>960</v>
      </c>
      <c r="F73" s="26" t="n">
        <v>198874</v>
      </c>
      <c r="G73" s="27" t="s">
        <v>530</v>
      </c>
      <c r="H73" s="27" t="n">
        <v>52</v>
      </c>
      <c r="I73" s="27" t="s">
        <v>961</v>
      </c>
      <c r="J73" s="23" t="s">
        <v>819</v>
      </c>
      <c r="K73" s="24" t="s">
        <v>327</v>
      </c>
      <c r="L73" s="24" t="s">
        <v>962</v>
      </c>
      <c r="M73" s="23" t="n">
        <v>198800</v>
      </c>
      <c r="N73" s="127"/>
      <c r="O73" s="127"/>
      <c r="P73" s="23" t="s">
        <v>36</v>
      </c>
    </row>
    <row r="74" customFormat="false" ht="38.25" hidden="false" customHeight="false" outlineLevel="0" collapsed="false">
      <c r="A74" s="29" t="n">
        <v>60</v>
      </c>
      <c r="B74" s="23" t="s">
        <v>27</v>
      </c>
      <c r="C74" s="24" t="s">
        <v>731</v>
      </c>
      <c r="D74" s="24" t="s">
        <v>587</v>
      </c>
      <c r="E74" s="25" t="s">
        <v>963</v>
      </c>
      <c r="F74" s="26" t="n">
        <v>184000</v>
      </c>
      <c r="G74" s="27" t="s">
        <v>530</v>
      </c>
      <c r="H74" s="27" t="n">
        <v>52</v>
      </c>
      <c r="I74" s="27" t="s">
        <v>964</v>
      </c>
      <c r="J74" s="23" t="s">
        <v>965</v>
      </c>
      <c r="K74" s="24" t="s">
        <v>962</v>
      </c>
      <c r="L74" s="23" t="s">
        <v>843</v>
      </c>
      <c r="M74" s="23" t="n">
        <v>164298</v>
      </c>
      <c r="N74" s="127"/>
      <c r="O74" s="127"/>
      <c r="P74" s="23" t="s">
        <v>36</v>
      </c>
    </row>
    <row r="75" customFormat="false" ht="38.25" hidden="false" customHeight="false" outlineLevel="0" collapsed="false">
      <c r="A75" s="23" t="n">
        <v>61</v>
      </c>
      <c r="B75" s="23" t="s">
        <v>27</v>
      </c>
      <c r="C75" s="23" t="s">
        <v>421</v>
      </c>
      <c r="D75" s="23" t="s">
        <v>966</v>
      </c>
      <c r="E75" s="25" t="s">
        <v>967</v>
      </c>
      <c r="F75" s="26" t="n">
        <v>290750</v>
      </c>
      <c r="G75" s="27" t="s">
        <v>530</v>
      </c>
      <c r="H75" s="27" t="n">
        <v>52</v>
      </c>
      <c r="I75" s="27" t="s">
        <v>968</v>
      </c>
      <c r="J75" s="23" t="s">
        <v>969</v>
      </c>
      <c r="K75" s="23" t="s">
        <v>970</v>
      </c>
      <c r="L75" s="23" t="s">
        <v>369</v>
      </c>
      <c r="M75" s="23" t="n">
        <v>216152</v>
      </c>
      <c r="N75" s="127"/>
      <c r="O75" s="127"/>
      <c r="P75" s="23" t="s">
        <v>36</v>
      </c>
    </row>
    <row r="76" customFormat="false" ht="38.25" hidden="false" customHeight="false" outlineLevel="0" collapsed="false">
      <c r="A76" s="29" t="n">
        <v>62</v>
      </c>
      <c r="B76" s="23" t="s">
        <v>27</v>
      </c>
      <c r="C76" s="23" t="s">
        <v>421</v>
      </c>
      <c r="D76" s="23" t="s">
        <v>966</v>
      </c>
      <c r="E76" s="25" t="s">
        <v>971</v>
      </c>
      <c r="F76" s="26" t="n">
        <v>374100</v>
      </c>
      <c r="G76" s="27" t="s">
        <v>530</v>
      </c>
      <c r="H76" s="27" t="n">
        <v>52</v>
      </c>
      <c r="I76" s="27" t="s">
        <v>972</v>
      </c>
      <c r="J76" s="23" t="s">
        <v>969</v>
      </c>
      <c r="K76" s="23" t="s">
        <v>945</v>
      </c>
      <c r="L76" s="23" t="s">
        <v>369</v>
      </c>
      <c r="M76" s="23" t="n">
        <v>252901</v>
      </c>
      <c r="N76" s="23"/>
      <c r="O76" s="127"/>
      <c r="P76" s="23" t="s">
        <v>36</v>
      </c>
    </row>
    <row r="77" customFormat="false" ht="38.25" hidden="false" customHeight="false" outlineLevel="0" collapsed="false">
      <c r="A77" s="23" t="n">
        <v>63</v>
      </c>
      <c r="B77" s="23" t="s">
        <v>27</v>
      </c>
      <c r="C77" s="23" t="s">
        <v>421</v>
      </c>
      <c r="D77" s="23" t="s">
        <v>966</v>
      </c>
      <c r="E77" s="25" t="s">
        <v>973</v>
      </c>
      <c r="F77" s="26" t="n">
        <v>350500</v>
      </c>
      <c r="G77" s="27" t="s">
        <v>530</v>
      </c>
      <c r="H77" s="27" t="n">
        <v>52</v>
      </c>
      <c r="I77" s="27" t="s">
        <v>974</v>
      </c>
      <c r="J77" s="23" t="s">
        <v>969</v>
      </c>
      <c r="K77" s="23" t="s">
        <v>975</v>
      </c>
      <c r="L77" s="23" t="s">
        <v>976</v>
      </c>
      <c r="M77" s="23" t="n">
        <v>332865</v>
      </c>
      <c r="N77" s="127"/>
      <c r="O77" s="127"/>
      <c r="P77" s="23" t="s">
        <v>36</v>
      </c>
    </row>
    <row r="78" customFormat="false" ht="25.5" hidden="false" customHeight="false" outlineLevel="0" collapsed="false">
      <c r="A78" s="29" t="n">
        <v>64</v>
      </c>
      <c r="B78" s="23" t="s">
        <v>27</v>
      </c>
      <c r="C78" s="23" t="s">
        <v>421</v>
      </c>
      <c r="D78" s="23" t="s">
        <v>966</v>
      </c>
      <c r="E78" s="25" t="s">
        <v>977</v>
      </c>
      <c r="F78" s="26" t="n">
        <v>569800</v>
      </c>
      <c r="G78" s="27" t="s">
        <v>530</v>
      </c>
      <c r="H78" s="27" t="n">
        <v>52</v>
      </c>
      <c r="I78" s="27" t="s">
        <v>978</v>
      </c>
      <c r="J78" s="23" t="s">
        <v>774</v>
      </c>
      <c r="K78" s="24" t="s">
        <v>69</v>
      </c>
      <c r="L78" s="23" t="s">
        <v>843</v>
      </c>
      <c r="M78" s="23" t="n">
        <v>390062</v>
      </c>
      <c r="N78" s="127"/>
      <c r="O78" s="127"/>
      <c r="P78" s="23" t="s">
        <v>36</v>
      </c>
    </row>
    <row r="79" customFormat="false" ht="38.25" hidden="false" customHeight="false" outlineLevel="0" collapsed="false">
      <c r="A79" s="23" t="n">
        <v>65</v>
      </c>
      <c r="B79" s="23" t="s">
        <v>27</v>
      </c>
      <c r="C79" s="23" t="s">
        <v>76</v>
      </c>
      <c r="D79" s="23" t="s">
        <v>921</v>
      </c>
      <c r="E79" s="25" t="s">
        <v>979</v>
      </c>
      <c r="F79" s="26" t="n">
        <v>198400</v>
      </c>
      <c r="G79" s="27" t="s">
        <v>530</v>
      </c>
      <c r="H79" s="27" t="n">
        <v>51</v>
      </c>
      <c r="I79" s="27" t="s">
        <v>980</v>
      </c>
      <c r="J79" s="23" t="s">
        <v>948</v>
      </c>
      <c r="K79" s="23" t="s">
        <v>922</v>
      </c>
      <c r="L79" s="23" t="s">
        <v>186</v>
      </c>
      <c r="M79" s="23" t="n">
        <v>188255</v>
      </c>
      <c r="N79" s="23"/>
      <c r="O79" s="127"/>
      <c r="P79" s="23" t="s">
        <v>36</v>
      </c>
    </row>
    <row r="80" customFormat="false" ht="38.25" hidden="false" customHeight="false" outlineLevel="0" collapsed="false">
      <c r="A80" s="29" t="n">
        <v>66</v>
      </c>
      <c r="B80" s="23" t="s">
        <v>27</v>
      </c>
      <c r="C80" s="23" t="s">
        <v>76</v>
      </c>
      <c r="D80" s="23" t="s">
        <v>921</v>
      </c>
      <c r="E80" s="25" t="s">
        <v>981</v>
      </c>
      <c r="F80" s="26" t="n">
        <v>196600</v>
      </c>
      <c r="G80" s="27" t="s">
        <v>530</v>
      </c>
      <c r="H80" s="27" t="n">
        <v>51</v>
      </c>
      <c r="I80" s="27" t="s">
        <v>982</v>
      </c>
      <c r="J80" s="23" t="s">
        <v>983</v>
      </c>
      <c r="K80" s="23" t="s">
        <v>915</v>
      </c>
      <c r="L80" s="23" t="s">
        <v>506</v>
      </c>
      <c r="M80" s="23" t="n">
        <v>186602</v>
      </c>
      <c r="N80" s="23"/>
      <c r="O80" s="23"/>
      <c r="P80" s="23" t="s">
        <v>36</v>
      </c>
    </row>
    <row r="81" customFormat="false" ht="87" hidden="false" customHeight="true" outlineLevel="0" collapsed="false">
      <c r="A81" s="23" t="n">
        <v>67</v>
      </c>
      <c r="B81" s="23" t="s">
        <v>27</v>
      </c>
      <c r="C81" s="23" t="s">
        <v>76</v>
      </c>
      <c r="D81" s="23" t="s">
        <v>921</v>
      </c>
      <c r="E81" s="25" t="s">
        <v>984</v>
      </c>
      <c r="F81" s="26" t="n">
        <v>196200</v>
      </c>
      <c r="G81" s="27" t="s">
        <v>530</v>
      </c>
      <c r="H81" s="27" t="n">
        <v>51</v>
      </c>
      <c r="I81" s="27" t="s">
        <v>985</v>
      </c>
      <c r="J81" s="23" t="s">
        <v>986</v>
      </c>
      <c r="K81" s="23" t="s">
        <v>915</v>
      </c>
      <c r="L81" s="23" t="s">
        <v>34</v>
      </c>
      <c r="M81" s="23" t="n">
        <v>186758</v>
      </c>
      <c r="N81" s="127"/>
      <c r="O81" s="127"/>
      <c r="P81" s="23" t="s">
        <v>36</v>
      </c>
    </row>
    <row r="82" customFormat="false" ht="38.25" hidden="false" customHeight="false" outlineLevel="0" collapsed="false">
      <c r="A82" s="23" t="n">
        <v>68</v>
      </c>
      <c r="B82" s="23" t="s">
        <v>27</v>
      </c>
      <c r="C82" s="23" t="s">
        <v>66</v>
      </c>
      <c r="D82" s="23" t="s">
        <v>966</v>
      </c>
      <c r="E82" s="25" t="s">
        <v>987</v>
      </c>
      <c r="F82" s="26" t="n">
        <v>290369</v>
      </c>
      <c r="G82" s="33" t="s">
        <v>530</v>
      </c>
      <c r="H82" s="33" t="n">
        <v>52</v>
      </c>
      <c r="I82" s="33" t="s">
        <v>988</v>
      </c>
      <c r="J82" s="23" t="s">
        <v>989</v>
      </c>
      <c r="K82" s="23" t="s">
        <v>990</v>
      </c>
      <c r="L82" s="23" t="s">
        <v>991</v>
      </c>
      <c r="M82" s="34" t="n">
        <v>290319</v>
      </c>
      <c r="N82" s="23"/>
      <c r="O82" s="23"/>
      <c r="P82" s="23" t="s">
        <v>36</v>
      </c>
    </row>
    <row r="83" customFormat="false" ht="38.25" hidden="false" customHeight="false" outlineLevel="0" collapsed="false">
      <c r="A83" s="23" t="n">
        <v>69</v>
      </c>
      <c r="B83" s="23" t="s">
        <v>27</v>
      </c>
      <c r="C83" s="23" t="s">
        <v>66</v>
      </c>
      <c r="D83" s="23" t="s">
        <v>966</v>
      </c>
      <c r="E83" s="25" t="s">
        <v>992</v>
      </c>
      <c r="F83" s="26" t="n">
        <v>382733</v>
      </c>
      <c r="G83" s="33" t="s">
        <v>530</v>
      </c>
      <c r="H83" s="33" t="n">
        <v>52</v>
      </c>
      <c r="I83" s="33" t="s">
        <v>993</v>
      </c>
      <c r="J83" s="23" t="s">
        <v>994</v>
      </c>
      <c r="K83" s="23" t="s">
        <v>995</v>
      </c>
      <c r="L83" s="23" t="s">
        <v>996</v>
      </c>
      <c r="M83" s="23" t="n">
        <v>382625</v>
      </c>
      <c r="N83" s="23"/>
      <c r="O83" s="23"/>
      <c r="P83" s="23" t="s">
        <v>36</v>
      </c>
    </row>
    <row r="84" customFormat="false" ht="25.5" hidden="false" customHeight="false" outlineLevel="0" collapsed="false">
      <c r="A84" s="23" t="n">
        <v>70</v>
      </c>
      <c r="B84" s="23" t="s">
        <v>27</v>
      </c>
      <c r="C84" s="23" t="s">
        <v>66</v>
      </c>
      <c r="D84" s="23" t="s">
        <v>997</v>
      </c>
      <c r="E84" s="25" t="s">
        <v>998</v>
      </c>
      <c r="F84" s="26" t="n">
        <v>226127</v>
      </c>
      <c r="G84" s="33" t="s">
        <v>530</v>
      </c>
      <c r="H84" s="33" t="n">
        <v>52</v>
      </c>
      <c r="I84" s="33" t="s">
        <v>999</v>
      </c>
      <c r="J84" s="23" t="s">
        <v>989</v>
      </c>
      <c r="K84" s="23" t="s">
        <v>1000</v>
      </c>
      <c r="L84" s="23" t="s">
        <v>878</v>
      </c>
      <c r="M84" s="23" t="n">
        <v>226105</v>
      </c>
      <c r="N84" s="23"/>
      <c r="O84" s="23"/>
      <c r="P84" s="23" t="s">
        <v>36</v>
      </c>
    </row>
    <row r="85" customFormat="false" ht="25.5" hidden="false" customHeight="false" outlineLevel="0" collapsed="false">
      <c r="A85" s="23" t="n">
        <v>71</v>
      </c>
      <c r="B85" s="23" t="s">
        <v>27</v>
      </c>
      <c r="C85" s="23" t="s">
        <v>66</v>
      </c>
      <c r="D85" s="23" t="s">
        <v>997</v>
      </c>
      <c r="E85" s="25" t="s">
        <v>1001</v>
      </c>
      <c r="F85" s="26" t="n">
        <v>343140</v>
      </c>
      <c r="G85" s="33" t="s">
        <v>530</v>
      </c>
      <c r="H85" s="33" t="n">
        <v>52</v>
      </c>
      <c r="I85" s="33" t="s">
        <v>1002</v>
      </c>
      <c r="J85" s="23" t="s">
        <v>989</v>
      </c>
      <c r="K85" s="23" t="s">
        <v>728</v>
      </c>
      <c r="L85" s="23" t="s">
        <v>878</v>
      </c>
      <c r="M85" s="23" t="n">
        <v>343123</v>
      </c>
      <c r="N85" s="23"/>
      <c r="O85" s="23"/>
      <c r="P85" s="23" t="s">
        <v>36</v>
      </c>
    </row>
    <row r="86" customFormat="false" ht="12.75" hidden="false" customHeight="false" outlineLevel="0" collapsed="false">
      <c r="E86" s="10" t="s">
        <v>213</v>
      </c>
      <c r="F86" s="50" t="n">
        <f aca="false">SUM(F15:F85)</f>
        <v>19286328</v>
      </c>
      <c r="M86" s="129" t="n">
        <f aca="false">SUM(M15:M85)</f>
        <v>16629475</v>
      </c>
    </row>
    <row r="89" customFormat="false" ht="25.5" hidden="false" customHeight="false" outlineLevel="0" collapsed="false">
      <c r="E89" s="130" t="s">
        <v>1003</v>
      </c>
    </row>
  </sheetData>
  <autoFilter ref="A14:AV86"/>
  <mergeCells count="23">
    <mergeCell ref="C1:J1"/>
    <mergeCell ref="D2:I2"/>
    <mergeCell ref="C6:D6"/>
    <mergeCell ref="H6:I7"/>
    <mergeCell ref="J6:J7"/>
    <mergeCell ref="K6:L7"/>
    <mergeCell ref="N6:N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O11:O12"/>
    <mergeCell ref="P11:P1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22"/>
  <sheetViews>
    <sheetView showFormulas="false" showGridLines="true" showRowColHeaders="true" showZeros="true" rightToLeft="false" tabSelected="false" showOutlineSymbols="true" defaultGridColor="true" view="normal" topLeftCell="F61" colorId="64" zoomScale="100" zoomScaleNormal="100" zoomScalePageLayoutView="100" workbookViewId="0">
      <selection pane="topLeft" activeCell="M66" activeCellId="0" sqref="M66"/>
    </sheetView>
  </sheetViews>
  <sheetFormatPr defaultColWidth="9.13671875" defaultRowHeight="15" zeroHeight="false" outlineLevelRow="0" outlineLevelCol="0"/>
  <cols>
    <col collapsed="false" customWidth="true" hidden="false" outlineLevel="0" max="1" min="1" style="51" width="4.28"/>
    <col collapsed="false" customWidth="true" hidden="false" outlineLevel="0" max="2" min="2" style="51" width="6.41"/>
    <col collapsed="false" customWidth="true" hidden="false" outlineLevel="0" max="3" min="3" style="51" width="8.99"/>
    <col collapsed="false" customWidth="true" hidden="false" outlineLevel="0" max="4" min="4" style="51" width="8.28"/>
    <col collapsed="false" customWidth="true" hidden="false" outlineLevel="0" max="5" min="5" style="51" width="45.28"/>
    <col collapsed="false" customWidth="true" hidden="false" outlineLevel="0" max="6" min="6" style="52" width="11.85"/>
    <col collapsed="false" customWidth="true" hidden="false" outlineLevel="0" max="7" min="7" style="53" width="8.99"/>
    <col collapsed="false" customWidth="true" hidden="false" outlineLevel="0" max="8" min="8" style="53" width="5.13"/>
    <col collapsed="false" customWidth="true" hidden="false" outlineLevel="0" max="9" min="9" style="53" width="11.85"/>
    <col collapsed="false" customWidth="true" hidden="false" outlineLevel="0" max="10" min="10" style="51" width="12.14"/>
    <col collapsed="false" customWidth="true" hidden="false" outlineLevel="0" max="11" min="11" style="51" width="8.7"/>
    <col collapsed="false" customWidth="true" hidden="false" outlineLevel="0" max="12" min="12" style="51" width="9.85"/>
    <col collapsed="false" customWidth="true" hidden="false" outlineLevel="0" max="13" min="13" style="51" width="14.85"/>
    <col collapsed="false" customWidth="true" hidden="true" outlineLevel="0" max="14" min="14" style="51" width="10.41"/>
    <col collapsed="false" customWidth="true" hidden="false" outlineLevel="0" max="15" min="15" style="51" width="12.14"/>
    <col collapsed="false" customWidth="false" hidden="false" outlineLevel="0" max="257" min="16" style="51" width="9.14"/>
  </cols>
  <sheetData>
    <row r="1" s="55" customFormat="true" ht="15" hidden="false" customHeight="false" outlineLevel="0" collapsed="false">
      <c r="A1" s="54"/>
      <c r="C1" s="56"/>
      <c r="D1" s="56"/>
      <c r="E1" s="56"/>
      <c r="F1" s="56"/>
      <c r="G1" s="56"/>
      <c r="H1" s="56"/>
      <c r="I1" s="56"/>
      <c r="J1" s="56"/>
    </row>
    <row r="2" customFormat="false" ht="15" hidden="false" customHeight="false" outlineLevel="0" collapsed="false">
      <c r="G2" s="57"/>
      <c r="H2" s="57"/>
      <c r="I2" s="57"/>
    </row>
    <row r="3" customFormat="false" ht="15" hidden="false" customHeight="true" outlineLevel="0" collapsed="false">
      <c r="D3" s="8" t="s">
        <v>744</v>
      </c>
      <c r="E3" s="8"/>
      <c r="F3" s="8"/>
      <c r="G3" s="8"/>
      <c r="H3" s="8"/>
      <c r="I3" s="8"/>
    </row>
    <row r="4" customFormat="false" ht="15" hidden="false" customHeight="false" outlineLevel="0" collapsed="false">
      <c r="E4" s="58" t="s">
        <v>1</v>
      </c>
      <c r="G4" s="57"/>
      <c r="H4" s="57"/>
      <c r="I4" s="57"/>
      <c r="J4" s="59"/>
      <c r="K4" s="59"/>
    </row>
    <row r="5" customFormat="false" ht="15.75" hidden="false" customHeight="false" outlineLevel="0" collapsed="false">
      <c r="G5" s="57"/>
      <c r="H5" s="57"/>
      <c r="I5" s="57"/>
    </row>
    <row r="6" customFormat="false" ht="15" hidden="false" customHeight="true" outlineLevel="0" collapsed="false">
      <c r="B6" s="60"/>
      <c r="C6" s="61" t="s">
        <v>2</v>
      </c>
      <c r="D6" s="61"/>
      <c r="E6" s="62" t="s">
        <v>1004</v>
      </c>
      <c r="F6" s="63" t="s">
        <v>1005</v>
      </c>
      <c r="G6" s="16"/>
      <c r="H6" s="16" t="s">
        <v>5</v>
      </c>
      <c r="I6" s="16"/>
      <c r="J6" s="64" t="s">
        <v>6</v>
      </c>
      <c r="K6" s="64" t="s">
        <v>747</v>
      </c>
      <c r="L6" s="64"/>
      <c r="M6" s="59"/>
      <c r="N6" s="64" t="s">
        <v>217</v>
      </c>
      <c r="O6" s="59"/>
      <c r="P6" s="59"/>
      <c r="Q6" s="65"/>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row>
    <row r="7" customFormat="false" ht="36.75" hidden="false" customHeight="true" outlineLevel="0" collapsed="false">
      <c r="C7" s="66" t="s">
        <v>8</v>
      </c>
      <c r="D7" s="66"/>
      <c r="E7" s="66" t="s">
        <v>1006</v>
      </c>
      <c r="F7" s="68"/>
      <c r="G7" s="59"/>
      <c r="H7" s="16"/>
      <c r="I7" s="16"/>
      <c r="J7" s="64"/>
      <c r="K7" s="64"/>
      <c r="L7" s="64"/>
      <c r="N7" s="64"/>
    </row>
    <row r="8" customFormat="false" ht="33" hidden="false" customHeight="true" outlineLevel="0" collapsed="false">
      <c r="C8" s="64" t="s">
        <v>10</v>
      </c>
      <c r="D8" s="64"/>
      <c r="E8" s="51" t="s">
        <v>1007</v>
      </c>
      <c r="F8" s="65"/>
      <c r="G8" s="59"/>
      <c r="H8" s="59"/>
      <c r="I8" s="59"/>
    </row>
    <row r="9" customFormat="false" ht="15" hidden="false" customHeight="false" outlineLevel="0" collapsed="false">
      <c r="C9" s="64"/>
      <c r="D9" s="64"/>
      <c r="F9" s="65"/>
      <c r="G9" s="59"/>
      <c r="H9" s="59"/>
      <c r="I9" s="59"/>
    </row>
    <row r="10" customFormat="false" ht="15" hidden="false" customHeight="false" outlineLevel="0" collapsed="false">
      <c r="G10" s="57"/>
      <c r="H10" s="57"/>
      <c r="I10" s="57"/>
    </row>
    <row r="11" customFormat="false" ht="57" hidden="false" customHeight="true" outlineLevel="0" collapsed="false">
      <c r="A11" s="66" t="s">
        <v>12</v>
      </c>
      <c r="B11" s="66" t="s">
        <v>13</v>
      </c>
      <c r="C11" s="66" t="s">
        <v>14</v>
      </c>
      <c r="D11" s="66" t="s">
        <v>15</v>
      </c>
      <c r="E11" s="66" t="s">
        <v>16</v>
      </c>
      <c r="F11" s="68" t="s">
        <v>17</v>
      </c>
      <c r="G11" s="66" t="s">
        <v>18</v>
      </c>
      <c r="H11" s="66" t="s">
        <v>19</v>
      </c>
      <c r="I11" s="66" t="s">
        <v>20</v>
      </c>
      <c r="J11" s="66" t="s">
        <v>220</v>
      </c>
      <c r="K11" s="66" t="s">
        <v>22</v>
      </c>
      <c r="L11" s="66" t="s">
        <v>23</v>
      </c>
      <c r="M11" s="66" t="s">
        <v>24</v>
      </c>
      <c r="N11" s="66" t="s">
        <v>750</v>
      </c>
      <c r="O11" s="66" t="s">
        <v>25</v>
      </c>
    </row>
    <row r="12" customFormat="false" ht="15" hidden="false" customHeight="false" outlineLevel="0" collapsed="false">
      <c r="A12" s="66"/>
      <c r="B12" s="66"/>
      <c r="C12" s="66"/>
      <c r="D12" s="66"/>
      <c r="E12" s="66"/>
      <c r="F12" s="68"/>
      <c r="G12" s="66"/>
      <c r="H12" s="66"/>
      <c r="I12" s="66"/>
      <c r="J12" s="66"/>
      <c r="K12" s="66" t="s">
        <v>26</v>
      </c>
      <c r="L12" s="66" t="s">
        <v>26</v>
      </c>
      <c r="M12" s="66"/>
      <c r="N12" s="66"/>
      <c r="O12" s="66"/>
    </row>
    <row r="13" s="72" customFormat="true" ht="15" hidden="false" customHeight="false" outlineLevel="0" collapsed="false">
      <c r="A13" s="69"/>
      <c r="B13" s="69"/>
      <c r="C13" s="69"/>
      <c r="D13" s="69"/>
      <c r="E13" s="69"/>
      <c r="F13" s="70"/>
      <c r="G13" s="69"/>
      <c r="H13" s="69"/>
      <c r="I13" s="69"/>
      <c r="J13" s="69"/>
      <c r="K13" s="69"/>
      <c r="L13" s="69"/>
      <c r="M13" s="69"/>
      <c r="N13" s="69"/>
      <c r="O13" s="71"/>
    </row>
    <row r="14" s="59" customFormat="true" ht="14.25" hidden="false" customHeight="false" outlineLevel="0" collapsed="false">
      <c r="A14" s="73" t="n">
        <v>1</v>
      </c>
      <c r="B14" s="66" t="n">
        <v>2</v>
      </c>
      <c r="C14" s="68" t="n">
        <v>3</v>
      </c>
      <c r="D14" s="68" t="n">
        <v>4</v>
      </c>
      <c r="E14" s="66" t="n">
        <v>5</v>
      </c>
      <c r="F14" s="74" t="n">
        <v>6</v>
      </c>
      <c r="G14" s="75" t="n">
        <v>7</v>
      </c>
      <c r="H14" s="75" t="n">
        <v>8</v>
      </c>
      <c r="I14" s="75" t="n">
        <v>9</v>
      </c>
      <c r="J14" s="66" t="n">
        <v>10</v>
      </c>
      <c r="K14" s="68" t="n">
        <v>11</v>
      </c>
      <c r="L14" s="66" t="n">
        <v>12</v>
      </c>
      <c r="M14" s="66" t="n">
        <v>13</v>
      </c>
      <c r="N14" s="66" t="n">
        <v>14</v>
      </c>
      <c r="O14" s="66" t="n">
        <v>16</v>
      </c>
    </row>
    <row r="15" customFormat="false" ht="45" hidden="false" customHeight="false" outlineLevel="0" collapsed="false">
      <c r="A15" s="67" t="n">
        <v>1</v>
      </c>
      <c r="B15" s="67" t="s">
        <v>27</v>
      </c>
      <c r="C15" s="76" t="s">
        <v>222</v>
      </c>
      <c r="D15" s="76" t="s">
        <v>1008</v>
      </c>
      <c r="E15" s="77" t="s">
        <v>1009</v>
      </c>
      <c r="F15" s="78" t="n">
        <v>198000</v>
      </c>
      <c r="G15" s="79" t="s">
        <v>530</v>
      </c>
      <c r="H15" s="79" t="n">
        <v>53</v>
      </c>
      <c r="I15" s="79" t="s">
        <v>1010</v>
      </c>
      <c r="J15" s="67" t="s">
        <v>1011</v>
      </c>
      <c r="K15" s="76" t="s">
        <v>1012</v>
      </c>
      <c r="L15" s="76" t="s">
        <v>1013</v>
      </c>
      <c r="M15" s="67" t="n">
        <v>189572</v>
      </c>
      <c r="N15" s="131"/>
      <c r="O15" s="67" t="s">
        <v>228</v>
      </c>
    </row>
    <row r="16" customFormat="false" ht="45" hidden="false" customHeight="false" outlineLevel="0" collapsed="false">
      <c r="A16" s="83" t="n">
        <v>2</v>
      </c>
      <c r="B16" s="67" t="s">
        <v>27</v>
      </c>
      <c r="C16" s="76" t="s">
        <v>222</v>
      </c>
      <c r="D16" s="76" t="s">
        <v>1008</v>
      </c>
      <c r="E16" s="77" t="s">
        <v>1014</v>
      </c>
      <c r="F16" s="78" t="n">
        <v>186500</v>
      </c>
      <c r="G16" s="79" t="s">
        <v>530</v>
      </c>
      <c r="H16" s="79" t="n">
        <v>53</v>
      </c>
      <c r="I16" s="79" t="s">
        <v>1015</v>
      </c>
      <c r="J16" s="67" t="s">
        <v>1016</v>
      </c>
      <c r="K16" s="76" t="s">
        <v>1017</v>
      </c>
      <c r="L16" s="76" t="s">
        <v>613</v>
      </c>
      <c r="M16" s="67" t="n">
        <v>180729</v>
      </c>
      <c r="N16" s="131"/>
      <c r="O16" s="67" t="s">
        <v>228</v>
      </c>
    </row>
    <row r="17" customFormat="false" ht="45" hidden="false" customHeight="false" outlineLevel="0" collapsed="false">
      <c r="A17" s="67" t="n">
        <v>3</v>
      </c>
      <c r="B17" s="67" t="s">
        <v>27</v>
      </c>
      <c r="C17" s="76" t="s">
        <v>222</v>
      </c>
      <c r="D17" s="76" t="s">
        <v>1008</v>
      </c>
      <c r="E17" s="77" t="s">
        <v>1018</v>
      </c>
      <c r="F17" s="78" t="n">
        <v>187700</v>
      </c>
      <c r="G17" s="79" t="s">
        <v>530</v>
      </c>
      <c r="H17" s="79" t="n">
        <v>53</v>
      </c>
      <c r="I17" s="79" t="s">
        <v>1019</v>
      </c>
      <c r="J17" s="67" t="s">
        <v>1020</v>
      </c>
      <c r="K17" s="76" t="s">
        <v>1013</v>
      </c>
      <c r="L17" s="76" t="s">
        <v>613</v>
      </c>
      <c r="M17" s="67" t="n">
        <v>181593</v>
      </c>
      <c r="N17" s="131"/>
      <c r="O17" s="67" t="s">
        <v>228</v>
      </c>
    </row>
    <row r="18" customFormat="false" ht="45" hidden="false" customHeight="false" outlineLevel="0" collapsed="false">
      <c r="A18" s="67" t="n">
        <v>4</v>
      </c>
      <c r="B18" s="67" t="s">
        <v>27</v>
      </c>
      <c r="C18" s="76" t="s">
        <v>222</v>
      </c>
      <c r="D18" s="76" t="s">
        <v>1008</v>
      </c>
      <c r="E18" s="77" t="s">
        <v>1021</v>
      </c>
      <c r="F18" s="78" t="n">
        <v>158700</v>
      </c>
      <c r="G18" s="79" t="s">
        <v>530</v>
      </c>
      <c r="H18" s="79" t="n">
        <v>54</v>
      </c>
      <c r="I18" s="79" t="s">
        <v>1022</v>
      </c>
      <c r="J18" s="67" t="s">
        <v>1023</v>
      </c>
      <c r="K18" s="76" t="s">
        <v>624</v>
      </c>
      <c r="L18" s="67" t="s">
        <v>1024</v>
      </c>
      <c r="M18" s="67" t="n">
        <v>150982</v>
      </c>
      <c r="N18" s="131"/>
      <c r="O18" s="67" t="s">
        <v>36</v>
      </c>
    </row>
    <row r="19" customFormat="false" ht="45" hidden="false" customHeight="false" outlineLevel="0" collapsed="false">
      <c r="A19" s="83" t="n">
        <v>5</v>
      </c>
      <c r="B19" s="67" t="s">
        <v>27</v>
      </c>
      <c r="C19" s="76" t="s">
        <v>222</v>
      </c>
      <c r="D19" s="76" t="s">
        <v>1008</v>
      </c>
      <c r="E19" s="77" t="s">
        <v>1025</v>
      </c>
      <c r="F19" s="78" t="n">
        <v>197000</v>
      </c>
      <c r="G19" s="79" t="s">
        <v>530</v>
      </c>
      <c r="H19" s="79" t="n">
        <v>54</v>
      </c>
      <c r="I19" s="79" t="s">
        <v>1026</v>
      </c>
      <c r="J19" s="67" t="s">
        <v>1027</v>
      </c>
      <c r="K19" s="67" t="s">
        <v>492</v>
      </c>
      <c r="L19" s="67" t="s">
        <v>1028</v>
      </c>
      <c r="M19" s="67" t="n">
        <v>187312</v>
      </c>
      <c r="N19" s="131"/>
      <c r="O19" s="67" t="s">
        <v>228</v>
      </c>
    </row>
    <row r="20" customFormat="false" ht="45" hidden="false" customHeight="false" outlineLevel="0" collapsed="false">
      <c r="A20" s="67" t="n">
        <v>6</v>
      </c>
      <c r="B20" s="67" t="s">
        <v>27</v>
      </c>
      <c r="C20" s="76" t="s">
        <v>222</v>
      </c>
      <c r="D20" s="76" t="s">
        <v>1008</v>
      </c>
      <c r="E20" s="77" t="s">
        <v>1029</v>
      </c>
      <c r="F20" s="78" t="n">
        <v>474700</v>
      </c>
      <c r="G20" s="79" t="s">
        <v>530</v>
      </c>
      <c r="H20" s="79" t="n">
        <v>54</v>
      </c>
      <c r="I20" s="79" t="s">
        <v>1030</v>
      </c>
      <c r="J20" s="67" t="s">
        <v>1031</v>
      </c>
      <c r="K20" s="67" t="s">
        <v>807</v>
      </c>
      <c r="L20" s="67" t="s">
        <v>299</v>
      </c>
      <c r="M20" s="67" t="n">
        <v>464289</v>
      </c>
      <c r="N20" s="131"/>
      <c r="O20" s="67" t="s">
        <v>228</v>
      </c>
    </row>
    <row r="21" customFormat="false" ht="45" hidden="false" customHeight="false" outlineLevel="0" collapsed="false">
      <c r="A21" s="67" t="n">
        <v>7</v>
      </c>
      <c r="B21" s="67" t="s">
        <v>27</v>
      </c>
      <c r="C21" s="76" t="s">
        <v>222</v>
      </c>
      <c r="D21" s="76" t="s">
        <v>1008</v>
      </c>
      <c r="E21" s="77" t="s">
        <v>1032</v>
      </c>
      <c r="F21" s="78" t="n">
        <v>573700</v>
      </c>
      <c r="G21" s="79" t="s">
        <v>530</v>
      </c>
      <c r="H21" s="79" t="n">
        <v>54</v>
      </c>
      <c r="I21" s="79" t="s">
        <v>1033</v>
      </c>
      <c r="J21" s="67" t="s">
        <v>1034</v>
      </c>
      <c r="K21" s="76" t="s">
        <v>1035</v>
      </c>
      <c r="L21" s="67" t="s">
        <v>250</v>
      </c>
      <c r="M21" s="67" t="n">
        <v>486081</v>
      </c>
      <c r="N21" s="131"/>
      <c r="O21" s="67" t="s">
        <v>228</v>
      </c>
    </row>
    <row r="22" customFormat="false" ht="45" hidden="false" customHeight="false" outlineLevel="0" collapsed="false">
      <c r="A22" s="83" t="n">
        <v>8</v>
      </c>
      <c r="B22" s="67" t="s">
        <v>27</v>
      </c>
      <c r="C22" s="76" t="s">
        <v>222</v>
      </c>
      <c r="D22" s="76" t="s">
        <v>1008</v>
      </c>
      <c r="E22" s="77" t="s">
        <v>1036</v>
      </c>
      <c r="F22" s="78" t="n">
        <v>303400</v>
      </c>
      <c r="G22" s="79" t="s">
        <v>530</v>
      </c>
      <c r="H22" s="79" t="n">
        <v>54</v>
      </c>
      <c r="I22" s="79" t="s">
        <v>1037</v>
      </c>
      <c r="J22" s="67" t="s">
        <v>1038</v>
      </c>
      <c r="K22" s="76" t="s">
        <v>289</v>
      </c>
      <c r="L22" s="67" t="s">
        <v>596</v>
      </c>
      <c r="M22" s="67" t="n">
        <v>275951</v>
      </c>
      <c r="N22" s="131"/>
      <c r="O22" s="67" t="s">
        <v>228</v>
      </c>
    </row>
    <row r="23" customFormat="false" ht="45" hidden="false" customHeight="false" outlineLevel="0" collapsed="false">
      <c r="A23" s="67" t="n">
        <v>9</v>
      </c>
      <c r="B23" s="67" t="s">
        <v>27</v>
      </c>
      <c r="C23" s="76" t="s">
        <v>222</v>
      </c>
      <c r="D23" s="76" t="s">
        <v>1008</v>
      </c>
      <c r="E23" s="77" t="s">
        <v>1039</v>
      </c>
      <c r="F23" s="78" t="n">
        <v>199500</v>
      </c>
      <c r="G23" s="79" t="s">
        <v>530</v>
      </c>
      <c r="H23" s="79" t="n">
        <v>54</v>
      </c>
      <c r="I23" s="79" t="s">
        <v>1040</v>
      </c>
      <c r="J23" s="67" t="s">
        <v>1041</v>
      </c>
      <c r="K23" s="76" t="s">
        <v>1042</v>
      </c>
      <c r="L23" s="67" t="s">
        <v>1043</v>
      </c>
      <c r="M23" s="67" t="n">
        <v>189999</v>
      </c>
      <c r="N23" s="131"/>
      <c r="O23" s="67" t="s">
        <v>228</v>
      </c>
    </row>
    <row r="24" customFormat="false" ht="45" hidden="false" customHeight="false" outlineLevel="0" collapsed="false">
      <c r="A24" s="67" t="n">
        <v>10</v>
      </c>
      <c r="B24" s="67" t="s">
        <v>27</v>
      </c>
      <c r="C24" s="76" t="s">
        <v>222</v>
      </c>
      <c r="D24" s="76" t="s">
        <v>1008</v>
      </c>
      <c r="E24" s="77" t="s">
        <v>1044</v>
      </c>
      <c r="F24" s="78" t="n">
        <v>363900</v>
      </c>
      <c r="G24" s="79" t="s">
        <v>530</v>
      </c>
      <c r="H24" s="79" t="n">
        <v>54</v>
      </c>
      <c r="I24" s="79" t="s">
        <v>1045</v>
      </c>
      <c r="J24" s="67" t="s">
        <v>1046</v>
      </c>
      <c r="K24" s="76" t="s">
        <v>616</v>
      </c>
      <c r="L24" s="67" t="s">
        <v>1047</v>
      </c>
      <c r="M24" s="67" t="n">
        <v>356251</v>
      </c>
      <c r="N24" s="131"/>
      <c r="O24" s="67" t="s">
        <v>228</v>
      </c>
    </row>
    <row r="25" customFormat="false" ht="45" hidden="false" customHeight="false" outlineLevel="0" collapsed="false">
      <c r="A25" s="83" t="n">
        <v>11</v>
      </c>
      <c r="B25" s="67" t="s">
        <v>27</v>
      </c>
      <c r="C25" s="76" t="s">
        <v>804</v>
      </c>
      <c r="D25" s="76" t="s">
        <v>221</v>
      </c>
      <c r="E25" s="77" t="s">
        <v>1048</v>
      </c>
      <c r="F25" s="78" t="n">
        <v>185410</v>
      </c>
      <c r="G25" s="79" t="s">
        <v>530</v>
      </c>
      <c r="H25" s="79" t="n">
        <v>53</v>
      </c>
      <c r="I25" s="79" t="s">
        <v>1049</v>
      </c>
      <c r="J25" s="67" t="s">
        <v>1050</v>
      </c>
      <c r="K25" s="67" t="s">
        <v>656</v>
      </c>
      <c r="L25" s="67" t="s">
        <v>251</v>
      </c>
      <c r="M25" s="67" t="n">
        <v>176497</v>
      </c>
      <c r="N25" s="131"/>
      <c r="O25" s="67" t="s">
        <v>516</v>
      </c>
    </row>
    <row r="26" customFormat="false" ht="45" hidden="false" customHeight="false" outlineLevel="0" collapsed="false">
      <c r="A26" s="67" t="n">
        <v>12</v>
      </c>
      <c r="B26" s="67" t="s">
        <v>27</v>
      </c>
      <c r="C26" s="76" t="s">
        <v>804</v>
      </c>
      <c r="D26" s="76" t="s">
        <v>221</v>
      </c>
      <c r="E26" s="77" t="s">
        <v>1051</v>
      </c>
      <c r="F26" s="78" t="n">
        <v>186500</v>
      </c>
      <c r="G26" s="79" t="s">
        <v>530</v>
      </c>
      <c r="H26" s="79" t="n">
        <v>53</v>
      </c>
      <c r="I26" s="79" t="s">
        <v>1052</v>
      </c>
      <c r="J26" s="67" t="s">
        <v>1053</v>
      </c>
      <c r="K26" s="76" t="s">
        <v>188</v>
      </c>
      <c r="L26" s="67" t="s">
        <v>1054</v>
      </c>
      <c r="M26" s="67" t="n">
        <v>180854</v>
      </c>
      <c r="N26" s="67"/>
      <c r="O26" s="67" t="s">
        <v>36</v>
      </c>
    </row>
    <row r="27" customFormat="false" ht="45" hidden="false" customHeight="false" outlineLevel="0" collapsed="false">
      <c r="A27" s="67" t="n">
        <v>13</v>
      </c>
      <c r="B27" s="67" t="s">
        <v>27</v>
      </c>
      <c r="C27" s="76" t="s">
        <v>804</v>
      </c>
      <c r="D27" s="76" t="s">
        <v>221</v>
      </c>
      <c r="E27" s="77" t="s">
        <v>1055</v>
      </c>
      <c r="F27" s="78" t="n">
        <v>197800</v>
      </c>
      <c r="G27" s="79" t="s">
        <v>530</v>
      </c>
      <c r="H27" s="79" t="n">
        <v>53</v>
      </c>
      <c r="I27" s="79" t="s">
        <v>1056</v>
      </c>
      <c r="J27" s="67" t="s">
        <v>846</v>
      </c>
      <c r="K27" s="67" t="s">
        <v>188</v>
      </c>
      <c r="L27" s="67" t="s">
        <v>578</v>
      </c>
      <c r="M27" s="67" t="n">
        <v>191006</v>
      </c>
      <c r="N27" s="131"/>
      <c r="O27" s="67" t="s">
        <v>36</v>
      </c>
    </row>
    <row r="28" customFormat="false" ht="45" hidden="false" customHeight="false" outlineLevel="0" collapsed="false">
      <c r="A28" s="83" t="n">
        <v>14</v>
      </c>
      <c r="B28" s="67" t="s">
        <v>27</v>
      </c>
      <c r="C28" s="76" t="s">
        <v>804</v>
      </c>
      <c r="D28" s="76" t="s">
        <v>221</v>
      </c>
      <c r="E28" s="77" t="s">
        <v>1057</v>
      </c>
      <c r="F28" s="78" t="n">
        <v>199700</v>
      </c>
      <c r="G28" s="79" t="s">
        <v>530</v>
      </c>
      <c r="H28" s="79" t="n">
        <v>53</v>
      </c>
      <c r="I28" s="79" t="s">
        <v>1058</v>
      </c>
      <c r="J28" s="67" t="s">
        <v>1041</v>
      </c>
      <c r="K28" s="76" t="s">
        <v>1059</v>
      </c>
      <c r="L28" s="67" t="s">
        <v>251</v>
      </c>
      <c r="M28" s="67" t="n">
        <v>191192</v>
      </c>
      <c r="N28" s="131"/>
      <c r="O28" s="67" t="s">
        <v>516</v>
      </c>
    </row>
    <row r="29" customFormat="false" ht="45" hidden="false" customHeight="false" outlineLevel="0" collapsed="false">
      <c r="A29" s="67" t="n">
        <v>15</v>
      </c>
      <c r="B29" s="67" t="s">
        <v>27</v>
      </c>
      <c r="C29" s="76" t="s">
        <v>804</v>
      </c>
      <c r="D29" s="76" t="s">
        <v>221</v>
      </c>
      <c r="E29" s="77" t="s">
        <v>1060</v>
      </c>
      <c r="F29" s="78" t="n">
        <v>170420</v>
      </c>
      <c r="G29" s="79" t="s">
        <v>530</v>
      </c>
      <c r="H29" s="79" t="n">
        <v>53</v>
      </c>
      <c r="I29" s="79" t="s">
        <v>1061</v>
      </c>
      <c r="J29" s="79" t="s">
        <v>759</v>
      </c>
      <c r="K29" s="67" t="s">
        <v>997</v>
      </c>
      <c r="L29" s="67" t="s">
        <v>130</v>
      </c>
      <c r="M29" s="67" t="n">
        <v>165457</v>
      </c>
      <c r="N29" s="131"/>
      <c r="O29" s="67" t="s">
        <v>36</v>
      </c>
    </row>
    <row r="30" customFormat="false" ht="45" hidden="false" customHeight="false" outlineLevel="0" collapsed="false">
      <c r="A30" s="67" t="n">
        <v>16</v>
      </c>
      <c r="B30" s="67" t="s">
        <v>27</v>
      </c>
      <c r="C30" s="76" t="s">
        <v>804</v>
      </c>
      <c r="D30" s="76" t="s">
        <v>221</v>
      </c>
      <c r="E30" s="77" t="s">
        <v>1062</v>
      </c>
      <c r="F30" s="78" t="n">
        <v>195900</v>
      </c>
      <c r="G30" s="79" t="s">
        <v>530</v>
      </c>
      <c r="H30" s="79" t="n">
        <v>53</v>
      </c>
      <c r="I30" s="79" t="s">
        <v>1063</v>
      </c>
      <c r="J30" s="67" t="s">
        <v>1064</v>
      </c>
      <c r="K30" s="67" t="s">
        <v>119</v>
      </c>
      <c r="L30" s="67" t="s">
        <v>250</v>
      </c>
      <c r="M30" s="67" t="n">
        <v>188984</v>
      </c>
      <c r="N30" s="131"/>
      <c r="O30" s="67" t="s">
        <v>228</v>
      </c>
    </row>
    <row r="31" customFormat="false" ht="45" hidden="false" customHeight="false" outlineLevel="0" collapsed="false">
      <c r="A31" s="83" t="n">
        <v>17</v>
      </c>
      <c r="B31" s="67" t="s">
        <v>27</v>
      </c>
      <c r="C31" s="76" t="s">
        <v>462</v>
      </c>
      <c r="D31" s="76" t="s">
        <v>221</v>
      </c>
      <c r="E31" s="77" t="s">
        <v>1065</v>
      </c>
      <c r="F31" s="78" t="n">
        <v>186065</v>
      </c>
      <c r="G31" s="79" t="s">
        <v>530</v>
      </c>
      <c r="H31" s="79" t="n">
        <v>53</v>
      </c>
      <c r="I31" s="79" t="s">
        <v>1066</v>
      </c>
      <c r="J31" s="79" t="s">
        <v>1067</v>
      </c>
      <c r="K31" s="67" t="s">
        <v>1068</v>
      </c>
      <c r="L31" s="67" t="s">
        <v>251</v>
      </c>
      <c r="M31" s="67" t="n">
        <v>180598</v>
      </c>
      <c r="N31" s="131"/>
      <c r="O31" s="67" t="s">
        <v>516</v>
      </c>
    </row>
    <row r="32" customFormat="false" ht="45" hidden="false" customHeight="false" outlineLevel="0" collapsed="false">
      <c r="A32" s="67" t="n">
        <v>18</v>
      </c>
      <c r="B32" s="51" t="s">
        <v>27</v>
      </c>
      <c r="C32" s="76" t="s">
        <v>462</v>
      </c>
      <c r="D32" s="76" t="s">
        <v>221</v>
      </c>
      <c r="E32" s="77" t="s">
        <v>1069</v>
      </c>
      <c r="F32" s="78" t="n">
        <v>186700</v>
      </c>
      <c r="G32" s="79" t="s">
        <v>530</v>
      </c>
      <c r="H32" s="79" t="n">
        <v>53</v>
      </c>
      <c r="I32" s="79" t="s">
        <v>1070</v>
      </c>
      <c r="J32" s="67" t="s">
        <v>138</v>
      </c>
      <c r="K32" s="67" t="s">
        <v>1071</v>
      </c>
      <c r="L32" s="67" t="s">
        <v>653</v>
      </c>
      <c r="M32" s="67" t="n">
        <v>180006</v>
      </c>
      <c r="N32" s="67"/>
      <c r="O32" s="67" t="s">
        <v>36</v>
      </c>
    </row>
    <row r="33" customFormat="false" ht="45" hidden="false" customHeight="false" outlineLevel="0" collapsed="false">
      <c r="A33" s="67" t="n">
        <v>19</v>
      </c>
      <c r="B33" s="67" t="s">
        <v>27</v>
      </c>
      <c r="C33" s="76" t="s">
        <v>462</v>
      </c>
      <c r="D33" s="76" t="s">
        <v>221</v>
      </c>
      <c r="E33" s="132" t="s">
        <v>1072</v>
      </c>
      <c r="F33" s="78" t="n">
        <v>199700</v>
      </c>
      <c r="G33" s="79" t="s">
        <v>530</v>
      </c>
      <c r="H33" s="79" t="n">
        <v>53</v>
      </c>
      <c r="I33" s="79" t="s">
        <v>1073</v>
      </c>
      <c r="J33" s="79" t="s">
        <v>1074</v>
      </c>
      <c r="K33" s="67" t="s">
        <v>276</v>
      </c>
      <c r="L33" s="67" t="s">
        <v>1075</v>
      </c>
      <c r="M33" s="67" t="n">
        <v>193739</v>
      </c>
      <c r="N33" s="67"/>
      <c r="O33" s="67" t="s">
        <v>228</v>
      </c>
    </row>
    <row r="34" customFormat="false" ht="30" hidden="false" customHeight="false" outlineLevel="0" collapsed="false">
      <c r="A34" s="83" t="n">
        <v>20</v>
      </c>
      <c r="B34" s="67" t="s">
        <v>618</v>
      </c>
      <c r="C34" s="76" t="s">
        <v>1076</v>
      </c>
      <c r="D34" s="76" t="s">
        <v>619</v>
      </c>
      <c r="E34" s="77" t="s">
        <v>1077</v>
      </c>
      <c r="F34" s="78" t="n">
        <v>100000</v>
      </c>
      <c r="G34" s="79" t="s">
        <v>1078</v>
      </c>
      <c r="H34" s="79" t="n">
        <v>53</v>
      </c>
      <c r="I34" s="79" t="s">
        <v>1079</v>
      </c>
      <c r="J34" s="79" t="s">
        <v>1080</v>
      </c>
      <c r="K34" s="67" t="s">
        <v>587</v>
      </c>
      <c r="L34" s="67" t="s">
        <v>339</v>
      </c>
      <c r="M34" s="67" t="n">
        <v>99950</v>
      </c>
      <c r="N34" s="67"/>
      <c r="O34" s="67" t="s">
        <v>228</v>
      </c>
    </row>
    <row r="35" customFormat="false" ht="45" hidden="false" customHeight="false" outlineLevel="0" collapsed="false">
      <c r="A35" s="67" t="n">
        <v>21</v>
      </c>
      <c r="B35" s="67" t="s">
        <v>618</v>
      </c>
      <c r="C35" s="76" t="s">
        <v>1076</v>
      </c>
      <c r="D35" s="76" t="s">
        <v>619</v>
      </c>
      <c r="E35" s="77" t="s">
        <v>1081</v>
      </c>
      <c r="F35" s="78" t="n">
        <v>100000</v>
      </c>
      <c r="G35" s="79" t="s">
        <v>1078</v>
      </c>
      <c r="H35" s="79" t="n">
        <v>53</v>
      </c>
      <c r="I35" s="79" t="s">
        <v>1082</v>
      </c>
      <c r="J35" s="79" t="s">
        <v>1083</v>
      </c>
      <c r="K35" s="67" t="s">
        <v>587</v>
      </c>
      <c r="L35" s="67" t="s">
        <v>808</v>
      </c>
      <c r="M35" s="67" t="n">
        <v>96542</v>
      </c>
      <c r="N35" s="67"/>
      <c r="O35" s="67" t="s">
        <v>228</v>
      </c>
    </row>
    <row r="36" customFormat="false" ht="30" hidden="false" customHeight="false" outlineLevel="0" collapsed="false">
      <c r="A36" s="67" t="n">
        <v>22</v>
      </c>
      <c r="B36" s="67" t="s">
        <v>618</v>
      </c>
      <c r="C36" s="76" t="s">
        <v>1076</v>
      </c>
      <c r="D36" s="76" t="s">
        <v>619</v>
      </c>
      <c r="E36" s="77" t="s">
        <v>1084</v>
      </c>
      <c r="F36" s="78" t="n">
        <v>100000</v>
      </c>
      <c r="G36" s="79" t="s">
        <v>1078</v>
      </c>
      <c r="H36" s="79" t="n">
        <v>53</v>
      </c>
      <c r="I36" s="133" t="s">
        <v>1085</v>
      </c>
      <c r="J36" s="79" t="s">
        <v>1080</v>
      </c>
      <c r="K36" s="67" t="s">
        <v>587</v>
      </c>
      <c r="L36" s="67" t="s">
        <v>1086</v>
      </c>
      <c r="M36" s="67" t="n">
        <v>96542</v>
      </c>
      <c r="N36" s="67"/>
      <c r="O36" s="67" t="s">
        <v>228</v>
      </c>
    </row>
    <row r="37" customFormat="false" ht="30" hidden="false" customHeight="false" outlineLevel="0" collapsed="false">
      <c r="A37" s="83" t="n">
        <v>23</v>
      </c>
      <c r="B37" s="67" t="s">
        <v>618</v>
      </c>
      <c r="C37" s="76" t="s">
        <v>1076</v>
      </c>
      <c r="D37" s="76" t="s">
        <v>619</v>
      </c>
      <c r="E37" s="77" t="s">
        <v>1087</v>
      </c>
      <c r="F37" s="78" t="n">
        <v>100000</v>
      </c>
      <c r="G37" s="79" t="s">
        <v>1078</v>
      </c>
      <c r="H37" s="79" t="n">
        <v>53</v>
      </c>
      <c r="I37" s="133" t="s">
        <v>1088</v>
      </c>
      <c r="J37" s="133" t="s">
        <v>1080</v>
      </c>
      <c r="K37" s="67" t="s">
        <v>587</v>
      </c>
      <c r="L37" s="67" t="s">
        <v>1043</v>
      </c>
      <c r="M37" s="67" t="n">
        <v>96542</v>
      </c>
      <c r="N37" s="67"/>
      <c r="O37" s="67" t="s">
        <v>228</v>
      </c>
    </row>
    <row r="38" customFormat="false" ht="45" hidden="false" customHeight="false" outlineLevel="0" collapsed="false">
      <c r="A38" s="67" t="n">
        <v>24</v>
      </c>
      <c r="B38" s="67" t="s">
        <v>618</v>
      </c>
      <c r="C38" s="76" t="s">
        <v>1076</v>
      </c>
      <c r="D38" s="76" t="s">
        <v>619</v>
      </c>
      <c r="E38" s="77" t="s">
        <v>1089</v>
      </c>
      <c r="F38" s="78" t="n">
        <v>99867</v>
      </c>
      <c r="G38" s="79" t="s">
        <v>1078</v>
      </c>
      <c r="H38" s="79" t="n">
        <v>54</v>
      </c>
      <c r="I38" s="79" t="s">
        <v>1090</v>
      </c>
      <c r="J38" s="79" t="s">
        <v>1091</v>
      </c>
      <c r="K38" s="67" t="s">
        <v>290</v>
      </c>
      <c r="L38" s="67" t="s">
        <v>1092</v>
      </c>
      <c r="M38" s="67" t="n">
        <v>99867</v>
      </c>
      <c r="N38" s="67"/>
      <c r="O38" s="67" t="s">
        <v>36</v>
      </c>
    </row>
    <row r="39" customFormat="false" ht="45" hidden="false" customHeight="false" outlineLevel="0" collapsed="false">
      <c r="A39" s="67" t="n">
        <v>25</v>
      </c>
      <c r="B39" s="67" t="s">
        <v>618</v>
      </c>
      <c r="C39" s="76" t="s">
        <v>1076</v>
      </c>
      <c r="D39" s="76" t="s">
        <v>619</v>
      </c>
      <c r="E39" s="77" t="s">
        <v>1093</v>
      </c>
      <c r="F39" s="78" t="n">
        <v>99867</v>
      </c>
      <c r="G39" s="79" t="s">
        <v>1078</v>
      </c>
      <c r="H39" s="79" t="n">
        <v>54</v>
      </c>
      <c r="I39" s="79" t="s">
        <v>1094</v>
      </c>
      <c r="J39" s="79" t="s">
        <v>1091</v>
      </c>
      <c r="K39" s="67" t="s">
        <v>290</v>
      </c>
      <c r="L39" s="67" t="s">
        <v>657</v>
      </c>
      <c r="M39" s="67" t="n">
        <v>99867</v>
      </c>
      <c r="N39" s="131"/>
      <c r="O39" s="67" t="s">
        <v>36</v>
      </c>
    </row>
    <row r="40" customFormat="false" ht="30" hidden="false" customHeight="false" outlineLevel="0" collapsed="false">
      <c r="A40" s="83" t="n">
        <v>26</v>
      </c>
      <c r="B40" s="67" t="s">
        <v>618</v>
      </c>
      <c r="C40" s="76" t="s">
        <v>1076</v>
      </c>
      <c r="D40" s="76" t="s">
        <v>619</v>
      </c>
      <c r="E40" s="77" t="s">
        <v>1095</v>
      </c>
      <c r="F40" s="78" t="n">
        <v>99867</v>
      </c>
      <c r="G40" s="79" t="s">
        <v>1078</v>
      </c>
      <c r="H40" s="79" t="n">
        <v>53</v>
      </c>
      <c r="I40" s="79" t="s">
        <v>1096</v>
      </c>
      <c r="J40" s="76" t="s">
        <v>1091</v>
      </c>
      <c r="K40" s="67" t="s">
        <v>290</v>
      </c>
      <c r="L40" s="67" t="s">
        <v>327</v>
      </c>
      <c r="M40" s="67" t="n">
        <v>99867</v>
      </c>
      <c r="N40" s="67"/>
      <c r="O40" s="67" t="s">
        <v>36</v>
      </c>
    </row>
    <row r="41" customFormat="false" ht="45" hidden="false" customHeight="false" outlineLevel="0" collapsed="false">
      <c r="A41" s="67" t="n">
        <v>27</v>
      </c>
      <c r="B41" s="67" t="s">
        <v>618</v>
      </c>
      <c r="C41" s="76" t="s">
        <v>1076</v>
      </c>
      <c r="D41" s="76" t="s">
        <v>619</v>
      </c>
      <c r="E41" s="77" t="s">
        <v>1097</v>
      </c>
      <c r="F41" s="78" t="n">
        <v>99867</v>
      </c>
      <c r="G41" s="79" t="s">
        <v>1078</v>
      </c>
      <c r="H41" s="79" t="n">
        <v>53</v>
      </c>
      <c r="I41" s="79" t="s">
        <v>1098</v>
      </c>
      <c r="J41" s="76" t="s">
        <v>1091</v>
      </c>
      <c r="K41" s="67" t="s">
        <v>290</v>
      </c>
      <c r="L41" s="76" t="s">
        <v>327</v>
      </c>
      <c r="M41" s="67" t="n">
        <v>99867</v>
      </c>
      <c r="N41" s="131"/>
      <c r="O41" s="67" t="s">
        <v>36</v>
      </c>
    </row>
    <row r="42" customFormat="false" ht="45" hidden="false" customHeight="false" outlineLevel="0" collapsed="false">
      <c r="A42" s="67" t="n">
        <v>28</v>
      </c>
      <c r="B42" s="67" t="s">
        <v>618</v>
      </c>
      <c r="C42" s="76" t="s">
        <v>1076</v>
      </c>
      <c r="D42" s="76" t="s">
        <v>619</v>
      </c>
      <c r="E42" s="77" t="s">
        <v>1099</v>
      </c>
      <c r="F42" s="78" t="n">
        <v>100000</v>
      </c>
      <c r="G42" s="79" t="s">
        <v>1078</v>
      </c>
      <c r="H42" s="79" t="n">
        <v>53</v>
      </c>
      <c r="I42" s="79" t="s">
        <v>1100</v>
      </c>
      <c r="J42" s="76" t="s">
        <v>1083</v>
      </c>
      <c r="K42" s="76" t="s">
        <v>587</v>
      </c>
      <c r="L42" s="67" t="s">
        <v>770</v>
      </c>
      <c r="M42" s="67" t="n">
        <v>96542</v>
      </c>
      <c r="N42" s="131"/>
      <c r="O42" s="67" t="s">
        <v>36</v>
      </c>
    </row>
    <row r="43" customFormat="false" ht="45" hidden="false" customHeight="false" outlineLevel="0" collapsed="false">
      <c r="A43" s="83" t="n">
        <v>29</v>
      </c>
      <c r="B43" s="67" t="s">
        <v>618</v>
      </c>
      <c r="C43" s="76" t="s">
        <v>1076</v>
      </c>
      <c r="D43" s="76" t="s">
        <v>619</v>
      </c>
      <c r="E43" s="77" t="s">
        <v>1101</v>
      </c>
      <c r="F43" s="78" t="n">
        <v>100000</v>
      </c>
      <c r="G43" s="79" t="s">
        <v>1078</v>
      </c>
      <c r="H43" s="79" t="n">
        <v>53</v>
      </c>
      <c r="I43" s="79" t="s">
        <v>1102</v>
      </c>
      <c r="J43" s="76" t="s">
        <v>1083</v>
      </c>
      <c r="K43" s="76" t="s">
        <v>587</v>
      </c>
      <c r="L43" s="67" t="s">
        <v>653</v>
      </c>
      <c r="M43" s="67" t="n">
        <v>96542</v>
      </c>
      <c r="N43" s="131"/>
      <c r="O43" s="67" t="s">
        <v>36</v>
      </c>
    </row>
    <row r="44" customFormat="false" ht="45" hidden="false" customHeight="false" outlineLevel="0" collapsed="false">
      <c r="A44" s="67" t="n">
        <v>30</v>
      </c>
      <c r="B44" s="67" t="s">
        <v>618</v>
      </c>
      <c r="C44" s="76" t="s">
        <v>616</v>
      </c>
      <c r="D44" s="76" t="s">
        <v>1103</v>
      </c>
      <c r="E44" s="77" t="s">
        <v>1104</v>
      </c>
      <c r="F44" s="78" t="n">
        <v>100000</v>
      </c>
      <c r="G44" s="79" t="s">
        <v>1078</v>
      </c>
      <c r="H44" s="79" t="n">
        <v>53</v>
      </c>
      <c r="I44" s="79" t="s">
        <v>1105</v>
      </c>
      <c r="J44" s="76" t="s">
        <v>1106</v>
      </c>
      <c r="K44" s="67" t="s">
        <v>656</v>
      </c>
      <c r="L44" s="76" t="s">
        <v>1107</v>
      </c>
      <c r="M44" s="67" t="n">
        <v>96421</v>
      </c>
      <c r="N44" s="131"/>
      <c r="O44" s="67" t="s">
        <v>36</v>
      </c>
    </row>
    <row r="45" customFormat="false" ht="45" hidden="false" customHeight="false" outlineLevel="0" collapsed="false">
      <c r="A45" s="67" t="n">
        <v>31</v>
      </c>
      <c r="B45" s="67" t="s">
        <v>618</v>
      </c>
      <c r="C45" s="76" t="s">
        <v>616</v>
      </c>
      <c r="D45" s="76" t="s">
        <v>1103</v>
      </c>
      <c r="E45" s="77" t="s">
        <v>1108</v>
      </c>
      <c r="F45" s="78" t="n">
        <v>99800</v>
      </c>
      <c r="G45" s="79" t="s">
        <v>1078</v>
      </c>
      <c r="H45" s="79" t="n">
        <v>53</v>
      </c>
      <c r="I45" s="79" t="s">
        <v>1109</v>
      </c>
      <c r="J45" s="79" t="s">
        <v>1106</v>
      </c>
      <c r="K45" s="67" t="s">
        <v>656</v>
      </c>
      <c r="L45" s="76" t="s">
        <v>94</v>
      </c>
      <c r="M45" s="67" t="n">
        <v>96421</v>
      </c>
      <c r="N45" s="67"/>
      <c r="O45" s="67" t="s">
        <v>36</v>
      </c>
    </row>
    <row r="46" customFormat="false" ht="45" hidden="false" customHeight="false" outlineLevel="0" collapsed="false">
      <c r="A46" s="83" t="n">
        <v>32</v>
      </c>
      <c r="B46" s="67" t="s">
        <v>618</v>
      </c>
      <c r="C46" s="76" t="s">
        <v>616</v>
      </c>
      <c r="D46" s="76" t="s">
        <v>1103</v>
      </c>
      <c r="E46" s="77" t="s">
        <v>1110</v>
      </c>
      <c r="F46" s="78" t="n">
        <v>99800</v>
      </c>
      <c r="G46" s="79" t="s">
        <v>1078</v>
      </c>
      <c r="H46" s="79" t="n">
        <v>53</v>
      </c>
      <c r="I46" s="79" t="s">
        <v>1111</v>
      </c>
      <c r="J46" s="79" t="s">
        <v>1106</v>
      </c>
      <c r="K46" s="76" t="s">
        <v>496</v>
      </c>
      <c r="L46" s="76" t="s">
        <v>1112</v>
      </c>
      <c r="M46" s="67" t="n">
        <v>95938</v>
      </c>
      <c r="N46" s="67"/>
      <c r="O46" s="67" t="s">
        <v>36</v>
      </c>
    </row>
    <row r="47" customFormat="false" ht="30" hidden="false" customHeight="false" outlineLevel="0" collapsed="false">
      <c r="A47" s="67" t="n">
        <v>33</v>
      </c>
      <c r="B47" s="67" t="s">
        <v>618</v>
      </c>
      <c r="C47" s="76" t="s">
        <v>616</v>
      </c>
      <c r="D47" s="76" t="s">
        <v>1103</v>
      </c>
      <c r="E47" s="77" t="s">
        <v>1113</v>
      </c>
      <c r="F47" s="78" t="n">
        <v>99800</v>
      </c>
      <c r="G47" s="79" t="s">
        <v>1078</v>
      </c>
      <c r="H47" s="79" t="n">
        <v>53</v>
      </c>
      <c r="I47" s="134" t="s">
        <v>1114</v>
      </c>
      <c r="J47" s="67" t="s">
        <v>1106</v>
      </c>
      <c r="K47" s="67" t="s">
        <v>496</v>
      </c>
      <c r="L47" s="67" t="s">
        <v>1115</v>
      </c>
      <c r="M47" s="135" t="n">
        <v>95938</v>
      </c>
      <c r="N47" s="67"/>
      <c r="O47" s="67" t="s">
        <v>36</v>
      </c>
    </row>
    <row r="48" customFormat="false" ht="30" hidden="false" customHeight="false" outlineLevel="0" collapsed="false">
      <c r="A48" s="67" t="n">
        <v>34</v>
      </c>
      <c r="B48" s="51" t="s">
        <v>618</v>
      </c>
      <c r="C48" s="76" t="s">
        <v>616</v>
      </c>
      <c r="D48" s="76" t="s">
        <v>1103</v>
      </c>
      <c r="E48" s="77" t="s">
        <v>1116</v>
      </c>
      <c r="F48" s="78" t="n">
        <v>99800</v>
      </c>
      <c r="G48" s="79" t="s">
        <v>1078</v>
      </c>
      <c r="H48" s="79" t="n">
        <v>54</v>
      </c>
      <c r="I48" s="134" t="s">
        <v>1117</v>
      </c>
      <c r="J48" s="67" t="s">
        <v>1106</v>
      </c>
      <c r="K48" s="67" t="s">
        <v>656</v>
      </c>
      <c r="L48" s="67" t="s">
        <v>1118</v>
      </c>
      <c r="M48" s="135" t="n">
        <v>96421</v>
      </c>
      <c r="N48" s="67"/>
      <c r="O48" s="67" t="s">
        <v>36</v>
      </c>
    </row>
    <row r="49" customFormat="false" ht="30" hidden="false" customHeight="false" outlineLevel="0" collapsed="false">
      <c r="A49" s="83" t="n">
        <v>35</v>
      </c>
      <c r="B49" s="51" t="s">
        <v>618</v>
      </c>
      <c r="C49" s="76" t="s">
        <v>616</v>
      </c>
      <c r="D49" s="76" t="s">
        <v>1103</v>
      </c>
      <c r="E49" s="77" t="s">
        <v>1119</v>
      </c>
      <c r="F49" s="78" t="n">
        <v>99800</v>
      </c>
      <c r="G49" s="79" t="s">
        <v>1078</v>
      </c>
      <c r="H49" s="79" t="n">
        <v>54</v>
      </c>
      <c r="I49" s="134" t="s">
        <v>1120</v>
      </c>
      <c r="J49" s="67" t="s">
        <v>1106</v>
      </c>
      <c r="K49" s="67" t="s">
        <v>496</v>
      </c>
      <c r="L49" s="67" t="s">
        <v>1121</v>
      </c>
      <c r="M49" s="67" t="n">
        <v>95938</v>
      </c>
      <c r="N49" s="67"/>
      <c r="O49" s="67" t="s">
        <v>36</v>
      </c>
    </row>
    <row r="50" customFormat="false" ht="30" hidden="false" customHeight="false" outlineLevel="0" collapsed="false">
      <c r="A50" s="136" t="n">
        <v>36</v>
      </c>
      <c r="B50" s="51" t="s">
        <v>618</v>
      </c>
      <c r="C50" s="137" t="s">
        <v>616</v>
      </c>
      <c r="D50" s="137" t="s">
        <v>1103</v>
      </c>
      <c r="E50" s="77" t="s">
        <v>1122</v>
      </c>
      <c r="F50" s="138" t="n">
        <v>99800</v>
      </c>
      <c r="G50" s="139" t="s">
        <v>1078</v>
      </c>
      <c r="H50" s="139" t="n">
        <v>54</v>
      </c>
      <c r="I50" s="134" t="s">
        <v>1123</v>
      </c>
      <c r="J50" s="67" t="s">
        <v>1106</v>
      </c>
      <c r="K50" s="67" t="s">
        <v>496</v>
      </c>
      <c r="L50" s="67" t="s">
        <v>1124</v>
      </c>
      <c r="M50" s="67" t="n">
        <v>95938</v>
      </c>
      <c r="N50" s="67"/>
      <c r="O50" s="67" t="s">
        <v>36</v>
      </c>
    </row>
    <row r="51" customFormat="false" ht="45" hidden="false" customHeight="false" outlineLevel="0" collapsed="false">
      <c r="A51" s="67" t="n">
        <v>37</v>
      </c>
      <c r="B51" s="67" t="s">
        <v>27</v>
      </c>
      <c r="C51" s="67" t="s">
        <v>1125</v>
      </c>
      <c r="D51" s="67" t="s">
        <v>1126</v>
      </c>
      <c r="E51" s="77" t="s">
        <v>1127</v>
      </c>
      <c r="F51" s="78" t="n">
        <v>199000</v>
      </c>
      <c r="G51" s="134" t="s">
        <v>530</v>
      </c>
      <c r="H51" s="134" t="n">
        <v>53</v>
      </c>
      <c r="I51" s="134" t="s">
        <v>1128</v>
      </c>
      <c r="J51" s="67" t="s">
        <v>1016</v>
      </c>
      <c r="K51" s="67" t="s">
        <v>1129</v>
      </c>
      <c r="L51" s="67" t="s">
        <v>421</v>
      </c>
      <c r="M51" s="67" t="n">
        <v>189418</v>
      </c>
      <c r="N51" s="67"/>
      <c r="O51" s="67" t="s">
        <v>36</v>
      </c>
    </row>
    <row r="52" customFormat="false" ht="45" hidden="false" customHeight="false" outlineLevel="0" collapsed="false">
      <c r="A52" s="83" t="n">
        <v>38</v>
      </c>
      <c r="B52" s="67" t="s">
        <v>27</v>
      </c>
      <c r="C52" s="67" t="s">
        <v>1125</v>
      </c>
      <c r="D52" s="67" t="s">
        <v>1126</v>
      </c>
      <c r="E52" s="67" t="s">
        <v>1130</v>
      </c>
      <c r="F52" s="78" t="n">
        <v>197460</v>
      </c>
      <c r="G52" s="134" t="s">
        <v>530</v>
      </c>
      <c r="H52" s="134" t="n">
        <v>53</v>
      </c>
      <c r="I52" s="134" t="s">
        <v>1131</v>
      </c>
      <c r="J52" s="67" t="s">
        <v>1132</v>
      </c>
      <c r="K52" s="67" t="s">
        <v>578</v>
      </c>
      <c r="L52" s="67" t="s">
        <v>251</v>
      </c>
      <c r="M52" s="67" t="n">
        <v>183140</v>
      </c>
      <c r="N52" s="67"/>
      <c r="O52" s="67" t="s">
        <v>516</v>
      </c>
    </row>
    <row r="53" customFormat="false" ht="30" hidden="false" customHeight="false" outlineLevel="0" collapsed="false">
      <c r="A53" s="67" t="n">
        <v>39</v>
      </c>
      <c r="B53" s="67" t="s">
        <v>27</v>
      </c>
      <c r="C53" s="67" t="s">
        <v>1125</v>
      </c>
      <c r="D53" s="67" t="s">
        <v>1126</v>
      </c>
      <c r="E53" s="77" t="s">
        <v>1133</v>
      </c>
      <c r="F53" s="78" t="n">
        <v>199700</v>
      </c>
      <c r="G53" s="134" t="s">
        <v>530</v>
      </c>
      <c r="H53" s="134" t="n">
        <v>53</v>
      </c>
      <c r="I53" s="134" t="s">
        <v>1134</v>
      </c>
      <c r="J53" s="67" t="s">
        <v>1135</v>
      </c>
      <c r="K53" s="67" t="s">
        <v>596</v>
      </c>
      <c r="L53" s="67" t="s">
        <v>195</v>
      </c>
      <c r="M53" s="67" t="n">
        <v>188627</v>
      </c>
      <c r="N53" s="67"/>
      <c r="O53" s="67" t="s">
        <v>36</v>
      </c>
    </row>
    <row r="54" customFormat="false" ht="30" hidden="false" customHeight="false" outlineLevel="0" collapsed="false">
      <c r="A54" s="83" t="n">
        <v>40</v>
      </c>
      <c r="B54" s="67" t="s">
        <v>27</v>
      </c>
      <c r="C54" s="67" t="s">
        <v>1125</v>
      </c>
      <c r="D54" s="67" t="s">
        <v>1126</v>
      </c>
      <c r="E54" s="77" t="s">
        <v>1136</v>
      </c>
      <c r="F54" s="78" t="n">
        <v>192175</v>
      </c>
      <c r="G54" s="134" t="s">
        <v>530</v>
      </c>
      <c r="H54" s="134" t="n">
        <v>53</v>
      </c>
      <c r="I54" s="134" t="s">
        <v>1137</v>
      </c>
      <c r="J54" s="67" t="s">
        <v>768</v>
      </c>
      <c r="K54" s="67" t="s">
        <v>500</v>
      </c>
      <c r="L54" s="67" t="s">
        <v>81</v>
      </c>
      <c r="M54" s="67" t="n">
        <v>182160</v>
      </c>
      <c r="N54" s="67"/>
      <c r="O54" s="67" t="s">
        <v>36</v>
      </c>
    </row>
    <row r="55" customFormat="false" ht="45" hidden="false" customHeight="false" outlineLevel="0" collapsed="false">
      <c r="A55" s="67" t="n">
        <v>41</v>
      </c>
      <c r="B55" s="67" t="s">
        <v>618</v>
      </c>
      <c r="C55" s="67" t="s">
        <v>111</v>
      </c>
      <c r="D55" s="67" t="s">
        <v>72</v>
      </c>
      <c r="E55" s="77" t="s">
        <v>1138</v>
      </c>
      <c r="F55" s="78" t="n">
        <v>98539</v>
      </c>
      <c r="G55" s="134" t="s">
        <v>1139</v>
      </c>
      <c r="H55" s="134" t="n">
        <v>54</v>
      </c>
      <c r="I55" s="134" t="s">
        <v>1140</v>
      </c>
      <c r="J55" s="67" t="s">
        <v>1141</v>
      </c>
      <c r="K55" s="67" t="s">
        <v>186</v>
      </c>
      <c r="L55" s="67" t="s">
        <v>1142</v>
      </c>
      <c r="M55" s="67" t="n">
        <v>92350</v>
      </c>
      <c r="N55" s="67"/>
      <c r="O55" s="67" t="s">
        <v>36</v>
      </c>
    </row>
    <row r="56" customFormat="false" ht="30" hidden="false" customHeight="false" outlineLevel="0" collapsed="false">
      <c r="A56" s="67" t="n">
        <v>42</v>
      </c>
      <c r="B56" s="67" t="s">
        <v>27</v>
      </c>
      <c r="C56" s="67" t="s">
        <v>66</v>
      </c>
      <c r="D56" s="67" t="s">
        <v>386</v>
      </c>
      <c r="E56" s="67" t="s">
        <v>1143</v>
      </c>
      <c r="F56" s="78" t="n">
        <v>198700</v>
      </c>
      <c r="G56" s="134" t="s">
        <v>530</v>
      </c>
      <c r="H56" s="134" t="n">
        <v>54</v>
      </c>
      <c r="I56" s="134" t="s">
        <v>1144</v>
      </c>
      <c r="J56" s="67" t="s">
        <v>885</v>
      </c>
      <c r="K56" s="67" t="s">
        <v>383</v>
      </c>
      <c r="L56" s="67" t="s">
        <v>211</v>
      </c>
      <c r="M56" s="67" t="n">
        <v>188845</v>
      </c>
      <c r="N56" s="67"/>
      <c r="O56" s="67" t="s">
        <v>36</v>
      </c>
    </row>
    <row r="57" customFormat="false" ht="30" hidden="false" customHeight="false" outlineLevel="0" collapsed="false">
      <c r="A57" s="67" t="n">
        <v>43</v>
      </c>
      <c r="B57" s="67" t="s">
        <v>27</v>
      </c>
      <c r="C57" s="67" t="s">
        <v>66</v>
      </c>
      <c r="D57" s="67" t="s">
        <v>386</v>
      </c>
      <c r="E57" s="77" t="s">
        <v>1145</v>
      </c>
      <c r="F57" s="78" t="n">
        <v>199900</v>
      </c>
      <c r="G57" s="134" t="s">
        <v>530</v>
      </c>
      <c r="H57" s="134" t="n">
        <v>54</v>
      </c>
      <c r="I57" s="134" t="s">
        <v>1146</v>
      </c>
      <c r="J57" s="67" t="s">
        <v>704</v>
      </c>
      <c r="K57" s="67" t="s">
        <v>886</v>
      </c>
      <c r="L57" s="67" t="s">
        <v>1147</v>
      </c>
      <c r="M57" s="67" t="n">
        <v>189725</v>
      </c>
      <c r="N57" s="67"/>
      <c r="O57" s="67" t="s">
        <v>36</v>
      </c>
    </row>
    <row r="58" customFormat="false" ht="60" hidden="false" customHeight="false" outlineLevel="0" collapsed="false">
      <c r="A58" s="67" t="n">
        <v>44</v>
      </c>
      <c r="B58" s="67" t="s">
        <v>27</v>
      </c>
      <c r="C58" s="67" t="s">
        <v>66</v>
      </c>
      <c r="D58" s="67" t="s">
        <v>386</v>
      </c>
      <c r="E58" s="77" t="s">
        <v>1148</v>
      </c>
      <c r="F58" s="78" t="n">
        <v>199900</v>
      </c>
      <c r="G58" s="134" t="s">
        <v>530</v>
      </c>
      <c r="H58" s="134" t="n">
        <v>54</v>
      </c>
      <c r="I58" s="134" t="s">
        <v>1149</v>
      </c>
      <c r="J58" s="67" t="s">
        <v>1150</v>
      </c>
      <c r="K58" s="67" t="s">
        <v>1151</v>
      </c>
      <c r="L58" s="67" t="s">
        <v>343</v>
      </c>
      <c r="M58" s="67" t="n">
        <v>190218</v>
      </c>
      <c r="N58" s="67"/>
      <c r="O58" s="67" t="s">
        <v>36</v>
      </c>
    </row>
    <row r="59" customFormat="false" ht="45" hidden="false" customHeight="false" outlineLevel="0" collapsed="false">
      <c r="A59" s="67" t="n">
        <v>45</v>
      </c>
      <c r="B59" s="67" t="s">
        <v>27</v>
      </c>
      <c r="C59" s="67" t="s">
        <v>66</v>
      </c>
      <c r="D59" s="67" t="s">
        <v>386</v>
      </c>
      <c r="E59" s="77" t="s">
        <v>1152</v>
      </c>
      <c r="F59" s="78" t="n">
        <v>198700</v>
      </c>
      <c r="G59" s="134" t="s">
        <v>530</v>
      </c>
      <c r="H59" s="134" t="n">
        <v>54</v>
      </c>
      <c r="I59" s="134" t="s">
        <v>1153</v>
      </c>
      <c r="J59" s="67" t="s">
        <v>1154</v>
      </c>
      <c r="K59" s="67" t="s">
        <v>1155</v>
      </c>
      <c r="L59" s="67" t="s">
        <v>373</v>
      </c>
      <c r="M59" s="67" t="n">
        <v>189165</v>
      </c>
      <c r="N59" s="67"/>
      <c r="O59" s="67" t="s">
        <v>36</v>
      </c>
    </row>
    <row r="60" customFormat="false" ht="30" hidden="false" customHeight="false" outlineLevel="0" collapsed="false">
      <c r="A60" s="67" t="n">
        <v>46</v>
      </c>
      <c r="B60" s="67" t="s">
        <v>27</v>
      </c>
      <c r="C60" s="67" t="s">
        <v>66</v>
      </c>
      <c r="D60" s="67" t="s">
        <v>386</v>
      </c>
      <c r="E60" s="77" t="s">
        <v>1156</v>
      </c>
      <c r="F60" s="78" t="n">
        <v>199900</v>
      </c>
      <c r="G60" s="134" t="s">
        <v>530</v>
      </c>
      <c r="H60" s="134" t="n">
        <v>54</v>
      </c>
      <c r="I60" s="134" t="s">
        <v>1157</v>
      </c>
      <c r="J60" s="67" t="s">
        <v>245</v>
      </c>
      <c r="K60" s="67" t="s">
        <v>1151</v>
      </c>
      <c r="L60" s="67" t="s">
        <v>1158</v>
      </c>
      <c r="M60" s="67" t="n">
        <v>190080</v>
      </c>
      <c r="N60" s="67"/>
      <c r="O60" s="67" t="s">
        <v>36</v>
      </c>
    </row>
    <row r="61" customFormat="false" ht="45" hidden="false" customHeight="false" outlineLevel="0" collapsed="false">
      <c r="A61" s="67" t="n">
        <v>47</v>
      </c>
      <c r="B61" s="67" t="s">
        <v>27</v>
      </c>
      <c r="C61" s="67" t="s">
        <v>66</v>
      </c>
      <c r="D61" s="67" t="s">
        <v>386</v>
      </c>
      <c r="E61" s="77" t="s">
        <v>1159</v>
      </c>
      <c r="F61" s="78" t="n">
        <v>99600</v>
      </c>
      <c r="G61" s="134" t="s">
        <v>530</v>
      </c>
      <c r="H61" s="134" t="n">
        <v>54</v>
      </c>
      <c r="I61" s="134" t="s">
        <v>1160</v>
      </c>
      <c r="J61" s="67" t="s">
        <v>1161</v>
      </c>
      <c r="K61" s="67" t="s">
        <v>1162</v>
      </c>
      <c r="L61" s="67" t="s">
        <v>139</v>
      </c>
      <c r="M61" s="67" t="n">
        <v>94596</v>
      </c>
      <c r="N61" s="67"/>
      <c r="O61" s="67" t="s">
        <v>36</v>
      </c>
    </row>
    <row r="62" customFormat="false" ht="45" hidden="false" customHeight="false" outlineLevel="0" collapsed="false">
      <c r="A62" s="67" t="n">
        <v>48</v>
      </c>
      <c r="B62" s="67" t="s">
        <v>27</v>
      </c>
      <c r="C62" s="67" t="s">
        <v>66</v>
      </c>
      <c r="D62" s="67" t="s">
        <v>386</v>
      </c>
      <c r="E62" s="77" t="s">
        <v>1163</v>
      </c>
      <c r="F62" s="78" t="n">
        <v>199100</v>
      </c>
      <c r="G62" s="134" t="s">
        <v>530</v>
      </c>
      <c r="H62" s="134" t="n">
        <v>54</v>
      </c>
      <c r="I62" s="134" t="s">
        <v>1164</v>
      </c>
      <c r="J62" s="67" t="s">
        <v>1165</v>
      </c>
      <c r="K62" s="67" t="s">
        <v>1151</v>
      </c>
      <c r="L62" s="67" t="s">
        <v>373</v>
      </c>
      <c r="M62" s="67" t="n">
        <v>189231</v>
      </c>
      <c r="N62" s="67"/>
      <c r="O62" s="67" t="s">
        <v>36</v>
      </c>
    </row>
    <row r="63" customFormat="false" ht="45" hidden="false" customHeight="false" outlineLevel="0" collapsed="false">
      <c r="A63" s="67" t="n">
        <v>49</v>
      </c>
      <c r="B63" s="67" t="s">
        <v>27</v>
      </c>
      <c r="C63" s="67" t="s">
        <v>66</v>
      </c>
      <c r="D63" s="67" t="s">
        <v>386</v>
      </c>
      <c r="E63" s="77" t="s">
        <v>1166</v>
      </c>
      <c r="F63" s="78" t="n">
        <v>599100</v>
      </c>
      <c r="G63" s="134" t="s">
        <v>530</v>
      </c>
      <c r="H63" s="134" t="n">
        <v>54</v>
      </c>
      <c r="I63" s="134" t="s">
        <v>1167</v>
      </c>
      <c r="J63" s="67" t="s">
        <v>1168</v>
      </c>
      <c r="K63" s="67" t="s">
        <v>1169</v>
      </c>
      <c r="L63" s="67" t="s">
        <v>1170</v>
      </c>
      <c r="M63" s="67" t="n">
        <v>458985</v>
      </c>
      <c r="N63" s="67"/>
      <c r="O63" s="67" t="s">
        <v>36</v>
      </c>
    </row>
    <row r="64" customFormat="false" ht="30" hidden="false" customHeight="false" outlineLevel="0" collapsed="false">
      <c r="A64" s="67" t="n">
        <v>50</v>
      </c>
      <c r="B64" s="67" t="s">
        <v>27</v>
      </c>
      <c r="C64" s="67" t="s">
        <v>66</v>
      </c>
      <c r="D64" s="67" t="s">
        <v>386</v>
      </c>
      <c r="E64" s="77" t="s">
        <v>1171</v>
      </c>
      <c r="F64" s="78" t="n">
        <v>199300</v>
      </c>
      <c r="G64" s="134" t="s">
        <v>530</v>
      </c>
      <c r="H64" s="134" t="n">
        <v>54</v>
      </c>
      <c r="I64" s="134" t="s">
        <v>1172</v>
      </c>
      <c r="J64" s="67" t="s">
        <v>1173</v>
      </c>
      <c r="K64" s="67" t="s">
        <v>369</v>
      </c>
      <c r="L64" s="67" t="s">
        <v>1174</v>
      </c>
      <c r="M64" s="67" t="n">
        <v>189594</v>
      </c>
      <c r="N64" s="67"/>
      <c r="O64" s="67" t="s">
        <v>36</v>
      </c>
    </row>
    <row r="65" customFormat="false" ht="30" hidden="false" customHeight="false" outlineLevel="0" collapsed="false">
      <c r="A65" s="67" t="n">
        <v>51</v>
      </c>
      <c r="B65" s="67" t="s">
        <v>27</v>
      </c>
      <c r="C65" s="67" t="s">
        <v>66</v>
      </c>
      <c r="D65" s="67" t="s">
        <v>386</v>
      </c>
      <c r="E65" s="77" t="s">
        <v>1175</v>
      </c>
      <c r="F65" s="78" t="n">
        <v>199600</v>
      </c>
      <c r="G65" s="134" t="s">
        <v>530</v>
      </c>
      <c r="H65" s="134" t="n">
        <v>54</v>
      </c>
      <c r="I65" s="134" t="s">
        <v>1176</v>
      </c>
      <c r="J65" s="67" t="s">
        <v>1177</v>
      </c>
      <c r="K65" s="67" t="s">
        <v>1178</v>
      </c>
      <c r="L65" s="67" t="s">
        <v>1179</v>
      </c>
      <c r="M65" s="67" t="n">
        <v>189907</v>
      </c>
      <c r="N65" s="67"/>
      <c r="O65" s="67" t="s">
        <v>36</v>
      </c>
    </row>
    <row r="66" customFormat="false" ht="15" hidden="false" customHeight="false" outlineLevel="0" collapsed="false">
      <c r="A66" s="67"/>
      <c r="B66" s="67"/>
      <c r="C66" s="67"/>
      <c r="D66" s="67"/>
      <c r="E66" s="77"/>
      <c r="F66" s="85" t="n">
        <f aca="false">SUM(F15:F65)</f>
        <v>9430237</v>
      </c>
      <c r="G66" s="134"/>
      <c r="H66" s="134"/>
      <c r="I66" s="134"/>
      <c r="J66" s="67"/>
      <c r="K66" s="67"/>
      <c r="L66" s="67"/>
      <c r="M66" s="66" t="n">
        <f aca="false">SUM(M15:M65)</f>
        <v>8872276</v>
      </c>
      <c r="N66" s="67"/>
      <c r="O66" s="67"/>
    </row>
    <row r="67" customFormat="false" ht="15" hidden="false" customHeight="false" outlineLevel="0" collapsed="false">
      <c r="E67" s="86"/>
    </row>
    <row r="68" customFormat="false" ht="15" hidden="false" customHeight="false" outlineLevel="0" collapsed="false">
      <c r="E68" s="86"/>
    </row>
    <row r="69" customFormat="false" ht="15" hidden="false" customHeight="false" outlineLevel="0" collapsed="false">
      <c r="E69" s="86"/>
    </row>
    <row r="70" customFormat="false" ht="15" hidden="false" customHeight="false" outlineLevel="0" collapsed="false">
      <c r="E70" s="86"/>
    </row>
    <row r="71" customFormat="false" ht="15" hidden="false" customHeight="false" outlineLevel="0" collapsed="false">
      <c r="E71" s="86"/>
    </row>
    <row r="72" customFormat="false" ht="15" hidden="false" customHeight="false" outlineLevel="0" collapsed="false">
      <c r="E72" s="86"/>
    </row>
    <row r="73" customFormat="false" ht="15" hidden="false" customHeight="false" outlineLevel="0" collapsed="false">
      <c r="E73" s="86"/>
    </row>
    <row r="74" customFormat="false" ht="15" hidden="false" customHeight="false" outlineLevel="0" collapsed="false">
      <c r="E74" s="86"/>
    </row>
    <row r="75" customFormat="false" ht="15" hidden="false" customHeight="false" outlineLevel="0" collapsed="false">
      <c r="E75" s="86"/>
    </row>
    <row r="76" customFormat="false" ht="15" hidden="false" customHeight="false" outlineLevel="0" collapsed="false">
      <c r="E76" s="86"/>
    </row>
    <row r="77" customFormat="false" ht="15" hidden="false" customHeight="false" outlineLevel="0" collapsed="false">
      <c r="E77" s="86"/>
    </row>
    <row r="78" customFormat="false" ht="15" hidden="false" customHeight="false" outlineLevel="0" collapsed="false">
      <c r="E78" s="86"/>
    </row>
    <row r="79" customFormat="false" ht="15" hidden="false" customHeight="false" outlineLevel="0" collapsed="false">
      <c r="E79" s="86"/>
    </row>
    <row r="80" customFormat="false" ht="15" hidden="false" customHeight="false" outlineLevel="0" collapsed="false">
      <c r="E80" s="86"/>
    </row>
    <row r="81" customFormat="false" ht="15" hidden="false" customHeight="false" outlineLevel="0" collapsed="false">
      <c r="E81" s="86"/>
    </row>
    <row r="82" customFormat="false" ht="15" hidden="false" customHeight="false" outlineLevel="0" collapsed="false">
      <c r="E82" s="86"/>
    </row>
    <row r="83" customFormat="false" ht="15" hidden="false" customHeight="false" outlineLevel="0" collapsed="false">
      <c r="E83" s="86"/>
    </row>
    <row r="84" customFormat="false" ht="15" hidden="false" customHeight="false" outlineLevel="0" collapsed="false">
      <c r="E84" s="86"/>
    </row>
    <row r="85" customFormat="false" ht="15" hidden="false" customHeight="false" outlineLevel="0" collapsed="false">
      <c r="E85" s="86"/>
    </row>
    <row r="86" customFormat="false" ht="15" hidden="false" customHeight="false" outlineLevel="0" collapsed="false">
      <c r="E86" s="86"/>
    </row>
    <row r="87" customFormat="false" ht="15" hidden="false" customHeight="false" outlineLevel="0" collapsed="false">
      <c r="E87" s="86"/>
    </row>
    <row r="88" customFormat="false" ht="15" hidden="false" customHeight="false" outlineLevel="0" collapsed="false">
      <c r="E88" s="86"/>
    </row>
    <row r="89" customFormat="false" ht="15" hidden="false" customHeight="false" outlineLevel="0" collapsed="false">
      <c r="E89" s="86"/>
    </row>
    <row r="90" customFormat="false" ht="15" hidden="false" customHeight="false" outlineLevel="0" collapsed="false">
      <c r="E90" s="86"/>
    </row>
    <row r="91" customFormat="false" ht="15" hidden="false" customHeight="false" outlineLevel="0" collapsed="false">
      <c r="E91" s="86"/>
    </row>
    <row r="92" customFormat="false" ht="15" hidden="false" customHeight="false" outlineLevel="0" collapsed="false">
      <c r="E92" s="86"/>
    </row>
    <row r="93" customFormat="false" ht="15" hidden="false" customHeight="false" outlineLevel="0" collapsed="false">
      <c r="E93" s="86"/>
    </row>
    <row r="94" customFormat="false" ht="15" hidden="false" customHeight="false" outlineLevel="0" collapsed="false">
      <c r="E94" s="86"/>
    </row>
    <row r="95" customFormat="false" ht="15" hidden="false" customHeight="false" outlineLevel="0" collapsed="false">
      <c r="E95" s="86"/>
    </row>
    <row r="96" customFormat="false" ht="15" hidden="false" customHeight="false" outlineLevel="0" collapsed="false">
      <c r="E96" s="86"/>
    </row>
    <row r="97" customFormat="false" ht="15" hidden="false" customHeight="false" outlineLevel="0" collapsed="false">
      <c r="E97" s="86"/>
    </row>
    <row r="98" customFormat="false" ht="15" hidden="false" customHeight="false" outlineLevel="0" collapsed="false">
      <c r="E98" s="86"/>
    </row>
    <row r="99" customFormat="false" ht="15" hidden="false" customHeight="false" outlineLevel="0" collapsed="false">
      <c r="E99" s="86"/>
    </row>
    <row r="100" customFormat="false" ht="15" hidden="false" customHeight="false" outlineLevel="0" collapsed="false">
      <c r="E100" s="86"/>
    </row>
    <row r="101" customFormat="false" ht="15" hidden="false" customHeight="false" outlineLevel="0" collapsed="false">
      <c r="E101" s="86"/>
    </row>
    <row r="102" customFormat="false" ht="15" hidden="false" customHeight="false" outlineLevel="0" collapsed="false">
      <c r="E102" s="86"/>
    </row>
    <row r="103" customFormat="false" ht="15" hidden="false" customHeight="false" outlineLevel="0" collapsed="false">
      <c r="E103" s="86"/>
    </row>
    <row r="104" customFormat="false" ht="15" hidden="false" customHeight="false" outlineLevel="0" collapsed="false">
      <c r="E104" s="86"/>
    </row>
    <row r="105" customFormat="false" ht="15" hidden="false" customHeight="false" outlineLevel="0" collapsed="false">
      <c r="E105" s="86"/>
    </row>
    <row r="106" customFormat="false" ht="15" hidden="false" customHeight="false" outlineLevel="0" collapsed="false">
      <c r="E106" s="86"/>
    </row>
    <row r="107" customFormat="false" ht="15" hidden="false" customHeight="false" outlineLevel="0" collapsed="false">
      <c r="E107" s="86"/>
    </row>
    <row r="108" customFormat="false" ht="15" hidden="false" customHeight="false" outlineLevel="0" collapsed="false">
      <c r="E108" s="86"/>
    </row>
    <row r="109" customFormat="false" ht="15" hidden="false" customHeight="false" outlineLevel="0" collapsed="false">
      <c r="E109" s="86"/>
    </row>
    <row r="110" customFormat="false" ht="15" hidden="false" customHeight="false" outlineLevel="0" collapsed="false">
      <c r="E110" s="86"/>
    </row>
    <row r="111" customFormat="false" ht="15" hidden="false" customHeight="false" outlineLevel="0" collapsed="false">
      <c r="E111" s="86"/>
    </row>
    <row r="112" customFormat="false" ht="15" hidden="false" customHeight="false" outlineLevel="0" collapsed="false">
      <c r="E112" s="86"/>
    </row>
    <row r="113" customFormat="false" ht="15" hidden="false" customHeight="false" outlineLevel="0" collapsed="false">
      <c r="E113" s="86"/>
    </row>
    <row r="114" customFormat="false" ht="15" hidden="false" customHeight="false" outlineLevel="0" collapsed="false">
      <c r="E114" s="86"/>
    </row>
    <row r="115" customFormat="false" ht="15" hidden="false" customHeight="false" outlineLevel="0" collapsed="false">
      <c r="E115" s="86"/>
    </row>
    <row r="116" customFormat="false" ht="15" hidden="false" customHeight="false" outlineLevel="0" collapsed="false">
      <c r="E116" s="86"/>
    </row>
    <row r="117" customFormat="false" ht="15" hidden="false" customHeight="false" outlineLevel="0" collapsed="false">
      <c r="E117" s="86"/>
    </row>
    <row r="118" customFormat="false" ht="15" hidden="false" customHeight="false" outlineLevel="0" collapsed="false">
      <c r="E118" s="86"/>
    </row>
    <row r="119" customFormat="false" ht="15" hidden="false" customHeight="false" outlineLevel="0" collapsed="false">
      <c r="E119" s="86"/>
    </row>
    <row r="120" customFormat="false" ht="15" hidden="false" customHeight="false" outlineLevel="0" collapsed="false">
      <c r="E120" s="86"/>
    </row>
    <row r="121" customFormat="false" ht="15" hidden="false" customHeight="false" outlineLevel="0" collapsed="false">
      <c r="E121" s="86"/>
    </row>
    <row r="122" customFormat="false" ht="15" hidden="false" customHeight="false" outlineLevel="0" collapsed="false">
      <c r="E122" s="86"/>
    </row>
  </sheetData>
  <mergeCells count="22">
    <mergeCell ref="C1:J1"/>
    <mergeCell ref="D3:I3"/>
    <mergeCell ref="C6:D6"/>
    <mergeCell ref="H6:I7"/>
    <mergeCell ref="J6:J7"/>
    <mergeCell ref="K6:L7"/>
    <mergeCell ref="N6:N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O11:O1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5"/>
  <sheetViews>
    <sheetView showFormulas="false" showGridLines="true" showRowColHeaders="true" showZeros="true" rightToLeft="false" tabSelected="true" showOutlineSymbols="true" defaultGridColor="true" view="normal" topLeftCell="F50" colorId="64" zoomScale="100" zoomScaleNormal="100" zoomScalePageLayoutView="100" workbookViewId="0">
      <selection pane="topLeft" activeCell="M55" activeCellId="0" sqref="M55"/>
    </sheetView>
  </sheetViews>
  <sheetFormatPr defaultColWidth="9.13671875" defaultRowHeight="15" zeroHeight="false" outlineLevelRow="0" outlineLevelCol="0"/>
  <cols>
    <col collapsed="false" customWidth="true" hidden="false" outlineLevel="0" max="1" min="1" style="51" width="4.28"/>
    <col collapsed="false" customWidth="true" hidden="false" outlineLevel="0" max="2" min="2" style="51" width="5.13"/>
    <col collapsed="false" customWidth="true" hidden="false" outlineLevel="0" max="3" min="3" style="51" width="8.85"/>
    <col collapsed="false" customWidth="true" hidden="false" outlineLevel="0" max="4" min="4" style="51" width="9.7"/>
    <col collapsed="false" customWidth="true" hidden="false" outlineLevel="0" max="5" min="5" style="51" width="43.7"/>
    <col collapsed="false" customWidth="true" hidden="false" outlineLevel="0" max="6" min="6" style="52" width="14.14"/>
    <col collapsed="false" customWidth="true" hidden="false" outlineLevel="0" max="7" min="7" style="53" width="7.14"/>
    <col collapsed="false" customWidth="true" hidden="false" outlineLevel="0" max="8" min="8" style="53" width="4.99"/>
    <col collapsed="false" customWidth="true" hidden="false" outlineLevel="0" max="9" min="9" style="53" width="11.7"/>
    <col collapsed="false" customWidth="true" hidden="false" outlineLevel="0" max="10" min="10" style="51" width="16.7"/>
    <col collapsed="false" customWidth="true" hidden="false" outlineLevel="0" max="11" min="11" style="51" width="9.85"/>
    <col collapsed="false" customWidth="false" hidden="false" outlineLevel="0" max="12" min="12" style="51" width="9.14"/>
    <col collapsed="false" customWidth="true" hidden="false" outlineLevel="0" max="13" min="13" style="51" width="10.85"/>
    <col collapsed="false" customWidth="true" hidden="true" outlineLevel="0" max="14" min="14" style="51" width="10.41"/>
    <col collapsed="false" customWidth="true" hidden="true" outlineLevel="0" max="15" min="15" style="51" width="12.28"/>
    <col collapsed="false" customWidth="true" hidden="false" outlineLevel="0" max="16" min="16" style="51" width="9.99"/>
    <col collapsed="false" customWidth="false" hidden="false" outlineLevel="0" max="257" min="17" style="51" width="9.14"/>
  </cols>
  <sheetData>
    <row r="1" s="55" customFormat="true" ht="15" hidden="false" customHeight="false" outlineLevel="0" collapsed="false">
      <c r="A1" s="54"/>
      <c r="C1" s="56"/>
      <c r="D1" s="56"/>
      <c r="E1" s="56"/>
      <c r="F1" s="56"/>
      <c r="G1" s="56"/>
      <c r="H1" s="56"/>
      <c r="I1" s="56"/>
      <c r="J1" s="56"/>
    </row>
    <row r="2" customFormat="false" ht="15" hidden="false" customHeight="true" outlineLevel="0" collapsed="false">
      <c r="D2" s="8" t="s">
        <v>744</v>
      </c>
      <c r="E2" s="8"/>
      <c r="F2" s="8"/>
      <c r="G2" s="8"/>
      <c r="H2" s="8"/>
      <c r="I2" s="8"/>
    </row>
    <row r="3" customFormat="false" ht="15" hidden="false" customHeight="false" outlineLevel="0" collapsed="false">
      <c r="G3" s="57"/>
      <c r="H3" s="57"/>
      <c r="I3" s="57"/>
    </row>
    <row r="4" customFormat="false" ht="15" hidden="false" customHeight="false" outlineLevel="0" collapsed="false">
      <c r="E4" s="58" t="s">
        <v>1</v>
      </c>
      <c r="G4" s="57"/>
      <c r="H4" s="57"/>
      <c r="I4" s="57"/>
      <c r="J4" s="59"/>
      <c r="K4" s="59"/>
    </row>
    <row r="5" customFormat="false" ht="15.75" hidden="false" customHeight="false" outlineLevel="0" collapsed="false">
      <c r="G5" s="57"/>
      <c r="H5" s="57"/>
      <c r="I5" s="57"/>
    </row>
    <row r="6" customFormat="false" ht="15" hidden="false" customHeight="true" outlineLevel="0" collapsed="false">
      <c r="B6" s="60"/>
      <c r="C6" s="61" t="s">
        <v>2</v>
      </c>
      <c r="D6" s="61"/>
      <c r="E6" s="62" t="s">
        <v>1180</v>
      </c>
      <c r="F6" s="63" t="s">
        <v>1181</v>
      </c>
      <c r="G6" s="16"/>
      <c r="H6" s="16" t="s">
        <v>5</v>
      </c>
      <c r="I6" s="16"/>
      <c r="J6" s="64" t="s">
        <v>6</v>
      </c>
      <c r="K6" s="64" t="s">
        <v>1182</v>
      </c>
      <c r="L6" s="64"/>
      <c r="M6" s="59"/>
      <c r="N6" s="64" t="s">
        <v>217</v>
      </c>
      <c r="O6" s="59"/>
      <c r="P6" s="59"/>
      <c r="Q6" s="59"/>
      <c r="R6" s="65"/>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row>
    <row r="7" customFormat="false" ht="39.75" hidden="false" customHeight="true" outlineLevel="0" collapsed="false">
      <c r="C7" s="66" t="s">
        <v>8</v>
      </c>
      <c r="D7" s="66"/>
      <c r="E7" s="66" t="s">
        <v>1183</v>
      </c>
      <c r="F7" s="68"/>
      <c r="G7" s="59"/>
      <c r="H7" s="16"/>
      <c r="I7" s="16"/>
      <c r="J7" s="64"/>
      <c r="K7" s="64"/>
      <c r="L7" s="64"/>
      <c r="N7" s="64"/>
    </row>
    <row r="8" customFormat="false" ht="28.5" hidden="false" customHeight="true" outlineLevel="0" collapsed="false">
      <c r="C8" s="64" t="s">
        <v>10</v>
      </c>
      <c r="D8" s="64"/>
      <c r="E8" s="59" t="s">
        <v>1184</v>
      </c>
      <c r="F8" s="65"/>
      <c r="G8" s="59"/>
      <c r="H8" s="59"/>
      <c r="I8" s="59"/>
    </row>
    <row r="9" customFormat="false" ht="15" hidden="false" customHeight="false" outlineLevel="0" collapsed="false">
      <c r="C9" s="64"/>
      <c r="D9" s="64"/>
      <c r="F9" s="65"/>
      <c r="G9" s="59"/>
      <c r="H9" s="59"/>
      <c r="I9" s="59"/>
    </row>
    <row r="10" customFormat="false" ht="15" hidden="false" customHeight="false" outlineLevel="0" collapsed="false">
      <c r="G10" s="57"/>
      <c r="H10" s="57"/>
      <c r="I10" s="57"/>
    </row>
    <row r="11" customFormat="false" ht="57" hidden="false" customHeight="true" outlineLevel="0" collapsed="false">
      <c r="A11" s="66" t="s">
        <v>12</v>
      </c>
      <c r="B11" s="66" t="s">
        <v>13</v>
      </c>
      <c r="C11" s="66" t="s">
        <v>14</v>
      </c>
      <c r="D11" s="66" t="s">
        <v>15</v>
      </c>
      <c r="E11" s="66" t="s">
        <v>16</v>
      </c>
      <c r="F11" s="68" t="s">
        <v>17</v>
      </c>
      <c r="G11" s="66" t="s">
        <v>18</v>
      </c>
      <c r="H11" s="66" t="s">
        <v>19</v>
      </c>
      <c r="I11" s="66" t="s">
        <v>20</v>
      </c>
      <c r="J11" s="66" t="s">
        <v>220</v>
      </c>
      <c r="K11" s="66" t="s">
        <v>22</v>
      </c>
      <c r="L11" s="66" t="s">
        <v>23</v>
      </c>
      <c r="M11" s="66" t="s">
        <v>24</v>
      </c>
      <c r="N11" s="66" t="s">
        <v>750</v>
      </c>
      <c r="O11" s="66" t="s">
        <v>751</v>
      </c>
      <c r="P11" s="66" t="s">
        <v>25</v>
      </c>
    </row>
    <row r="12" customFormat="false" ht="15" hidden="false" customHeight="false" outlineLevel="0" collapsed="false">
      <c r="A12" s="66"/>
      <c r="B12" s="66"/>
      <c r="C12" s="66"/>
      <c r="D12" s="66"/>
      <c r="E12" s="66"/>
      <c r="F12" s="68"/>
      <c r="G12" s="66"/>
      <c r="H12" s="66"/>
      <c r="I12" s="66"/>
      <c r="J12" s="66"/>
      <c r="K12" s="66" t="s">
        <v>26</v>
      </c>
      <c r="L12" s="66" t="s">
        <v>26</v>
      </c>
      <c r="M12" s="66"/>
      <c r="N12" s="66"/>
      <c r="O12" s="66"/>
      <c r="P12" s="66"/>
    </row>
    <row r="13" s="59" customFormat="true" ht="14.25" hidden="false" customHeight="false" outlineLevel="0" collapsed="false">
      <c r="A13" s="73" t="n">
        <v>1</v>
      </c>
      <c r="B13" s="66" t="n">
        <v>2</v>
      </c>
      <c r="C13" s="68" t="n">
        <v>3</v>
      </c>
      <c r="D13" s="68" t="n">
        <v>4</v>
      </c>
      <c r="E13" s="66" t="n">
        <v>5</v>
      </c>
      <c r="F13" s="74" t="n">
        <v>6</v>
      </c>
      <c r="G13" s="75" t="n">
        <v>7</v>
      </c>
      <c r="H13" s="75" t="n">
        <v>8</v>
      </c>
      <c r="I13" s="75" t="n">
        <v>9</v>
      </c>
      <c r="J13" s="66" t="n">
        <v>10</v>
      </c>
      <c r="K13" s="68" t="n">
        <v>11</v>
      </c>
      <c r="L13" s="66" t="n">
        <v>12</v>
      </c>
      <c r="M13" s="66" t="n">
        <v>13</v>
      </c>
      <c r="N13" s="66" t="n">
        <v>14</v>
      </c>
      <c r="O13" s="66" t="n">
        <v>15</v>
      </c>
      <c r="P13" s="66" t="n">
        <v>16</v>
      </c>
    </row>
    <row r="14" customFormat="false" ht="45" hidden="false" customHeight="false" outlineLevel="0" collapsed="false">
      <c r="A14" s="67" t="n">
        <v>1</v>
      </c>
      <c r="B14" s="67" t="s">
        <v>27</v>
      </c>
      <c r="C14" s="67" t="s">
        <v>804</v>
      </c>
      <c r="D14" s="76" t="s">
        <v>1185</v>
      </c>
      <c r="E14" s="77" t="s">
        <v>1186</v>
      </c>
      <c r="F14" s="78" t="n">
        <v>199900</v>
      </c>
      <c r="G14" s="79" t="s">
        <v>1187</v>
      </c>
      <c r="H14" s="79" t="n">
        <v>56</v>
      </c>
      <c r="I14" s="79" t="s">
        <v>1188</v>
      </c>
      <c r="J14" s="67" t="s">
        <v>1189</v>
      </c>
      <c r="K14" s="76" t="s">
        <v>1190</v>
      </c>
      <c r="L14" s="76" t="s">
        <v>90</v>
      </c>
      <c r="M14" s="67" t="n">
        <v>189189</v>
      </c>
      <c r="N14" s="131"/>
      <c r="O14" s="131"/>
      <c r="P14" s="67" t="s">
        <v>36</v>
      </c>
    </row>
    <row r="15" customFormat="false" ht="45" hidden="false" customHeight="false" outlineLevel="0" collapsed="false">
      <c r="A15" s="83" t="n">
        <v>2</v>
      </c>
      <c r="B15" s="67" t="s">
        <v>27</v>
      </c>
      <c r="C15" s="67" t="s">
        <v>619</v>
      </c>
      <c r="D15" s="76" t="s">
        <v>237</v>
      </c>
      <c r="E15" s="77" t="s">
        <v>1191</v>
      </c>
      <c r="F15" s="78" t="n">
        <v>282200</v>
      </c>
      <c r="G15" s="79" t="s">
        <v>1192</v>
      </c>
      <c r="H15" s="79" t="n">
        <v>55</v>
      </c>
      <c r="I15" s="79" t="s">
        <v>1193</v>
      </c>
      <c r="J15" s="67" t="s">
        <v>1194</v>
      </c>
      <c r="K15" s="76" t="s">
        <v>770</v>
      </c>
      <c r="L15" s="76" t="s">
        <v>251</v>
      </c>
      <c r="M15" s="67" t="n">
        <v>277088</v>
      </c>
      <c r="N15" s="131"/>
      <c r="O15" s="131"/>
      <c r="P15" s="67" t="s">
        <v>83</v>
      </c>
    </row>
    <row r="16" customFormat="false" ht="45" hidden="false" customHeight="false" outlineLevel="0" collapsed="false">
      <c r="A16" s="67" t="n">
        <v>3</v>
      </c>
      <c r="B16" s="67" t="s">
        <v>27</v>
      </c>
      <c r="C16" s="67" t="s">
        <v>619</v>
      </c>
      <c r="D16" s="76" t="s">
        <v>237</v>
      </c>
      <c r="E16" s="77" t="s">
        <v>1195</v>
      </c>
      <c r="F16" s="78" t="n">
        <v>291700</v>
      </c>
      <c r="G16" s="79" t="s">
        <v>1192</v>
      </c>
      <c r="H16" s="79" t="n">
        <v>55</v>
      </c>
      <c r="I16" s="79" t="s">
        <v>1196</v>
      </c>
      <c r="J16" s="67" t="s">
        <v>1197</v>
      </c>
      <c r="K16" s="76" t="s">
        <v>1198</v>
      </c>
      <c r="L16" s="76" t="s">
        <v>490</v>
      </c>
      <c r="M16" s="67" t="n">
        <v>289233</v>
      </c>
      <c r="N16" s="131"/>
      <c r="O16" s="131"/>
      <c r="P16" s="67" t="s">
        <v>36</v>
      </c>
    </row>
    <row r="17" customFormat="false" ht="45" hidden="false" customHeight="false" outlineLevel="0" collapsed="false">
      <c r="A17" s="83" t="n">
        <v>4</v>
      </c>
      <c r="B17" s="67" t="s">
        <v>27</v>
      </c>
      <c r="C17" s="67" t="s">
        <v>619</v>
      </c>
      <c r="D17" s="76" t="s">
        <v>804</v>
      </c>
      <c r="E17" s="77" t="s">
        <v>1199</v>
      </c>
      <c r="F17" s="78" t="n">
        <v>990800</v>
      </c>
      <c r="G17" s="79" t="s">
        <v>1192</v>
      </c>
      <c r="H17" s="79" t="n">
        <v>55</v>
      </c>
      <c r="I17" s="79" t="s">
        <v>1200</v>
      </c>
      <c r="J17" s="67" t="s">
        <v>1201</v>
      </c>
      <c r="K17" s="76" t="s">
        <v>607</v>
      </c>
      <c r="L17" s="67" t="s">
        <v>657</v>
      </c>
      <c r="M17" s="67" t="n">
        <v>976879</v>
      </c>
      <c r="N17" s="131"/>
      <c r="O17" s="131"/>
      <c r="P17" s="67" t="s">
        <v>228</v>
      </c>
    </row>
    <row r="18" customFormat="false" ht="45" hidden="false" customHeight="false" outlineLevel="0" collapsed="false">
      <c r="A18" s="67" t="n">
        <v>5</v>
      </c>
      <c r="B18" s="67" t="s">
        <v>27</v>
      </c>
      <c r="C18" s="76" t="s">
        <v>1202</v>
      </c>
      <c r="D18" s="76" t="s">
        <v>538</v>
      </c>
      <c r="E18" s="77" t="s">
        <v>1203</v>
      </c>
      <c r="F18" s="78" t="n">
        <v>194900</v>
      </c>
      <c r="G18" s="79" t="s">
        <v>1204</v>
      </c>
      <c r="H18" s="79" t="n">
        <v>55</v>
      </c>
      <c r="I18" s="79" t="s">
        <v>1205</v>
      </c>
      <c r="J18" s="67" t="s">
        <v>1206</v>
      </c>
      <c r="K18" s="67" t="s">
        <v>54</v>
      </c>
      <c r="L18" s="67" t="s">
        <v>816</v>
      </c>
      <c r="M18" s="67" t="n">
        <v>183183</v>
      </c>
      <c r="N18" s="131"/>
      <c r="O18" s="131"/>
      <c r="P18" s="67" t="s">
        <v>228</v>
      </c>
    </row>
    <row r="19" customFormat="false" ht="45" hidden="false" customHeight="false" outlineLevel="0" collapsed="false">
      <c r="A19" s="83" t="n">
        <v>6</v>
      </c>
      <c r="B19" s="67" t="s">
        <v>27</v>
      </c>
      <c r="C19" s="76" t="s">
        <v>1202</v>
      </c>
      <c r="D19" s="76" t="s">
        <v>538</v>
      </c>
      <c r="E19" s="77" t="s">
        <v>1207</v>
      </c>
      <c r="F19" s="78" t="n">
        <v>198700</v>
      </c>
      <c r="G19" s="79" t="s">
        <v>1204</v>
      </c>
      <c r="H19" s="79" t="n">
        <v>55</v>
      </c>
      <c r="I19" s="79" t="s">
        <v>1208</v>
      </c>
      <c r="J19" s="67" t="s">
        <v>1209</v>
      </c>
      <c r="K19" s="76" t="s">
        <v>1210</v>
      </c>
      <c r="L19" s="67" t="s">
        <v>607</v>
      </c>
      <c r="M19" s="67" t="n">
        <v>188003</v>
      </c>
      <c r="N19" s="131"/>
      <c r="O19" s="131"/>
      <c r="P19" s="67" t="s">
        <v>228</v>
      </c>
    </row>
    <row r="20" customFormat="false" ht="30" hidden="false" customHeight="false" outlineLevel="0" collapsed="false">
      <c r="A20" s="67" t="n">
        <v>7</v>
      </c>
      <c r="B20" s="67" t="s">
        <v>27</v>
      </c>
      <c r="C20" s="76" t="s">
        <v>1202</v>
      </c>
      <c r="D20" s="76" t="s">
        <v>538</v>
      </c>
      <c r="E20" s="77" t="s">
        <v>1211</v>
      </c>
      <c r="F20" s="78" t="n">
        <v>388900</v>
      </c>
      <c r="G20" s="79" t="s">
        <v>1204</v>
      </c>
      <c r="H20" s="79" t="n">
        <v>55</v>
      </c>
      <c r="I20" s="79"/>
      <c r="J20" s="67"/>
      <c r="K20" s="76"/>
      <c r="L20" s="67"/>
      <c r="M20" s="67"/>
      <c r="N20" s="131"/>
      <c r="O20" s="131"/>
      <c r="P20" s="67"/>
    </row>
    <row r="21" customFormat="false" ht="45" hidden="false" customHeight="false" outlineLevel="0" collapsed="false">
      <c r="A21" s="83" t="n">
        <v>8</v>
      </c>
      <c r="B21" s="67" t="s">
        <v>618</v>
      </c>
      <c r="C21" s="76" t="s">
        <v>38</v>
      </c>
      <c r="D21" s="76" t="s">
        <v>533</v>
      </c>
      <c r="E21" s="140" t="s">
        <v>1212</v>
      </c>
      <c r="F21" s="78" t="n">
        <v>99867</v>
      </c>
      <c r="G21" s="79" t="s">
        <v>891</v>
      </c>
      <c r="H21" s="79" t="n">
        <v>56</v>
      </c>
      <c r="I21" s="79" t="s">
        <v>1213</v>
      </c>
      <c r="J21" s="67" t="s">
        <v>1214</v>
      </c>
      <c r="K21" s="76" t="s">
        <v>290</v>
      </c>
      <c r="L21" s="67" t="s">
        <v>1215</v>
      </c>
      <c r="M21" s="67" t="n">
        <v>99866</v>
      </c>
      <c r="N21" s="131"/>
      <c r="O21" s="131"/>
      <c r="P21" s="67" t="s">
        <v>228</v>
      </c>
    </row>
    <row r="22" customFormat="false" ht="45" hidden="false" customHeight="false" outlineLevel="0" collapsed="false">
      <c r="A22" s="67" t="n">
        <v>9</v>
      </c>
      <c r="B22" s="67" t="s">
        <v>618</v>
      </c>
      <c r="C22" s="76" t="s">
        <v>38</v>
      </c>
      <c r="D22" s="76" t="s">
        <v>533</v>
      </c>
      <c r="E22" s="140" t="s">
        <v>1216</v>
      </c>
      <c r="F22" s="78" t="n">
        <v>99867</v>
      </c>
      <c r="G22" s="79" t="s">
        <v>891</v>
      </c>
      <c r="H22" s="79" t="n">
        <v>56</v>
      </c>
      <c r="I22" s="79" t="s">
        <v>1217</v>
      </c>
      <c r="J22" s="67" t="s">
        <v>1214</v>
      </c>
      <c r="K22" s="76" t="s">
        <v>290</v>
      </c>
      <c r="L22" s="67" t="s">
        <v>694</v>
      </c>
      <c r="M22" s="67" t="n">
        <v>99866</v>
      </c>
      <c r="N22" s="131"/>
      <c r="O22" s="131"/>
      <c r="P22" s="67" t="s">
        <v>228</v>
      </c>
    </row>
    <row r="23" customFormat="false" ht="45" hidden="false" customHeight="false" outlineLevel="0" collapsed="false">
      <c r="A23" s="83" t="n">
        <v>10</v>
      </c>
      <c r="B23" s="67" t="s">
        <v>618</v>
      </c>
      <c r="C23" s="76" t="s">
        <v>38</v>
      </c>
      <c r="D23" s="76" t="s">
        <v>533</v>
      </c>
      <c r="E23" s="140" t="s">
        <v>1218</v>
      </c>
      <c r="F23" s="78" t="n">
        <v>99867</v>
      </c>
      <c r="G23" s="79" t="s">
        <v>891</v>
      </c>
      <c r="H23" s="79" t="n">
        <v>56</v>
      </c>
      <c r="I23" s="79" t="s">
        <v>1219</v>
      </c>
      <c r="J23" s="67" t="s">
        <v>1214</v>
      </c>
      <c r="K23" s="76" t="s">
        <v>290</v>
      </c>
      <c r="L23" s="67" t="s">
        <v>201</v>
      </c>
      <c r="M23" s="67" t="n">
        <v>99866</v>
      </c>
      <c r="N23" s="131"/>
      <c r="O23" s="131"/>
      <c r="P23" s="67" t="s">
        <v>228</v>
      </c>
    </row>
    <row r="24" customFormat="false" ht="45" hidden="false" customHeight="false" outlineLevel="0" collapsed="false">
      <c r="A24" s="67" t="n">
        <v>11</v>
      </c>
      <c r="B24" s="67" t="s">
        <v>618</v>
      </c>
      <c r="C24" s="76" t="s">
        <v>38</v>
      </c>
      <c r="D24" s="76" t="s">
        <v>533</v>
      </c>
      <c r="E24" s="140" t="s">
        <v>1220</v>
      </c>
      <c r="F24" s="78" t="n">
        <v>99867</v>
      </c>
      <c r="G24" s="79" t="s">
        <v>891</v>
      </c>
      <c r="H24" s="79" t="n">
        <v>56</v>
      </c>
      <c r="I24" s="79" t="s">
        <v>1221</v>
      </c>
      <c r="J24" s="67" t="s">
        <v>1214</v>
      </c>
      <c r="K24" s="76" t="s">
        <v>290</v>
      </c>
      <c r="L24" s="67" t="s">
        <v>246</v>
      </c>
      <c r="M24" s="67" t="n">
        <v>99866</v>
      </c>
      <c r="N24" s="131"/>
      <c r="O24" s="131"/>
      <c r="P24" s="67" t="s">
        <v>228</v>
      </c>
    </row>
    <row r="25" customFormat="false" ht="45" hidden="false" customHeight="false" outlineLevel="0" collapsed="false">
      <c r="A25" s="83" t="n">
        <v>12</v>
      </c>
      <c r="B25" s="67" t="s">
        <v>618</v>
      </c>
      <c r="C25" s="76" t="s">
        <v>38</v>
      </c>
      <c r="D25" s="76" t="s">
        <v>533</v>
      </c>
      <c r="E25" s="140" t="s">
        <v>1222</v>
      </c>
      <c r="F25" s="78" t="n">
        <v>99867</v>
      </c>
      <c r="G25" s="79" t="s">
        <v>891</v>
      </c>
      <c r="H25" s="79" t="n">
        <v>56</v>
      </c>
      <c r="I25" s="79" t="s">
        <v>1223</v>
      </c>
      <c r="J25" s="67" t="s">
        <v>1214</v>
      </c>
      <c r="K25" s="76" t="s">
        <v>290</v>
      </c>
      <c r="L25" s="67" t="s">
        <v>1224</v>
      </c>
      <c r="M25" s="67" t="n">
        <v>99866</v>
      </c>
      <c r="N25" s="67"/>
      <c r="O25" s="131"/>
      <c r="P25" s="67" t="s">
        <v>228</v>
      </c>
    </row>
    <row r="26" customFormat="false" ht="45" hidden="false" customHeight="false" outlineLevel="0" collapsed="false">
      <c r="A26" s="67" t="n">
        <v>13</v>
      </c>
      <c r="B26" s="67" t="s">
        <v>618</v>
      </c>
      <c r="C26" s="76" t="s">
        <v>687</v>
      </c>
      <c r="D26" s="76" t="s">
        <v>1225</v>
      </c>
      <c r="E26" s="77" t="s">
        <v>1226</v>
      </c>
      <c r="F26" s="78" t="n">
        <v>99176</v>
      </c>
      <c r="G26" s="79" t="s">
        <v>891</v>
      </c>
      <c r="H26" s="79" t="n">
        <v>56</v>
      </c>
      <c r="I26" s="79" t="s">
        <v>1227</v>
      </c>
      <c r="J26" s="67" t="s">
        <v>1083</v>
      </c>
      <c r="K26" s="67" t="s">
        <v>518</v>
      </c>
      <c r="L26" s="67" t="s">
        <v>1215</v>
      </c>
      <c r="M26" s="67" t="n">
        <v>99060</v>
      </c>
      <c r="N26" s="131"/>
      <c r="O26" s="131"/>
      <c r="P26" s="67" t="s">
        <v>228</v>
      </c>
    </row>
    <row r="27" customFormat="false" ht="45" hidden="false" customHeight="false" outlineLevel="0" collapsed="false">
      <c r="A27" s="83" t="n">
        <v>14</v>
      </c>
      <c r="B27" s="67" t="s">
        <v>618</v>
      </c>
      <c r="C27" s="76" t="s">
        <v>687</v>
      </c>
      <c r="D27" s="76" t="s">
        <v>1225</v>
      </c>
      <c r="E27" s="77" t="s">
        <v>1228</v>
      </c>
      <c r="F27" s="78" t="n">
        <v>99176</v>
      </c>
      <c r="G27" s="79" t="s">
        <v>891</v>
      </c>
      <c r="H27" s="79" t="n">
        <v>56</v>
      </c>
      <c r="I27" s="79" t="s">
        <v>1229</v>
      </c>
      <c r="J27" s="67" t="s">
        <v>1083</v>
      </c>
      <c r="K27" s="76" t="s">
        <v>518</v>
      </c>
      <c r="L27" s="67" t="s">
        <v>694</v>
      </c>
      <c r="M27" s="67" t="n">
        <v>99060</v>
      </c>
      <c r="N27" s="131"/>
      <c r="O27" s="131"/>
      <c r="P27" s="67" t="s">
        <v>228</v>
      </c>
    </row>
    <row r="28" customFormat="false" ht="45" hidden="false" customHeight="false" outlineLevel="0" collapsed="false">
      <c r="A28" s="67" t="n">
        <v>15</v>
      </c>
      <c r="B28" s="67" t="s">
        <v>618</v>
      </c>
      <c r="C28" s="76" t="s">
        <v>687</v>
      </c>
      <c r="D28" s="76" t="s">
        <v>1225</v>
      </c>
      <c r="E28" s="77" t="s">
        <v>1230</v>
      </c>
      <c r="F28" s="78" t="n">
        <v>99176</v>
      </c>
      <c r="G28" s="79" t="s">
        <v>891</v>
      </c>
      <c r="H28" s="79" t="n">
        <v>55</v>
      </c>
      <c r="I28" s="79" t="s">
        <v>1231</v>
      </c>
      <c r="J28" s="79" t="s">
        <v>1083</v>
      </c>
      <c r="K28" s="67" t="s">
        <v>518</v>
      </c>
      <c r="L28" s="67" t="s">
        <v>1215</v>
      </c>
      <c r="M28" s="67" t="n">
        <v>99060</v>
      </c>
      <c r="N28" s="131"/>
      <c r="O28" s="131"/>
      <c r="P28" s="67" t="s">
        <v>228</v>
      </c>
    </row>
    <row r="29" customFormat="false" ht="45" hidden="false" customHeight="false" outlineLevel="0" collapsed="false">
      <c r="A29" s="83" t="n">
        <v>16</v>
      </c>
      <c r="B29" s="67" t="s">
        <v>618</v>
      </c>
      <c r="C29" s="76" t="s">
        <v>687</v>
      </c>
      <c r="D29" s="76" t="s">
        <v>1225</v>
      </c>
      <c r="E29" s="77" t="s">
        <v>1232</v>
      </c>
      <c r="F29" s="78" t="n">
        <v>99176</v>
      </c>
      <c r="G29" s="79" t="s">
        <v>891</v>
      </c>
      <c r="H29" s="79" t="n">
        <v>55</v>
      </c>
      <c r="I29" s="79" t="s">
        <v>1233</v>
      </c>
      <c r="J29" s="67" t="s">
        <v>1083</v>
      </c>
      <c r="K29" s="67" t="s">
        <v>518</v>
      </c>
      <c r="L29" s="67" t="s">
        <v>662</v>
      </c>
      <c r="M29" s="67" t="n">
        <v>99060</v>
      </c>
      <c r="N29" s="131"/>
      <c r="O29" s="131"/>
      <c r="P29" s="67" t="s">
        <v>228</v>
      </c>
    </row>
    <row r="30" customFormat="false" ht="45" hidden="false" customHeight="false" outlineLevel="0" collapsed="false">
      <c r="A30" s="67" t="n">
        <v>17</v>
      </c>
      <c r="B30" s="67" t="s">
        <v>618</v>
      </c>
      <c r="C30" s="76" t="s">
        <v>687</v>
      </c>
      <c r="D30" s="76" t="s">
        <v>1225</v>
      </c>
      <c r="E30" s="77" t="s">
        <v>1234</v>
      </c>
      <c r="F30" s="78" t="n">
        <v>99176</v>
      </c>
      <c r="G30" s="79" t="s">
        <v>891</v>
      </c>
      <c r="H30" s="79" t="n">
        <v>55</v>
      </c>
      <c r="I30" s="79" t="s">
        <v>1235</v>
      </c>
      <c r="J30" s="79" t="s">
        <v>1083</v>
      </c>
      <c r="K30" s="67" t="s">
        <v>518</v>
      </c>
      <c r="L30" s="67" t="s">
        <v>694</v>
      </c>
      <c r="M30" s="67" t="n">
        <v>99060</v>
      </c>
      <c r="N30" s="131"/>
      <c r="O30" s="131"/>
      <c r="P30" s="67" t="s">
        <v>228</v>
      </c>
    </row>
    <row r="31" customFormat="false" ht="45" hidden="false" customHeight="false" outlineLevel="0" collapsed="false">
      <c r="A31" s="83" t="n">
        <v>18</v>
      </c>
      <c r="B31" s="51" t="s">
        <v>27</v>
      </c>
      <c r="C31" s="76" t="s">
        <v>779</v>
      </c>
      <c r="D31" s="76" t="s">
        <v>1012</v>
      </c>
      <c r="E31" s="77" t="s">
        <v>1236</v>
      </c>
      <c r="F31" s="78" t="n">
        <v>529657</v>
      </c>
      <c r="G31" s="79" t="s">
        <v>1204</v>
      </c>
      <c r="H31" s="79" t="n">
        <v>55</v>
      </c>
      <c r="I31" s="79" t="s">
        <v>1237</v>
      </c>
      <c r="J31" s="67" t="s">
        <v>1238</v>
      </c>
      <c r="K31" s="67" t="s">
        <v>1239</v>
      </c>
      <c r="L31" s="67" t="s">
        <v>1240</v>
      </c>
      <c r="M31" s="67" t="n">
        <v>528512</v>
      </c>
      <c r="N31" s="67"/>
      <c r="O31" s="131"/>
      <c r="P31" s="67" t="s">
        <v>36</v>
      </c>
    </row>
    <row r="32" customFormat="false" ht="45" hidden="false" customHeight="false" outlineLevel="0" collapsed="false">
      <c r="A32" s="67" t="n">
        <v>19</v>
      </c>
      <c r="B32" s="67" t="s">
        <v>27</v>
      </c>
      <c r="C32" s="76" t="s">
        <v>779</v>
      </c>
      <c r="D32" s="76" t="s">
        <v>1012</v>
      </c>
      <c r="E32" s="132" t="s">
        <v>1241</v>
      </c>
      <c r="F32" s="78" t="n">
        <v>486599</v>
      </c>
      <c r="G32" s="79" t="s">
        <v>1204</v>
      </c>
      <c r="H32" s="79" t="n">
        <v>55</v>
      </c>
      <c r="I32" s="79" t="s">
        <v>1242</v>
      </c>
      <c r="J32" s="79" t="s">
        <v>1238</v>
      </c>
      <c r="K32" s="67" t="s">
        <v>501</v>
      </c>
      <c r="L32" s="67" t="s">
        <v>139</v>
      </c>
      <c r="M32" s="67" t="n">
        <v>484970</v>
      </c>
      <c r="N32" s="67"/>
      <c r="O32" s="131"/>
      <c r="P32" s="67" t="s">
        <v>36</v>
      </c>
    </row>
    <row r="33" customFormat="false" ht="45" hidden="false" customHeight="false" outlineLevel="0" collapsed="false">
      <c r="A33" s="83" t="n">
        <v>20</v>
      </c>
      <c r="B33" s="67" t="s">
        <v>27</v>
      </c>
      <c r="C33" s="76" t="s">
        <v>779</v>
      </c>
      <c r="D33" s="76" t="s">
        <v>1012</v>
      </c>
      <c r="E33" s="86" t="s">
        <v>1243</v>
      </c>
      <c r="F33" s="78" t="n">
        <v>286088</v>
      </c>
      <c r="G33" s="79" t="s">
        <v>1204</v>
      </c>
      <c r="H33" s="79" t="n">
        <v>55</v>
      </c>
      <c r="I33" s="79" t="s">
        <v>1244</v>
      </c>
      <c r="J33" s="79" t="s">
        <v>1238</v>
      </c>
      <c r="K33" s="67" t="s">
        <v>100</v>
      </c>
      <c r="L33" s="67" t="s">
        <v>1245</v>
      </c>
      <c r="M33" s="67" t="n">
        <v>282723</v>
      </c>
      <c r="N33" s="67"/>
      <c r="O33" s="131"/>
      <c r="P33" s="67" t="s">
        <v>36</v>
      </c>
    </row>
    <row r="34" customFormat="false" ht="45" hidden="false" customHeight="false" outlineLevel="0" collapsed="false">
      <c r="A34" s="67" t="n">
        <v>21</v>
      </c>
      <c r="B34" s="67" t="s">
        <v>27</v>
      </c>
      <c r="C34" s="76" t="s">
        <v>779</v>
      </c>
      <c r="D34" s="76" t="s">
        <v>1012</v>
      </c>
      <c r="E34" s="77" t="s">
        <v>1246</v>
      </c>
      <c r="F34" s="78" t="n">
        <v>337340</v>
      </c>
      <c r="G34" s="79" t="s">
        <v>1204</v>
      </c>
      <c r="H34" s="79" t="n">
        <v>55</v>
      </c>
      <c r="I34" s="79" t="s">
        <v>1247</v>
      </c>
      <c r="J34" s="79" t="s">
        <v>1238</v>
      </c>
      <c r="K34" s="67" t="s">
        <v>362</v>
      </c>
      <c r="L34" s="67" t="s">
        <v>854</v>
      </c>
      <c r="M34" s="67" t="n">
        <v>335404</v>
      </c>
      <c r="N34" s="67"/>
      <c r="O34" s="131"/>
      <c r="P34" s="67" t="s">
        <v>36</v>
      </c>
    </row>
    <row r="35" customFormat="false" ht="30" hidden="false" customHeight="false" outlineLevel="0" collapsed="false">
      <c r="A35" s="83" t="n">
        <v>22</v>
      </c>
      <c r="B35" s="67" t="s">
        <v>27</v>
      </c>
      <c r="C35" s="76" t="s">
        <v>779</v>
      </c>
      <c r="D35" s="76" t="s">
        <v>1012</v>
      </c>
      <c r="E35" s="77" t="s">
        <v>1248</v>
      </c>
      <c r="F35" s="141" t="n">
        <v>254108</v>
      </c>
      <c r="G35" s="79" t="s">
        <v>1204</v>
      </c>
      <c r="H35" s="79" t="n">
        <v>55</v>
      </c>
      <c r="I35" s="133" t="s">
        <v>1249</v>
      </c>
      <c r="J35" s="79" t="s">
        <v>1250</v>
      </c>
      <c r="K35" s="67" t="s">
        <v>104</v>
      </c>
      <c r="L35" s="67" t="s">
        <v>1251</v>
      </c>
      <c r="M35" s="67" t="n">
        <v>254108</v>
      </c>
      <c r="N35" s="67"/>
      <c r="O35" s="131"/>
      <c r="P35" s="67" t="s">
        <v>36</v>
      </c>
    </row>
    <row r="36" customFormat="false" ht="30" hidden="false" customHeight="false" outlineLevel="0" collapsed="false">
      <c r="A36" s="67" t="n">
        <v>23</v>
      </c>
      <c r="B36" s="67" t="s">
        <v>27</v>
      </c>
      <c r="C36" s="76" t="s">
        <v>779</v>
      </c>
      <c r="D36" s="76" t="s">
        <v>1012</v>
      </c>
      <c r="E36" s="77" t="s">
        <v>1252</v>
      </c>
      <c r="F36" s="141" t="n">
        <v>450509</v>
      </c>
      <c r="G36" s="79" t="s">
        <v>1204</v>
      </c>
      <c r="H36" s="79" t="n">
        <v>55</v>
      </c>
      <c r="I36" s="133" t="s">
        <v>1253</v>
      </c>
      <c r="J36" s="133" t="s">
        <v>1238</v>
      </c>
      <c r="K36" s="67" t="s">
        <v>1254</v>
      </c>
      <c r="L36" s="67" t="s">
        <v>383</v>
      </c>
      <c r="M36" s="67" t="n">
        <v>449267</v>
      </c>
      <c r="N36" s="67"/>
      <c r="O36" s="67"/>
      <c r="P36" s="67" t="s">
        <v>36</v>
      </c>
    </row>
    <row r="37" customFormat="false" ht="45" hidden="false" customHeight="false" outlineLevel="0" collapsed="false">
      <c r="A37" s="83" t="n">
        <v>24</v>
      </c>
      <c r="B37" s="67" t="s">
        <v>27</v>
      </c>
      <c r="C37" s="76" t="s">
        <v>779</v>
      </c>
      <c r="D37" s="76" t="s">
        <v>1012</v>
      </c>
      <c r="E37" s="77" t="s">
        <v>1255</v>
      </c>
      <c r="F37" s="78" t="n">
        <v>199000</v>
      </c>
      <c r="G37" s="79" t="s">
        <v>1204</v>
      </c>
      <c r="H37" s="79" t="n">
        <v>55</v>
      </c>
      <c r="I37" s="79" t="s">
        <v>1256</v>
      </c>
      <c r="J37" s="79" t="s">
        <v>953</v>
      </c>
      <c r="K37" s="67" t="s">
        <v>1129</v>
      </c>
      <c r="L37" s="67" t="s">
        <v>1024</v>
      </c>
      <c r="M37" s="67" t="n">
        <v>189489</v>
      </c>
      <c r="N37" s="67"/>
      <c r="O37" s="131"/>
      <c r="P37" s="67" t="s">
        <v>36</v>
      </c>
    </row>
    <row r="38" customFormat="false" ht="45" hidden="false" customHeight="false" outlineLevel="0" collapsed="false">
      <c r="A38" s="67" t="n">
        <v>25</v>
      </c>
      <c r="B38" s="67" t="s">
        <v>27</v>
      </c>
      <c r="C38" s="76" t="s">
        <v>779</v>
      </c>
      <c r="D38" s="76" t="s">
        <v>1012</v>
      </c>
      <c r="E38" s="77" t="s">
        <v>1257</v>
      </c>
      <c r="F38" s="78" t="n">
        <v>197100</v>
      </c>
      <c r="G38" s="79" t="s">
        <v>1204</v>
      </c>
      <c r="H38" s="79" t="n">
        <v>55</v>
      </c>
      <c r="I38" s="79" t="s">
        <v>1258</v>
      </c>
      <c r="J38" s="79" t="s">
        <v>288</v>
      </c>
      <c r="K38" s="67" t="s">
        <v>1259</v>
      </c>
      <c r="L38" s="67" t="s">
        <v>1024</v>
      </c>
      <c r="M38" s="67" t="n">
        <v>186911</v>
      </c>
      <c r="N38" s="131"/>
      <c r="O38" s="131"/>
      <c r="P38" s="67" t="s">
        <v>36</v>
      </c>
    </row>
    <row r="39" customFormat="false" ht="30" hidden="false" customHeight="false" outlineLevel="0" collapsed="false">
      <c r="A39" s="83" t="n">
        <v>26</v>
      </c>
      <c r="B39" s="67" t="s">
        <v>27</v>
      </c>
      <c r="C39" s="76" t="s">
        <v>779</v>
      </c>
      <c r="D39" s="76" t="s">
        <v>1012</v>
      </c>
      <c r="E39" s="77" t="s">
        <v>1260</v>
      </c>
      <c r="F39" s="78" t="n">
        <v>280650</v>
      </c>
      <c r="G39" s="79" t="s">
        <v>1204</v>
      </c>
      <c r="H39" s="79" t="n">
        <v>55</v>
      </c>
      <c r="I39" s="79" t="s">
        <v>1261</v>
      </c>
      <c r="J39" s="79" t="s">
        <v>1238</v>
      </c>
      <c r="K39" s="76" t="s">
        <v>81</v>
      </c>
      <c r="L39" s="67" t="s">
        <v>1262</v>
      </c>
      <c r="M39" s="67" t="n">
        <v>280538</v>
      </c>
      <c r="N39" s="67"/>
      <c r="O39" s="131"/>
      <c r="P39" s="67" t="s">
        <v>36</v>
      </c>
    </row>
    <row r="40" customFormat="false" ht="45" hidden="false" customHeight="false" outlineLevel="0" collapsed="false">
      <c r="A40" s="67" t="n">
        <v>27</v>
      </c>
      <c r="B40" s="67" t="s">
        <v>27</v>
      </c>
      <c r="C40" s="76" t="s">
        <v>779</v>
      </c>
      <c r="D40" s="76" t="s">
        <v>1012</v>
      </c>
      <c r="E40" s="77" t="s">
        <v>1263</v>
      </c>
      <c r="F40" s="78" t="n">
        <v>197500</v>
      </c>
      <c r="G40" s="79" t="s">
        <v>1204</v>
      </c>
      <c r="H40" s="79" t="n">
        <v>55</v>
      </c>
      <c r="I40" s="79" t="s">
        <v>1264</v>
      </c>
      <c r="J40" s="79" t="s">
        <v>1265</v>
      </c>
      <c r="K40" s="67" t="s">
        <v>1266</v>
      </c>
      <c r="L40" s="67" t="s">
        <v>858</v>
      </c>
      <c r="M40" s="67" t="n">
        <v>185355</v>
      </c>
      <c r="N40" s="131"/>
      <c r="O40" s="131"/>
      <c r="P40" s="67" t="s">
        <v>228</v>
      </c>
    </row>
    <row r="41" customFormat="false" ht="45" hidden="false" customHeight="false" outlineLevel="0" collapsed="false">
      <c r="A41" s="83" t="n">
        <v>28</v>
      </c>
      <c r="B41" s="67" t="s">
        <v>27</v>
      </c>
      <c r="C41" s="76" t="s">
        <v>779</v>
      </c>
      <c r="D41" s="76" t="s">
        <v>1012</v>
      </c>
      <c r="E41" s="77" t="s">
        <v>1267</v>
      </c>
      <c r="F41" s="78" t="n">
        <v>198100</v>
      </c>
      <c r="G41" s="79" t="s">
        <v>1204</v>
      </c>
      <c r="H41" s="79" t="n">
        <v>55</v>
      </c>
      <c r="I41" s="79" t="s">
        <v>1268</v>
      </c>
      <c r="J41" s="79" t="s">
        <v>1269</v>
      </c>
      <c r="K41" s="76" t="s">
        <v>1270</v>
      </c>
      <c r="L41" s="76" t="s">
        <v>816</v>
      </c>
      <c r="M41" s="67" t="n">
        <v>188356</v>
      </c>
      <c r="N41" s="131"/>
      <c r="O41" s="131"/>
      <c r="P41" s="67" t="s">
        <v>228</v>
      </c>
    </row>
    <row r="42" customFormat="false" ht="45" hidden="false" customHeight="false" outlineLevel="0" collapsed="false">
      <c r="A42" s="67" t="n">
        <v>29</v>
      </c>
      <c r="B42" s="67" t="s">
        <v>27</v>
      </c>
      <c r="C42" s="76" t="s">
        <v>779</v>
      </c>
      <c r="D42" s="76" t="s">
        <v>1012</v>
      </c>
      <c r="E42" s="77" t="s">
        <v>1271</v>
      </c>
      <c r="F42" s="78" t="n">
        <v>194000</v>
      </c>
      <c r="G42" s="79" t="s">
        <v>1204</v>
      </c>
      <c r="H42" s="79" t="n">
        <v>55</v>
      </c>
      <c r="I42" s="79" t="s">
        <v>1272</v>
      </c>
      <c r="J42" s="79" t="s">
        <v>1273</v>
      </c>
      <c r="K42" s="76" t="s">
        <v>1092</v>
      </c>
      <c r="L42" s="67" t="s">
        <v>428</v>
      </c>
      <c r="M42" s="67" t="n">
        <v>184699</v>
      </c>
      <c r="N42" s="131"/>
      <c r="O42" s="131"/>
      <c r="P42" s="67" t="s">
        <v>36</v>
      </c>
    </row>
    <row r="43" customFormat="false" ht="45" hidden="false" customHeight="false" outlineLevel="0" collapsed="false">
      <c r="A43" s="83" t="n">
        <v>30</v>
      </c>
      <c r="B43" s="67" t="s">
        <v>27</v>
      </c>
      <c r="C43" s="76" t="s">
        <v>779</v>
      </c>
      <c r="D43" s="76" t="s">
        <v>1012</v>
      </c>
      <c r="E43" s="77" t="s">
        <v>1274</v>
      </c>
      <c r="F43" s="78" t="n">
        <v>452894</v>
      </c>
      <c r="G43" s="79" t="s">
        <v>1204</v>
      </c>
      <c r="H43" s="79" t="n">
        <v>55</v>
      </c>
      <c r="I43" s="79" t="s">
        <v>1275</v>
      </c>
      <c r="J43" s="79" t="s">
        <v>1238</v>
      </c>
      <c r="K43" s="67" t="s">
        <v>81</v>
      </c>
      <c r="L43" s="67" t="s">
        <v>854</v>
      </c>
      <c r="M43" s="67" t="n">
        <v>450557</v>
      </c>
      <c r="N43" s="131"/>
      <c r="O43" s="131"/>
      <c r="P43" s="67" t="s">
        <v>36</v>
      </c>
    </row>
    <row r="44" customFormat="false" ht="60" hidden="false" customHeight="false" outlineLevel="0" collapsed="false">
      <c r="A44" s="67" t="n">
        <v>31</v>
      </c>
      <c r="B44" s="67" t="s">
        <v>27</v>
      </c>
      <c r="C44" s="76" t="s">
        <v>779</v>
      </c>
      <c r="D44" s="76" t="s">
        <v>1012</v>
      </c>
      <c r="E44" s="77" t="s">
        <v>1276</v>
      </c>
      <c r="F44" s="78" t="n">
        <v>347689</v>
      </c>
      <c r="G44" s="79" t="s">
        <v>1204</v>
      </c>
      <c r="H44" s="79" t="n">
        <v>55</v>
      </c>
      <c r="I44" s="79" t="s">
        <v>1277</v>
      </c>
      <c r="J44" s="79" t="s">
        <v>1238</v>
      </c>
      <c r="K44" s="67" t="s">
        <v>962</v>
      </c>
      <c r="L44" s="76" t="s">
        <v>1262</v>
      </c>
      <c r="M44" s="67" t="n">
        <v>347464</v>
      </c>
      <c r="N44" s="67"/>
      <c r="O44" s="131"/>
      <c r="P44" s="67" t="s">
        <v>36</v>
      </c>
    </row>
    <row r="45" customFormat="false" ht="75" hidden="false" customHeight="false" outlineLevel="0" collapsed="false">
      <c r="A45" s="83" t="n">
        <v>32</v>
      </c>
      <c r="B45" s="67" t="s">
        <v>27</v>
      </c>
      <c r="C45" s="76" t="s">
        <v>779</v>
      </c>
      <c r="D45" s="76" t="s">
        <v>1278</v>
      </c>
      <c r="E45" s="77" t="s">
        <v>1279</v>
      </c>
      <c r="F45" s="78" t="n">
        <v>571123</v>
      </c>
      <c r="G45" s="79" t="s">
        <v>1204</v>
      </c>
      <c r="H45" s="79" t="n">
        <v>55</v>
      </c>
      <c r="I45" s="79" t="s">
        <v>1280</v>
      </c>
      <c r="J45" s="79" t="s">
        <v>1281</v>
      </c>
      <c r="K45" s="76" t="s">
        <v>1282</v>
      </c>
      <c r="L45" s="76" t="s">
        <v>34</v>
      </c>
      <c r="M45" s="67" t="n">
        <v>568819</v>
      </c>
      <c r="N45" s="67"/>
      <c r="O45" s="131"/>
      <c r="P45" s="67" t="s">
        <v>36</v>
      </c>
    </row>
    <row r="46" customFormat="false" ht="75" hidden="false" customHeight="false" outlineLevel="0" collapsed="false">
      <c r="A46" s="67" t="n">
        <v>33</v>
      </c>
      <c r="B46" s="67" t="s">
        <v>27</v>
      </c>
      <c r="C46" s="76" t="s">
        <v>779</v>
      </c>
      <c r="D46" s="76" t="s">
        <v>1278</v>
      </c>
      <c r="E46" s="77" t="s">
        <v>1283</v>
      </c>
      <c r="F46" s="78" t="n">
        <v>585956</v>
      </c>
      <c r="G46" s="79" t="s">
        <v>1204</v>
      </c>
      <c r="H46" s="79" t="n">
        <v>55</v>
      </c>
      <c r="I46" s="79" t="s">
        <v>1284</v>
      </c>
      <c r="J46" s="79" t="s">
        <v>1238</v>
      </c>
      <c r="K46" s="76" t="s">
        <v>104</v>
      </c>
      <c r="L46" s="67" t="s">
        <v>1262</v>
      </c>
      <c r="M46" s="67" t="n">
        <v>582880</v>
      </c>
      <c r="N46" s="67"/>
      <c r="O46" s="131"/>
      <c r="P46" s="67" t="s">
        <v>228</v>
      </c>
    </row>
    <row r="47" customFormat="false" ht="45" hidden="false" customHeight="false" outlineLevel="0" collapsed="false">
      <c r="A47" s="83" t="n">
        <v>34</v>
      </c>
      <c r="B47" s="67" t="s">
        <v>27</v>
      </c>
      <c r="C47" s="76" t="s">
        <v>1047</v>
      </c>
      <c r="D47" s="76" t="s">
        <v>511</v>
      </c>
      <c r="E47" s="77" t="s">
        <v>1285</v>
      </c>
      <c r="F47" s="78" t="n">
        <v>479798</v>
      </c>
      <c r="G47" s="79" t="s">
        <v>1192</v>
      </c>
      <c r="H47" s="79" t="n">
        <v>55</v>
      </c>
      <c r="I47" s="79" t="s">
        <v>1286</v>
      </c>
      <c r="J47" s="79" t="s">
        <v>1197</v>
      </c>
      <c r="K47" s="67" t="s">
        <v>934</v>
      </c>
      <c r="L47" s="67" t="s">
        <v>251</v>
      </c>
      <c r="M47" s="67" t="n">
        <v>478354</v>
      </c>
      <c r="N47" s="67"/>
      <c r="O47" s="131"/>
      <c r="P47" s="67" t="s">
        <v>516</v>
      </c>
    </row>
    <row r="48" customFormat="false" ht="45" hidden="false" customHeight="false" outlineLevel="0" collapsed="false">
      <c r="A48" s="67" t="n">
        <v>35</v>
      </c>
      <c r="B48" s="67" t="s">
        <v>27</v>
      </c>
      <c r="C48" s="76" t="s">
        <v>1287</v>
      </c>
      <c r="D48" s="76" t="s">
        <v>150</v>
      </c>
      <c r="E48" s="77" t="s">
        <v>1288</v>
      </c>
      <c r="F48" s="78" t="n">
        <v>411491</v>
      </c>
      <c r="G48" s="79" t="s">
        <v>1192</v>
      </c>
      <c r="H48" s="79" t="n">
        <v>55</v>
      </c>
      <c r="I48" s="79" t="s">
        <v>1289</v>
      </c>
      <c r="J48" s="79" t="s">
        <v>1197</v>
      </c>
      <c r="K48" s="67" t="s">
        <v>934</v>
      </c>
      <c r="L48" s="67" t="s">
        <v>251</v>
      </c>
      <c r="M48" s="67" t="n">
        <v>411454</v>
      </c>
      <c r="N48" s="67"/>
      <c r="O48" s="131"/>
      <c r="P48" s="67" t="s">
        <v>516</v>
      </c>
    </row>
    <row r="49" customFormat="false" ht="45" hidden="false" customHeight="false" outlineLevel="0" collapsed="false">
      <c r="A49" s="83" t="n">
        <v>36</v>
      </c>
      <c r="B49" s="67" t="s">
        <v>27</v>
      </c>
      <c r="C49" s="76" t="s">
        <v>1290</v>
      </c>
      <c r="D49" s="76" t="s">
        <v>1259</v>
      </c>
      <c r="E49" s="77" t="s">
        <v>1291</v>
      </c>
      <c r="F49" s="78" t="n">
        <v>186432</v>
      </c>
      <c r="G49" s="79" t="s">
        <v>1292</v>
      </c>
      <c r="H49" s="79" t="n">
        <v>55</v>
      </c>
      <c r="I49" s="79" t="s">
        <v>1293</v>
      </c>
      <c r="J49" s="67" t="s">
        <v>1209</v>
      </c>
      <c r="K49" s="67" t="s">
        <v>1294</v>
      </c>
      <c r="L49" s="67" t="s">
        <v>1295</v>
      </c>
      <c r="M49" s="67" t="n">
        <v>186101</v>
      </c>
      <c r="N49" s="67"/>
      <c r="O49" s="67"/>
      <c r="P49" s="67" t="s">
        <v>36</v>
      </c>
    </row>
    <row r="50" customFormat="false" ht="45" hidden="false" customHeight="false" outlineLevel="0" collapsed="false">
      <c r="A50" s="67" t="n">
        <v>37</v>
      </c>
      <c r="B50" s="67" t="s">
        <v>27</v>
      </c>
      <c r="C50" s="76" t="s">
        <v>1290</v>
      </c>
      <c r="D50" s="76" t="s">
        <v>1259</v>
      </c>
      <c r="E50" s="77" t="s">
        <v>1296</v>
      </c>
      <c r="F50" s="78" t="n">
        <v>189507</v>
      </c>
      <c r="G50" s="79" t="s">
        <v>1292</v>
      </c>
      <c r="H50" s="79" t="n">
        <v>55</v>
      </c>
      <c r="I50" s="79" t="s">
        <v>1297</v>
      </c>
      <c r="J50" s="67" t="s">
        <v>1265</v>
      </c>
      <c r="K50" s="67" t="s">
        <v>1294</v>
      </c>
      <c r="L50" s="67" t="s">
        <v>1282</v>
      </c>
      <c r="M50" s="67" t="n">
        <v>185586</v>
      </c>
      <c r="N50" s="67"/>
      <c r="O50" s="67"/>
      <c r="P50" s="67" t="s">
        <v>36</v>
      </c>
    </row>
    <row r="51" customFormat="false" ht="45" hidden="false" customHeight="false" outlineLevel="0" collapsed="false">
      <c r="A51" s="83" t="n">
        <v>38</v>
      </c>
      <c r="B51" s="67" t="s">
        <v>27</v>
      </c>
      <c r="C51" s="76" t="s">
        <v>1290</v>
      </c>
      <c r="D51" s="76" t="s">
        <v>1259</v>
      </c>
      <c r="E51" s="77" t="s">
        <v>1298</v>
      </c>
      <c r="F51" s="78" t="n">
        <v>185805</v>
      </c>
      <c r="G51" s="79" t="s">
        <v>1292</v>
      </c>
      <c r="H51" s="79" t="n">
        <v>55</v>
      </c>
      <c r="I51" s="79" t="s">
        <v>1299</v>
      </c>
      <c r="J51" s="67" t="s">
        <v>1300</v>
      </c>
      <c r="K51" s="67" t="s">
        <v>105</v>
      </c>
      <c r="L51" s="67" t="s">
        <v>1301</v>
      </c>
      <c r="M51" s="67" t="n">
        <v>183764</v>
      </c>
      <c r="N51" s="67"/>
      <c r="O51" s="67"/>
      <c r="P51" s="67" t="s">
        <v>36</v>
      </c>
    </row>
    <row r="52" customFormat="false" ht="45" hidden="false" customHeight="false" outlineLevel="0" collapsed="false">
      <c r="A52" s="67" t="n">
        <v>39</v>
      </c>
      <c r="B52" s="67" t="s">
        <v>27</v>
      </c>
      <c r="C52" s="76" t="s">
        <v>1290</v>
      </c>
      <c r="D52" s="76" t="s">
        <v>1302</v>
      </c>
      <c r="E52" s="77" t="s">
        <v>1303</v>
      </c>
      <c r="F52" s="78" t="n">
        <v>499096</v>
      </c>
      <c r="G52" s="79" t="s">
        <v>1292</v>
      </c>
      <c r="H52" s="79" t="n">
        <v>55</v>
      </c>
      <c r="I52" s="79" t="s">
        <v>1304</v>
      </c>
      <c r="J52" s="67" t="s">
        <v>727</v>
      </c>
      <c r="K52" s="67" t="s">
        <v>167</v>
      </c>
      <c r="L52" s="67" t="s">
        <v>1305</v>
      </c>
      <c r="M52" s="67" t="n">
        <v>495853</v>
      </c>
      <c r="N52" s="131"/>
      <c r="O52" s="131"/>
      <c r="P52" s="67" t="s">
        <v>36</v>
      </c>
    </row>
    <row r="53" customFormat="false" ht="75" hidden="false" customHeight="false" outlineLevel="0" collapsed="false">
      <c r="A53" s="83" t="n">
        <v>40</v>
      </c>
      <c r="B53" s="67" t="s">
        <v>27</v>
      </c>
      <c r="C53" s="76" t="s">
        <v>1290</v>
      </c>
      <c r="D53" s="76" t="s">
        <v>1302</v>
      </c>
      <c r="E53" s="77" t="s">
        <v>1306</v>
      </c>
      <c r="F53" s="78" t="n">
        <v>218591</v>
      </c>
      <c r="G53" s="79" t="s">
        <v>1292</v>
      </c>
      <c r="H53" s="79" t="n">
        <v>55</v>
      </c>
      <c r="I53" s="79" t="s">
        <v>1307</v>
      </c>
      <c r="J53" s="67" t="s">
        <v>727</v>
      </c>
      <c r="K53" s="67" t="s">
        <v>114</v>
      </c>
      <c r="L53" s="67" t="s">
        <v>251</v>
      </c>
      <c r="M53" s="67" t="n">
        <v>216175</v>
      </c>
      <c r="N53" s="67"/>
      <c r="O53" s="131"/>
      <c r="P53" s="67" t="s">
        <v>516</v>
      </c>
    </row>
    <row r="54" customFormat="false" ht="45" hidden="false" customHeight="false" outlineLevel="0" collapsed="false">
      <c r="A54" s="67" t="n">
        <v>41</v>
      </c>
      <c r="B54" s="67" t="s">
        <v>1308</v>
      </c>
      <c r="C54" s="76" t="s">
        <v>161</v>
      </c>
      <c r="D54" s="76" t="s">
        <v>628</v>
      </c>
      <c r="E54" s="67" t="s">
        <v>1309</v>
      </c>
      <c r="F54" s="78" t="n">
        <v>169865</v>
      </c>
      <c r="G54" s="79" t="s">
        <v>1310</v>
      </c>
      <c r="H54" s="79" t="n">
        <v>56</v>
      </c>
      <c r="I54" s="79" t="s">
        <v>1311</v>
      </c>
      <c r="J54" s="67" t="s">
        <v>1312</v>
      </c>
      <c r="K54" s="67" t="s">
        <v>510</v>
      </c>
      <c r="L54" s="67" t="s">
        <v>1313</v>
      </c>
      <c r="M54" s="67" t="n">
        <v>164785</v>
      </c>
      <c r="N54" s="131"/>
      <c r="O54" s="131"/>
      <c r="P54" s="67" t="s">
        <v>36</v>
      </c>
    </row>
    <row r="55" customFormat="false" ht="15" hidden="false" customHeight="false" outlineLevel="0" collapsed="false">
      <c r="A55" s="67"/>
      <c r="B55" s="67"/>
      <c r="C55" s="67"/>
      <c r="D55" s="67"/>
      <c r="E55" s="77"/>
      <c r="F55" s="135"/>
      <c r="G55" s="134"/>
      <c r="H55" s="134"/>
      <c r="I55" s="134"/>
      <c r="J55" s="67"/>
      <c r="K55" s="67"/>
      <c r="L55" s="67"/>
      <c r="M55" s="67"/>
      <c r="N55" s="67"/>
      <c r="O55" s="67"/>
      <c r="P55" s="67"/>
    </row>
    <row r="56" customFormat="false" ht="15" hidden="false" customHeight="false" outlineLevel="0" collapsed="false">
      <c r="A56" s="67"/>
      <c r="B56" s="67"/>
      <c r="C56" s="67"/>
      <c r="D56" s="67"/>
      <c r="E56" s="66"/>
      <c r="F56" s="85" t="n">
        <f aca="false">SUM(F14:F55)</f>
        <v>11451213</v>
      </c>
      <c r="G56" s="134"/>
      <c r="H56" s="134"/>
      <c r="I56" s="134"/>
      <c r="J56" s="67"/>
      <c r="K56" s="67"/>
      <c r="L56" s="67"/>
      <c r="M56" s="66" t="n">
        <f aca="false">SUM(M14:M55)</f>
        <v>10920329</v>
      </c>
      <c r="N56" s="67"/>
      <c r="O56" s="67"/>
      <c r="P56" s="67"/>
    </row>
    <row r="57" customFormat="false" ht="15" hidden="false" customHeight="false" outlineLevel="0" collapsed="false">
      <c r="E57" s="86"/>
    </row>
    <row r="58" customFormat="false" ht="15" hidden="false" customHeight="false" outlineLevel="0" collapsed="false">
      <c r="E58" s="86"/>
    </row>
    <row r="59" customFormat="false" ht="15" hidden="false" customHeight="false" outlineLevel="0" collapsed="false">
      <c r="E59" s="86"/>
    </row>
    <row r="60" customFormat="false" ht="15" hidden="false" customHeight="false" outlineLevel="0" collapsed="false">
      <c r="E60" s="86"/>
    </row>
    <row r="61" customFormat="false" ht="15" hidden="false" customHeight="false" outlineLevel="0" collapsed="false">
      <c r="E61" s="86"/>
    </row>
    <row r="62" customFormat="false" ht="15" hidden="false" customHeight="false" outlineLevel="0" collapsed="false">
      <c r="E62" s="86"/>
    </row>
    <row r="63" customFormat="false" ht="15" hidden="false" customHeight="false" outlineLevel="0" collapsed="false">
      <c r="E63" s="86"/>
    </row>
    <row r="64" customFormat="false" ht="15" hidden="false" customHeight="false" outlineLevel="0" collapsed="false">
      <c r="E64" s="86"/>
    </row>
    <row r="65" customFormat="false" ht="15" hidden="false" customHeight="false" outlineLevel="0" collapsed="false">
      <c r="E65" s="86"/>
    </row>
    <row r="66" customFormat="false" ht="15" hidden="false" customHeight="false" outlineLevel="0" collapsed="false">
      <c r="E66" s="86"/>
    </row>
    <row r="67" customFormat="false" ht="15" hidden="false" customHeight="false" outlineLevel="0" collapsed="false">
      <c r="E67" s="86"/>
    </row>
    <row r="68" customFormat="false" ht="15" hidden="false" customHeight="false" outlineLevel="0" collapsed="false">
      <c r="E68" s="86"/>
    </row>
    <row r="69" customFormat="false" ht="15" hidden="false" customHeight="false" outlineLevel="0" collapsed="false">
      <c r="E69" s="86"/>
    </row>
    <row r="70" customFormat="false" ht="15" hidden="false" customHeight="false" outlineLevel="0" collapsed="false">
      <c r="E70" s="86"/>
    </row>
    <row r="71" customFormat="false" ht="15" hidden="false" customHeight="false" outlineLevel="0" collapsed="false">
      <c r="E71" s="86"/>
    </row>
    <row r="72" customFormat="false" ht="15" hidden="false" customHeight="false" outlineLevel="0" collapsed="false">
      <c r="E72" s="86"/>
    </row>
    <row r="73" customFormat="false" ht="15" hidden="false" customHeight="false" outlineLevel="0" collapsed="false">
      <c r="E73" s="86"/>
    </row>
    <row r="74" customFormat="false" ht="15" hidden="false" customHeight="false" outlineLevel="0" collapsed="false">
      <c r="E74" s="86"/>
    </row>
    <row r="75" customFormat="false" ht="15" hidden="false" customHeight="false" outlineLevel="0" collapsed="false">
      <c r="E75" s="86"/>
    </row>
    <row r="76" customFormat="false" ht="15" hidden="false" customHeight="false" outlineLevel="0" collapsed="false">
      <c r="E76" s="86"/>
    </row>
    <row r="77" customFormat="false" ht="15" hidden="false" customHeight="false" outlineLevel="0" collapsed="false">
      <c r="E77" s="86"/>
    </row>
    <row r="78" customFormat="false" ht="15" hidden="false" customHeight="false" outlineLevel="0" collapsed="false">
      <c r="E78" s="86"/>
    </row>
    <row r="79" customFormat="false" ht="15" hidden="false" customHeight="false" outlineLevel="0" collapsed="false">
      <c r="E79" s="86"/>
    </row>
    <row r="80" customFormat="false" ht="15" hidden="false" customHeight="false" outlineLevel="0" collapsed="false">
      <c r="E80" s="86"/>
    </row>
    <row r="81" customFormat="false" ht="15" hidden="false" customHeight="false" outlineLevel="0" collapsed="false">
      <c r="E81" s="86"/>
    </row>
    <row r="82" customFormat="false" ht="15" hidden="false" customHeight="false" outlineLevel="0" collapsed="false">
      <c r="E82" s="86"/>
    </row>
    <row r="83" customFormat="false" ht="15" hidden="false" customHeight="false" outlineLevel="0" collapsed="false">
      <c r="E83" s="86"/>
    </row>
    <row r="84" customFormat="false" ht="15" hidden="false" customHeight="false" outlineLevel="0" collapsed="false">
      <c r="E84" s="86"/>
    </row>
    <row r="85" customFormat="false" ht="15" hidden="false" customHeight="false" outlineLevel="0" collapsed="false">
      <c r="E85" s="86"/>
    </row>
    <row r="86" customFormat="false" ht="15" hidden="false" customHeight="false" outlineLevel="0" collapsed="false">
      <c r="E86" s="86"/>
    </row>
    <row r="87" customFormat="false" ht="15" hidden="false" customHeight="false" outlineLevel="0" collapsed="false">
      <c r="E87" s="86"/>
    </row>
    <row r="88" customFormat="false" ht="15" hidden="false" customHeight="false" outlineLevel="0" collapsed="false">
      <c r="E88" s="86"/>
    </row>
    <row r="89" customFormat="false" ht="15" hidden="false" customHeight="false" outlineLevel="0" collapsed="false">
      <c r="E89" s="86"/>
    </row>
    <row r="90" customFormat="false" ht="15" hidden="false" customHeight="false" outlineLevel="0" collapsed="false">
      <c r="E90" s="86"/>
    </row>
    <row r="91" customFormat="false" ht="15" hidden="false" customHeight="false" outlineLevel="0" collapsed="false">
      <c r="E91" s="86"/>
    </row>
    <row r="92" customFormat="false" ht="15" hidden="false" customHeight="false" outlineLevel="0" collapsed="false">
      <c r="E92" s="86"/>
    </row>
    <row r="93" customFormat="false" ht="15" hidden="false" customHeight="false" outlineLevel="0" collapsed="false">
      <c r="E93" s="86"/>
    </row>
    <row r="94" customFormat="false" ht="15" hidden="false" customHeight="false" outlineLevel="0" collapsed="false">
      <c r="E94" s="86"/>
    </row>
    <row r="95" customFormat="false" ht="15" hidden="false" customHeight="false" outlineLevel="0" collapsed="false">
      <c r="E95" s="86"/>
    </row>
  </sheetData>
  <mergeCells count="23">
    <mergeCell ref="C1:J1"/>
    <mergeCell ref="D2:I2"/>
    <mergeCell ref="C6:D6"/>
    <mergeCell ref="H6:I7"/>
    <mergeCell ref="J6:J7"/>
    <mergeCell ref="K6:L7"/>
    <mergeCell ref="N6:N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O11:O12"/>
    <mergeCell ref="P11:P1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2T07:12:34Z</dcterms:created>
  <dc:creator>abc</dc:creator>
  <dc:description/>
  <dc:language>en-US</dc:language>
  <cp:lastModifiedBy>xp</cp:lastModifiedBy>
  <cp:lastPrinted>2006-02-10T23:32:17Z</cp:lastPrinted>
  <dcterms:modified xsi:type="dcterms:W3CDTF">2009-09-05T06:37:06Z</dcterms:modified>
  <cp:revision>0</cp:revision>
  <dc:subject/>
  <dc:title/>
</cp:coreProperties>
</file>