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R-1" sheetId="1" state="visible" r:id="rId2"/>
    <sheet name="R-2" sheetId="2" state="visible" r:id="rId3"/>
    <sheet name="Tajdar babbar" sheetId="3" state="visible" r:id="rId4"/>
    <sheet name="Shoib Iqubal" sheetId="4" state="visible" r:id="rId5"/>
    <sheet name="Harun Yasuf" sheetId="5" state="visible" r:id="rId6"/>
    <sheet name="PS Swaney" sheetId="6" state="visible" r:id="rId7"/>
  </sheets>
  <definedNames>
    <definedName function="false" hidden="false" localSheetId="4" name="_xlnm.Print_Titles" vbProcedure="false">'Harun Yasuf'!$10:$11</definedName>
    <definedName function="false" hidden="false" localSheetId="5" name="_xlnm.Print_Titles" vbProcedure="false">'PS Swaney'!$9:$11</definedName>
    <definedName function="false" hidden="false" localSheetId="3" name="_xlnm.Print_Titles" vbProcedure="false">'Shoib Iqubal'!$11:$12</definedName>
    <definedName function="false" hidden="false" localSheetId="2" name="_xlnm.Print_Titles" vbProcedure="false">'Tajdar babbar'!$13:$14</definedName>
    <definedName function="false" hidden="false" localSheetId="0" name="Excel_BuiltIn__FilterDatabase" vbProcedure="false">'R-1'!$A$4:$G$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41" authorId="0">
      <text>
        <r>
          <rPr>
            <b val="true"/>
            <sz val="8"/>
            <color rgb="FF000000"/>
            <rFont val="Tahoma"/>
            <family val="0"/>
          </rPr>
          <t xml:space="preserve">Acer OEM Us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31</xdr:colOff>
                <xdr:row>1407</xdr:row>
                <xdr:rowOff>9</xdr:rowOff>
              </xdr:from>
              <xdr:to>
                <xdr:col>6</xdr:col>
                <xdr:colOff>69</xdr:colOff>
                <xdr:row>1410</xdr:row>
                <xdr:rowOff>17</xdr:rowOff>
              </xdr:to>
            </anchor>
          </commentPr>
        </mc:Choice>
        <mc:Fallback/>
      </mc:AlternateContent>
    </comment>
  </commentList>
</comments>
</file>

<file path=xl/sharedStrings.xml><?xml version="1.0" encoding="utf-8"?>
<sst xmlns="http://schemas.openxmlformats.org/spreadsheetml/2006/main" count="4586" uniqueCount="1954">
  <si>
    <t xml:space="preserve">Name of M.L.A :-Sh. Jile Singh Chauhan</t>
  </si>
  <si>
    <t xml:space="preserve">A.C.-55/Div-XII/C.L.Z</t>
  </si>
  <si>
    <t xml:space="preserve">S.No.</t>
  </si>
  <si>
    <t xml:space="preserve">A.C.No</t>
  </si>
  <si>
    <t xml:space="preserve">Period</t>
  </si>
  <si>
    <t xml:space="preserve">Name of work</t>
  </si>
  <si>
    <t xml:space="preserve">Amt. Required for final execution of work(by planning Deptt.</t>
  </si>
  <si>
    <t xml:space="preserve">Amt. Required for final execution of work(by Division</t>
  </si>
  <si>
    <t xml:space="preserve">Remarks</t>
  </si>
  <si>
    <t xml:space="preserve">2003-04</t>
  </si>
  <si>
    <t xml:space="preserve">Const. of stage in green balt near H.No. K-21 in K-Block Jhangir puri Colony C-103/CLZ</t>
  </si>
  <si>
    <t xml:space="preserve">Improvenment  to lane from Sharda Nand Medicos to Gopal Store in Village Burari C-104</t>
  </si>
  <si>
    <t xml:space="preserve">Imp. of lane from apna store to Kishore Aggarwal in village Burari C-104/CLZ</t>
  </si>
  <si>
    <t xml:space="preserve">Total</t>
  </si>
  <si>
    <t xml:space="preserve">2002-03</t>
  </si>
  <si>
    <t xml:space="preserve">Imp. to lane and drain from Naresh Mehta hs to Rampal hs to Pyre, Rajender hs to Attar Singh hs in village Mukhmel pur C-104/CLZ</t>
  </si>
  <si>
    <t xml:space="preserve">Imp. of drainge system from Tilak hs to Mahinder hs in Jharoda Dairy in C-104/CLZ</t>
  </si>
  <si>
    <t xml:space="preserve">Imp to lane from sohan lal to Sudhir Tyagi to Mahender hs in sant nge Burari C-104/CLZ</t>
  </si>
  <si>
    <t xml:space="preserve">Imp to lane and drain from D-180 to D-215 and D-250 to D-331 in Jhangir puri from C-104/CLZ</t>
  </si>
  <si>
    <t xml:space="preserve">Nil</t>
  </si>
  <si>
    <t xml:space="preserve">Imp to lane from Janat hs to S.K Electricals in Village Burari C-104/CLZ</t>
  </si>
  <si>
    <t xml:space="preserve">2001-02.</t>
  </si>
  <si>
    <t xml:space="preserve">C/o of open surface drain from Burari Road to SK Builders in Bangoli Colony.</t>
  </si>
  <si>
    <t xml:space="preserve">Imp of lane from Umesh House to Lether Factory and Ram niwas to Singal House inBurari</t>
  </si>
  <si>
    <t xml:space="preserve">I/R of B/Wall of park in block near H.No.J-20 Jahangir Puri Colony.</t>
  </si>
  <si>
    <t xml:space="preserve">C/o B/Wall of park in Harijan basti in Burari.</t>
  </si>
  <si>
    <t xml:space="preserve">Imp to Footpath in main park of block J (Pkt J-4 ) in Jahangir puri Colony.</t>
  </si>
  <si>
    <t xml:space="preserve">I/S of J block back side road in Jhangirpuri Colony.</t>
  </si>
  <si>
    <t xml:space="preserve">I]/s of K block main road in Jahangirpuri Colony</t>
  </si>
  <si>
    <t xml:space="preserve">I/S of K block back side road along MC Pry school Jhangirpuri</t>
  </si>
  <si>
    <t xml:space="preserve">Imp to lane &amp; pdg drainage system in block C from H.no.1401 to 1450 inJhangir puri</t>
  </si>
  <si>
    <t xml:space="preserve">Imp of lane and Pdg Drainage system in Blocmk C from H.No. 321 to 371 in Jhangirpuri</t>
  </si>
  <si>
    <t xml:space="preserve">I/s of block D /E dividing road in Jhangirpuri</t>
  </si>
  <si>
    <t xml:space="preserve">I/s of I block road towards Ramgash village in Jhangir[puri</t>
  </si>
  <si>
    <t xml:space="preserve">I/s of main road between I &amp; J Block Jhangirpur</t>
  </si>
  <si>
    <t xml:space="preserve">I/s of main road between B &amp; C Block Jhangirpur</t>
  </si>
  <si>
    <t xml:space="preserve">Imp to lane &amp; Pdg D/S in block EE from 2318 to 2386 in Jhangirpuri</t>
  </si>
  <si>
    <t xml:space="preserve">I/S of J block back side road towards Jheel in Jhangirpuri.</t>
  </si>
  <si>
    <t xml:space="preserve">Imp to lane from Jaswant house to SK Electrical in village Burari</t>
  </si>
  <si>
    <t xml:space="preserve">__</t>
  </si>
  <si>
    <t xml:space="preserve">I/s of main road from Navjyoti :Public to MC Pry school in village Jagat Pur</t>
  </si>
  <si>
    <t xml:space="preserve">I/s of D block Zonal park road in Jhangirpuri</t>
  </si>
  <si>
    <t xml:space="preserve">2000-01.</t>
  </si>
  <si>
    <t xml:space="preserve">Imp to main approach road to Sant Nagar from H.No. A125 top A 140 at Burari Road C-104 CLZ</t>
  </si>
  <si>
    <t xml:space="preserve">Imp to drainage system from Nag Jyoti Model School to Dr. bangali Clinic in Jagatpur Village C-104</t>
  </si>
  <si>
    <t xml:space="preserve">Imp to park H.NO. D-1735 in Jhangir[uri Cly</t>
  </si>
  <si>
    <t xml:space="preserve">Imp to park H.No 101 in Jhangirpuri C-104</t>
  </si>
  <si>
    <t xml:space="preserve">Imp to lane by pdg CC Pav . From H,No. K-401 to K-450 in Jhangirpuri Colony</t>
  </si>
  <si>
    <t xml:space="preserve">Imp to lane by pdg CC pav from H.NO. 285 to 250 in Block C jhangirpuri</t>
  </si>
  <si>
    <t xml:space="preserve">Imp to lane by pdg CC pav from H.NO. 215 to 281 in Block C jhangirpuri</t>
  </si>
  <si>
    <t xml:space="preserve">Imp to lane by pdg CC pav from H.NO. 15 to 101 in Block C jhangirpuri</t>
  </si>
  <si>
    <t xml:space="preserve">Imp to lane by pdg CC pav from H.NO. 1001 to 1050 in Block K jhangirpuri</t>
  </si>
  <si>
    <t xml:space="preserve">Const of FP in main park of block EE H.No. 2845 in Jhangirpuri Cly C-104 CLZ</t>
  </si>
  <si>
    <t xml:space="preserve">Imp of park near H.No. D-1861 in Jhangirpuri Cly C-104 CLZ</t>
  </si>
  <si>
    <t xml:space="preserve">Imp to lane from Parshuram House to Mahavir House, Jamdass House to Ramvir, Parkash to Tula Mandir in Village Ibrahim Pur in C -104 CLZ</t>
  </si>
  <si>
    <t xml:space="preserve">Dev. Of lane from H&gt;no. 771 to 796 and From sat parkash Hosue VK Saini and Hari Singh to Inder Jeet Singh House in Village Nathu Pura C-104 </t>
  </si>
  <si>
    <t xml:space="preserve">Imp to Green belt along main road in Block D near H.No. 1898 in Jhangirpuri C-104.</t>
  </si>
  <si>
    <t xml:space="preserve">Imp of lane by pdg CC Pav from h.No. 786 to 820 in Block I Jhangirpuri C-1043</t>
  </si>
  <si>
    <t xml:space="preserve">Imp to lane by pdg CC pav from H.No. 751 to 770 in block I Jhangirpur C-104.</t>
  </si>
  <si>
    <t xml:space="preserve">I/s of main park in block J (Pkt -J-4) in Jhangirpuri Cly</t>
  </si>
  <si>
    <t xml:space="preserve">Imp to lane by pdg CC pav from H.No. 716 to 770 in block B Jhangirpur C-104</t>
  </si>
  <si>
    <t xml:space="preserve">Imp to lane by pdg CC pav from H.No. K-181 to K-215 in block K Jhangirpur C-104</t>
  </si>
  <si>
    <t xml:space="preserve">99-2000.</t>
  </si>
  <si>
    <t xml:space="preserve">Imp to lane from Subhash Building to Durga Building from burari Road to Village Burari in C</t>
  </si>
  <si>
    <t xml:space="preserve">Imp of park of block Pkt -2 in Jhangirpuri Cly C-104.</t>
  </si>
  <si>
    <t xml:space="preserve">Imp to park of Block B near H.No. 836 in Jhangirpuri Cly</t>
  </si>
  <si>
    <t xml:space="preserve">Imp of Culvert along block I/5 dividing road in Jhangirpuir Colony</t>
  </si>
  <si>
    <t xml:space="preserve">Imp of C block Road from Sulabh Sauchalya to Kaushal roasd in Jhangir puri </t>
  </si>
  <si>
    <t xml:space="preserve">Imp ot lane Chaudhary Prop. To Flood Control Nallah in Sant Nagar C-104.</t>
  </si>
  <si>
    <t xml:space="preserve">Imp of X lane of Pkt K-A Jhangirpuri CLZ</t>
  </si>
  <si>
    <t xml:space="preserve">Imp to Burari Road from Sant Nagar Bus stand by pdg MP in C -104 CLZ</t>
  </si>
  <si>
    <t xml:space="preserve">Imp of road by pdg M/P from Dharambir House to Sardari hose in Village Ibrahim Pur C-104.</t>
  </si>
  <si>
    <t xml:space="preserve">HORITICULTURE</t>
  </si>
  <si>
    <t xml:space="preserve">2003-04.</t>
  </si>
  <si>
    <t xml:space="preserve">P/F of Green Shelter at park opp. E-1345 Jhangir puri Colony</t>
  </si>
  <si>
    <t xml:space="preserve">P/F of Green Shelter at park opp. D-1165 Jhangir puri Colony</t>
  </si>
  <si>
    <t xml:space="preserve">2002-03.</t>
  </si>
  <si>
    <t xml:space="preserve">Re-Dev. Of park opp E-125 in Jhangirpuri Cly C-104 CLZ</t>
  </si>
  <si>
    <t xml:space="preserve">Re-Dev. Of park opp E-2345/116 in Jhangirpuri Cly C-104 CLZ</t>
  </si>
  <si>
    <t xml:space="preserve">Re-Dev. Of park opp I-338, I-8237 in Jhangirpuri Cly C-104 CLZ</t>
  </si>
  <si>
    <r>
      <rPr>
        <sz val="10"/>
        <rFont val="Times New Roman"/>
        <family val="1"/>
      </rPr>
      <t xml:space="preserve">Name of M.L.A :-</t>
    </r>
    <r>
      <rPr>
        <b val="true"/>
        <sz val="10"/>
        <rFont val="Times New Roman"/>
        <family val="1"/>
      </rPr>
      <t xml:space="preserve">Sh. Surender Pal Singh (Bittoo)</t>
    </r>
  </si>
  <si>
    <r>
      <rPr>
        <sz val="10"/>
        <rFont val="Times New Roman"/>
        <family val="1"/>
      </rPr>
      <t xml:space="preserve">A.C.-</t>
    </r>
    <r>
      <rPr>
        <b val="true"/>
        <sz val="10"/>
        <rFont val="Times New Roman"/>
        <family val="1"/>
      </rPr>
      <t xml:space="preserve">61</t>
    </r>
    <r>
      <rPr>
        <sz val="10"/>
        <rFont val="Times New Roman"/>
        <family val="1"/>
      </rPr>
      <t xml:space="preserve">/Div-XII/C.L.Z</t>
    </r>
  </si>
  <si>
    <t xml:space="preserve">Imp to road from H&gt;no 173 to 189 in Tagore Park road in C-116 CLZ</t>
  </si>
  <si>
    <t xml:space="preserve">P/F MS Grill at Tagore park opp H.Nop. 173 in C-116.</t>
  </si>
  <si>
    <t xml:space="preserve">Imp to lane/Courtyard in front of H.No. F-11 to F-13 and F-18 to F20 in Vijay Nagar S/S C-116.</t>
  </si>
  <si>
    <t xml:space="preserve">Imp to back lanefrom H.No. 296 to 277 in Indire Vihar C-116.</t>
  </si>
  <si>
    <t xml:space="preserve">Imp to back lane from H&gt;no. 360 to H.no  341 in Indira Vihar C-116.</t>
  </si>
  <si>
    <t xml:space="preserve">Const of Walkway in park infornt of H.nO. 1511 Autram Lane in C-116.</t>
  </si>
  <si>
    <t xml:space="preserve">Imp of gali by Pdg OSD from City Ma\etro point (Main road) to Mr Dwivedi House in Gali no 12 village Wazirpur C-115 CLZ</t>
  </si>
  <si>
    <t xml:space="preserve">Imp of zonal park in Mukherjeet Nagar C-116.</t>
  </si>
  <si>
    <t xml:space="preserve">Const of SW Drain from H.nLO. 93 -98 in West Mukherhjee Nagar</t>
  </si>
  <si>
    <t xml:space="preserve">Cosnt of Walk way in Park infornt of H.No  470 West Parmanand Cly C-116.</t>
  </si>
  <si>
    <t xml:space="preserve">Imp to back lane from H.No. 758 -771 in Dr Mukherjee Nagar</t>
  </si>
  <si>
    <t xml:space="preserve">R/Covering of Nallah for Culvert the Shoping Complex Mukherjeet Nagar to 513 Dr Mukherjee Nagar</t>
  </si>
  <si>
    <t xml:space="preserve">Imp to back lane from H.No 1303 to 1314 in Dr Mukherjee Nagar (East)</t>
  </si>
  <si>
    <t xml:space="preserve">Imp to back lane from H.No 1232 to 1246 in Dr Mukherjee Nagar (East)</t>
  </si>
  <si>
    <t xml:space="preserve">C/o Flower Bed in different park in Hakikat Nagar &amp; Hudson Lane C-116.</t>
  </si>
  <si>
    <t xml:space="preserve">Imp to Culvert lanle in Timar pur road from Bus stand near Timar Pur Mkt to Police Station in Timar Pur</t>
  </si>
  <si>
    <t xml:space="preserve">C/o CC Pav from H.No D-418 to D-382 &amp; D 440 to D-250 in Nehru Vihar</t>
  </si>
  <si>
    <t xml:space="preserve">Imp to alen from H. No. 296 to H.no.  455 in Indira Vihar</t>
  </si>
  <si>
    <t xml:space="preserve">Imp to back lane from H.NO. 89 to 104 and 19 to 76 in Parmanand Colony (East)</t>
  </si>
  <si>
    <t xml:space="preserve">Imp to lane from H.no. 1 to 143 , 143-157, 104-102 and 157-199 in Dhaka Village </t>
  </si>
  <si>
    <t xml:space="preserve">C/o lane by BP in Daya Nand house Jaspal Baba and Sumer House Gali in Harijan basti village Wazirabad.</t>
  </si>
  <si>
    <t xml:space="preserve">Const of SW Drain from H.no. 354 to 359, 360 to 368 and 406  in Dr. Mukherhjee Nagar C-116.CLZ</t>
  </si>
  <si>
    <t xml:space="preserve">C/o Service drain (RHS) starting from Mandir to Existing culvert in village Gopal Pur C-115.</t>
  </si>
  <si>
    <t xml:space="preserve">Imp to lane near H.No. 146 to 62a, 641 to 699 in Gutam gali in side lane H.nO. 637 in Kabir Basti CLZ</t>
  </si>
  <si>
    <t xml:space="preserve">Cosnt SW Drain on both sides of gali NO. 2 upto main road Wazirpur Village C-115 CLZ</t>
  </si>
  <si>
    <t xml:space="preserve">Imp to Timar Pur Chowk opp Bus Stand C-115 CLZ</t>
  </si>
  <si>
    <t xml:space="preserve">Const of Berms &amp; Chennel by pdg CC Pav from Bus Stand to Delhi Administration flats in Timar Pur C-115.</t>
  </si>
  <si>
    <t xml:space="preserve">Imp to park opp H.No B-1/412 to road about post office Malka Ganj C-115 CLZ</t>
  </si>
  <si>
    <t xml:space="preserve">Imp of park infornt of H.No. 2086 in Autram Lane C-116 </t>
  </si>
  <si>
    <t xml:space="preserve">Imp to road from H&gt;No. 203 to 190, 92 to 87 and H.No. 47 to 48 in Tagore Park C-116.</t>
  </si>
  <si>
    <t xml:space="preserve">Stg of road infront of H.No. 8/22, 9/22, 8/36, 8/35, in D /S in Vijay Nagar</t>
  </si>
  <si>
    <t xml:space="preserve">I/s of road infornt of H.No. 103, 115, 116 to 138 to 139 to 160 Dr Mukherjee nagar C-116.</t>
  </si>
  <si>
    <t xml:space="preserve">S/I of road infornt of h.no. 7/33 to 7/8 and MC pry School D/S Vijay nagar C-116 CLZ</t>
  </si>
  <si>
    <t xml:space="preserve">Stg of road infornt of H.NO. 1232 to 1066, 1225 to 1200, 1216 to 1227, 1369 to 1378 in Dr Mukherjee Nagar</t>
  </si>
  <si>
    <t xml:space="preserve">Imp to existing infront of H.No. 2690 to 2682, 1918, 1930 Autram Lane in C-116.</t>
  </si>
  <si>
    <t xml:space="preserve">C/o Walkway in Childer Park H.NO. a-23 to a27 and A-36 to A-41 in Vijay Nagar S/S C-116. </t>
  </si>
  <si>
    <t xml:space="preserve">C/o SW Drain from H&gt;No. 398 to 406 in Dr  Mukherjee Nagar C-116 CLZ</t>
  </si>
  <si>
    <t xml:space="preserve">Imp ot open ground of Community Center Timar Pur</t>
  </si>
  <si>
    <t xml:space="preserve">P/L Precast RC Tiles in Court yard from H&gt;No. F-32 to F-24 and G-68 to G-17 in Vijay Nagar S/S C-116.</t>
  </si>
  <si>
    <t xml:space="preserve">Imp to park infront of H.No. 1580 to  1590 in Autram Lane in C-116.</t>
  </si>
  <si>
    <t xml:space="preserve">Imp to Drainage system are Re-laying  of KS Opp Gandhi Square in Malka Ganj C-110 </t>
  </si>
  <si>
    <t xml:space="preserve">Imp of lane along opp Ambedkar Park Kabir Basti Malka Ganj C-115 CLZ</t>
  </si>
  <si>
    <t xml:space="preserve">C/o of lane by pdg B/P gali NO 5 B from gali no 3 to Kamar Singh house in Gopal Pur C-115 CLZ</t>
  </si>
  <si>
    <t xml:space="preserve">pdg B/P in Lanes from GaliNo 5 to Kaitoon Hosue near Gali No 3 in Village Wazirabad C-115 CLZ</t>
  </si>
  <si>
    <t xml:space="preserve">Const of road by pdg MP in Gali No. 2 in wazirabad Bridge C-115 </t>
  </si>
  <si>
    <t xml:space="preserve">Const of road by pdg MP in Gali No. 1 in wazirabad Bridge C-115 </t>
  </si>
  <si>
    <t xml:space="preserve">Imp of Existing FP in front of h.nO. 1 to 18 &amp; 217 to 252 Parmanand Road C-116 CLZ</t>
  </si>
  <si>
    <t xml:space="preserve">HORITCULTURE</t>
  </si>
  <si>
    <t xml:space="preserve">Const of Shelter 20' size at park A block Nehru Vihar W.no. 115 CLZ</t>
  </si>
  <si>
    <t xml:space="preserve">Const of Shelter 20' size at park Mukherjee Ngr W.no. 116 CLZ</t>
  </si>
  <si>
    <t xml:space="preserve">Const of Shelter 20' size at park  Vijay nagar W.no. 116 CLZ</t>
  </si>
  <si>
    <t xml:space="preserve">Const of Shelter 20' size at park  Parmanand Cly W.no. 116 CLZ</t>
  </si>
  <si>
    <t xml:space="preserve">Const of Shelter 20' size at park Autram Lane  W.no. 116 CLZ</t>
  </si>
  <si>
    <t xml:space="preserve">Const of Shelter 20' size at park Tagore Park W.no. 116 CLZ</t>
  </si>
  <si>
    <t xml:space="preserve">Dev of park in Dhaka near Nursury Colony MCD Colony C-116 CLZ</t>
  </si>
  <si>
    <t xml:space="preserve">Imp to lane from H&gt;No. A-12 to A-20 (back lane) in CC Cly C-118 CLZ</t>
  </si>
  <si>
    <t xml:space="preserve">2003-05</t>
  </si>
  <si>
    <t xml:space="preserve">Imp to different lane in A block Sangam Park by pdg CC Block No. 11,12 &amp; 14 in C-117 CLZ</t>
  </si>
  <si>
    <t xml:space="preserve">2003-06</t>
  </si>
  <si>
    <t xml:space="preserve">Imp tolane from H.no 256 to 264 and Drainage and berms from H.No. 247 to 233 inKalyan Vihar C-118.</t>
  </si>
  <si>
    <t xml:space="preserve">2003-07</t>
  </si>
  <si>
    <t xml:space="preserve">Imp to lane and D System infront of MC Pry School and park DTC Colony C-118.</t>
  </si>
  <si>
    <t xml:space="preserve">2003-08</t>
  </si>
  <si>
    <t xml:space="preserve">Imp to lane from H&gt;No. 14/1 to 14/18 in Model Town C-118 CLZ</t>
  </si>
  <si>
    <t xml:space="preserve">2003-09</t>
  </si>
  <si>
    <t xml:space="preserve">Imp to back lane B-93 to Main gate in Gujrawala Town Part -I in C-117. CLZ</t>
  </si>
  <si>
    <t xml:space="preserve">2003-10</t>
  </si>
  <si>
    <t xml:space="preserve">Covering of drain form H.No. A7/1 to A7/5 in RP Bagh C-117.</t>
  </si>
  <si>
    <t xml:space="preserve">2003-11</t>
  </si>
  <si>
    <t xml:space="preserve">stg of road from Polo road to h.No. 215 Kalyan Vihar C-118.</t>
  </si>
  <si>
    <t xml:space="preserve">2003-12</t>
  </si>
  <si>
    <t xml:space="preserve">Stg of road from H&gt;No. A-10/1 to B4A/19 and Gupta Hosue to D-4A/9 in RP Bagh C-117.</t>
  </si>
  <si>
    <t xml:space="preserve">Imp to drainge system Form C-1 to C-30 and D bloock Side in C block Model Town by C/o Culvert drain ini C-118.</t>
  </si>
  <si>
    <t xml:space="preserve">Imp tolane from Between R-33 to R-57 in Model Town C-118.</t>
  </si>
  <si>
    <t xml:space="preserve">2002-04</t>
  </si>
  <si>
    <t xml:space="preserve">Imp to road berms around Community Hall in Rana Partap Bagh</t>
  </si>
  <si>
    <t xml:space="preserve">2002-05</t>
  </si>
  <si>
    <t xml:space="preserve">Imp to lane by ;pdg CC and Open Surface drain from 89 to Bishan Singh to House in Rajapura Village C-117.</t>
  </si>
  <si>
    <t xml:space="preserve">2002-06</t>
  </si>
  <si>
    <t xml:space="preserve">Imp to lane between CC colony in Rajpura Village from GT Road towards Kalyan Vihar C-117.</t>
  </si>
  <si>
    <t xml:space="preserve">2002-07</t>
  </si>
  <si>
    <t xml:space="preserve">Stg of road from h&gt;no 157 to 150, 150-169, 142-149, 141-134, 123-115, 126-133 Gali Chakkar wali to 113 JainColony C-117.</t>
  </si>
  <si>
    <t xml:space="preserve">2002-08</t>
  </si>
  <si>
    <t xml:space="preserve">Stg of road from 90-82, 91 to 99. 70-81, 69-58, 45-34, 46-57 in Jain Colony C-117.</t>
  </si>
  <si>
    <t xml:space="preserve">2001-02</t>
  </si>
  <si>
    <t xml:space="preserve">C/O Fountain in Radha Krishan Park in C.C. Colony C-118/CLZ</t>
  </si>
  <si>
    <t xml:space="preserve">Imp of lane from H.No. C-11 to 98, C-3 -291,C-117 to C-291 in Lal Bagh/CLZ</t>
  </si>
  <si>
    <t xml:space="preserve">Imp. of lane from H.No. A-300-277, A241-259,A25 to C-20 and adjoing lane in Lal Bagh/CLZ</t>
  </si>
  <si>
    <t xml:space="preserve">Imp to lane by C.C. from B-44/25 to B-4 A/28 in Rana Pratap Bagh</t>
  </si>
  <si>
    <t xml:space="preserve">Imp to lane by C..C from C-4/1 to C-3/9 in Rana Pratap Bagh</t>
  </si>
  <si>
    <t xml:space="preserve">Imp to  lane from A 2/1 to A -7/1 in Rana Pratap Bagh</t>
  </si>
  <si>
    <t xml:space="preserve">Imp. to lane by pdg C.C. Pav. From B-8/1 TO B-8/4 in Rana Pratap Bagh </t>
  </si>
  <si>
    <t xml:space="preserve">C/O Flower beds at Entrance of Gurmandi(LHS)/CLZ</t>
  </si>
  <si>
    <t xml:space="preserve">Imp to lane along H.No. A-1, C-62 A,C-14 A &amp; Dilip General Store in Sangam park/CLZ</t>
  </si>
  <si>
    <t xml:space="preserve">Imp of lane frim Latrine Block to H.No.147 in Rajpura Village/CLZ</t>
  </si>
  <si>
    <t xml:space="preserve">Imp to lane from Hno. 147-160, 162 to end and 119 to end in Rajp0ura Village/CLZ</t>
  </si>
  <si>
    <t xml:space="preserve">Imp to road berms Hno. 57 to Park ,97 to 102 ,park 144, A Block Gujrawala Town, Part-I/CLZ</t>
  </si>
  <si>
    <t xml:space="preserve">Imp to footpath &amp; Channel infromt of B,A &amp;C Block Sajay Ngr/CLZ</t>
  </si>
  <si>
    <t xml:space="preserve">Imp of lane school to Sweet Shop &amp; A-31 to Chabrqa Store A 25 &amp; side lane of Gurmandi/CLZ</t>
  </si>
  <si>
    <t xml:space="preserve">Imp to back lane from Hno. A 24 to A 27 in C.C Colony in C-118 /C.L.Z</t>
  </si>
  <si>
    <t xml:space="preserve">Imp to lane infront of school and from H.No. 76 to B-83 in New Gupta Colony in C-118(B)/C.L.Z</t>
  </si>
  <si>
    <t xml:space="preserve">Imp to lane from Hno. 85 to 93 in Old Gupta Colony in C-118(B)/C.LZ</t>
  </si>
  <si>
    <t xml:space="preserve">2000-01</t>
  </si>
  <si>
    <t xml:space="preserve">Imp of lane from Studio Asia 72 to B-62 to B-68 &amp; C-10 to C-11 in C.C. Colony C-118/C.L.Zone</t>
  </si>
  <si>
    <t xml:space="preserve">Imp to D./S on the lane between M-3 &amp; M-4 in Model Town C-118/CLZ</t>
  </si>
  <si>
    <t xml:space="preserve">Imp to laen from B-349 to B-62, B-325 to B-336 B-324 to 311, B-300 to 311, B-229 to 240 , B-204 to 94 in Lal Bagh C-117/CLZ</t>
  </si>
  <si>
    <t xml:space="preserve">Imp to lane from B-1 to B-360, C-144 to C-133, C-186 to C-308, C-381 to C-369 in Lal Bagh C-117/CLZ</t>
  </si>
  <si>
    <t xml:space="preserve">Imp to road side fberms and footpath along Mpl Primary school to DVB office M-Block Model Town C-118/CLZ</t>
  </si>
  <si>
    <t xml:space="preserve">Stg. of road from C-Block to railway line to Hno. 262 to M.C.Pry School in Sangam Park C-117/CLZ</t>
  </si>
  <si>
    <t xml:space="preserve">Stg. of rd. from Mahavan Model school to sant Ravidas Mafndir upto C-Block in Sangam Park C-117/CLZ</t>
  </si>
  <si>
    <t xml:space="preserve">Imp to lane infront of DMS booth &amp; around park in E Blok C.C. Colony C-118/CLZ</t>
  </si>
  <si>
    <t xml:space="preserve">Imp to footpatrh &amp; Channel infront of B.A &amp;C Block Sangam Park/CLZ</t>
  </si>
  <si>
    <t xml:space="preserve">Imp to parks near Hno. C-43 &amp; C-40 A in Sangam Park C-117/CLZ</t>
  </si>
  <si>
    <t xml:space="preserve">Imp to park in C-Block R.P. Bagh by pdg. Walkway and grill C-117/CLZ</t>
  </si>
  <si>
    <t xml:space="preserve">-</t>
  </si>
  <si>
    <t xml:space="preserve">1999-00</t>
  </si>
  <si>
    <t xml:space="preserve">P/L.S.W drain from B-1 to B-29 in C.C Colony Model Town C-118B/CLZ</t>
  </si>
  <si>
    <t xml:space="preserve">Imp to park along C-1 to C-30 at IIIrd stop Model Town in C-118/C.L.Z (Balance work)</t>
  </si>
  <si>
    <t xml:space="preserve">Imp to back lane from H.No. A 20/1 in Mahendra Enclave C-117/CLZ</t>
  </si>
  <si>
    <t xml:space="preserve">Imp to back lane between Hno. B-21 and B/22-23 in Mahendra Enclave C-717/CLZ</t>
  </si>
  <si>
    <t xml:space="preserve">Imp to back lane from H.No. D-9 &amp; infront of Timber Mkt. in D-Block Rana Ptratap Bagh C-117/CLZ</t>
  </si>
  <si>
    <t xml:space="preserve">I/S of rd from Hno. C-1/1 to C-1/30 by pdg. Dense carpet in Model Town C-118/CLZ</t>
  </si>
  <si>
    <t xml:space="preserve">Imp to footpath LHS of gali Naini wara Model Town in C-118  from F-12/10 to EA/1 in C.L.Z</t>
  </si>
  <si>
    <t xml:space="preserve">Imp to rd by pdg. C.C in B-Block(along Hno. B-1 to B-10 Kewal Park C-118/CLZ  )</t>
  </si>
  <si>
    <t xml:space="preserve">HORTICULTURE</t>
  </si>
  <si>
    <t xml:space="preserve">C/O Natural water fall in C-Block Park Model Town C-118/CLZ</t>
  </si>
  <si>
    <t xml:space="preserve">Re-Dev of Aukhowala park in Guptal Colony W.No. 118/CLZ</t>
  </si>
  <si>
    <t xml:space="preserve">P/F M.S Tree guard fom B-Block Gujrawala Town C-117</t>
  </si>
  <si>
    <t xml:space="preserve">Re-Dev of park near DDA Mkt Gujranwala Town C-117</t>
  </si>
  <si>
    <t xml:space="preserve">Pdg. &amp; C/O Natual water fallin Main park in Kewal park in W.No. 118/CLZ</t>
  </si>
  <si>
    <t xml:space="preserve">Pdg. &amp; C/O Natural fall in C.C Colony park(at-gate) in w.no. 118/C.L.Z</t>
  </si>
  <si>
    <t xml:space="preserve">Pdg. &amp; C/O Natural fall in C Block park at model town area w.no. 118/C.L.Z</t>
  </si>
  <si>
    <t xml:space="preserve">Pdg. &amp; C/O Natural fall in Azad pur colony  park w.no. 118/C.L.Z</t>
  </si>
  <si>
    <t xml:space="preserve">Pdg. &amp; C/O Natural fall in main park of Gujrawala town  w.no. 118/C.L.Z</t>
  </si>
  <si>
    <r>
      <rPr>
        <sz val="10"/>
        <rFont val="Times New Roman"/>
        <family val="1"/>
      </rPr>
      <t xml:space="preserve">Name of M.L.A :-</t>
    </r>
    <r>
      <rPr>
        <b val="true"/>
        <sz val="10"/>
        <rFont val="Times New Roman"/>
        <family val="1"/>
      </rPr>
      <t xml:space="preserve">Sh. Magat Ram Singhal</t>
    </r>
  </si>
  <si>
    <r>
      <rPr>
        <sz val="10"/>
        <rFont val="Times New Roman"/>
        <family val="1"/>
      </rPr>
      <t xml:space="preserve">A.C.-</t>
    </r>
    <r>
      <rPr>
        <b val="true"/>
        <sz val="10"/>
        <rFont val="Times New Roman"/>
        <family val="1"/>
      </rPr>
      <t xml:space="preserve">62</t>
    </r>
    <r>
      <rPr>
        <sz val="10"/>
        <rFont val="Times New Roman"/>
        <family val="1"/>
      </rPr>
      <t xml:space="preserve">/Div-XVI/C.L.Z</t>
    </r>
  </si>
  <si>
    <t xml:space="preserve">03-04.</t>
  </si>
  <si>
    <t xml:space="preserve">Imp of small for parks of A-4 block near H.No. 1611, 1516, 1850, Green belt Jhangir puri C-106.CLZ</t>
  </si>
  <si>
    <t xml:space="preserve">Const of Culvert at Mangal bazar Chowk H Block in Jhangirpuri C-106.</t>
  </si>
  <si>
    <t xml:space="preserve">Enclosing of Municipal land near G-736 in Jhangirpur C-106.</t>
  </si>
  <si>
    <t xml:space="preserve">Imp of B.wall of parks in Indira nagar Colony C-105 CLZ</t>
  </si>
  <si>
    <t xml:space="preserve">P/F retroreflective sign board at Gandhi Vihar and Dheer Pur in C-106 CLZ</t>
  </si>
  <si>
    <t xml:space="preserve">Imp ot passage infront of Gate in Adarsh Nagar Park C-105.</t>
  </si>
  <si>
    <t xml:space="preserve">Const of Drain (LHS) from Factory No. A-1 (GP) to main road in fornt of Factory A-130 in WPIA C-105. CLZ</t>
  </si>
  <si>
    <t xml:space="preserve">02-03.</t>
  </si>
  <si>
    <t xml:space="preserve">Dev of land of Ram Lila Ground in Jhangirpuri C-106.</t>
  </si>
  <si>
    <t xml:space="preserve">Imp fo park in Sanjay Encl near Flat No. 49 in Gurudwara Road C-106. CLZ</t>
  </si>
  <si>
    <t xml:space="preserve">Dev of parks by Ash Filing in Ram Lila Ground in Jhangirpuri C-106.</t>
  </si>
  <si>
    <t xml:space="preserve">Pdg CC Pav on road from A1500 to 1550 in Jhangirpuri C-106.</t>
  </si>
  <si>
    <t xml:space="preserve">Pdg CC and Drain on Road fromG-500 to 550 in Jhangirpuri C-106.</t>
  </si>
  <si>
    <t xml:space="preserve">Imp of Ram Lila Ground Park by pdg B/wall and Grills in Jhangirpuri C-106.</t>
  </si>
  <si>
    <t xml:space="preserve">Imp of Drainage system in C block WPIA in C-105 CLZ</t>
  </si>
  <si>
    <t xml:space="preserve">Imp to Chowk near MC pry school C block WPIA in C-105.</t>
  </si>
  <si>
    <t xml:space="preserve">Const of Remaining B/wall of park in C block WPIA in C-105.</t>
  </si>
  <si>
    <t xml:space="preserve">C/o drain from gali No. 7 to Supplimentary Drain in Nirankari Colony C-106.</t>
  </si>
  <si>
    <t xml:space="preserve">Pdg Walkway and Dev of Central Park in Sanjay Encl C-106.</t>
  </si>
  <si>
    <t xml:space="preserve">Pdg B/wall of Dhobi Ghat park G block Jhangipur C-106.</t>
  </si>
  <si>
    <t xml:space="preserve">Pdg B./wall of Park behind DVB Office in Sanjay Encl C-106.</t>
  </si>
  <si>
    <t xml:space="preserve">Pdg FP in park behind DVB office in Sanjay Encl C-106.</t>
  </si>
  <si>
    <t xml:space="preserve">Pdg CC pav and Drain from A 500 to A 550 in Jhangirpur C-106.</t>
  </si>
  <si>
    <t xml:space="preserve">Const of Bara dari in H-2 block park Jhangipuri C-106.</t>
  </si>
  <si>
    <t xml:space="preserve">Reconst of B/wall Gate and room in Subhash park in Adarsh Nagar</t>
  </si>
  <si>
    <t xml:space="preserve">Imp diff lanes along Arya Zsamaj road from Moti Lal road to Zero Road in A block Majlis Park C-105.</t>
  </si>
  <si>
    <t xml:space="preserve">Imp ot ground of Functional park adj Adarsh nagar MC Pry school Adarsh nagar C-106.</t>
  </si>
  <si>
    <t xml:space="preserve">C/o Box type culvert adj to dalao and connecting toilet complex in B &amp; C Block WPIA C-105.</t>
  </si>
  <si>
    <t xml:space="preserve">Imp to Open space in between CTC and dalao in C block WIPA C-105.</t>
  </si>
  <si>
    <t xml:space="preserve">Imp to D/S near MC Pry school in C block WIPA C-105.</t>
  </si>
  <si>
    <t xml:space="preserve">01-02.</t>
  </si>
  <si>
    <t xml:space="preserve">imp to park infront of H.No. E-74-118 near DESU Transformer in Gandhi Vihar CLZ</t>
  </si>
  <si>
    <t xml:space="preserve">Imp to rd along factory 65/2 in Block B WPIA C-105.</t>
  </si>
  <si>
    <t xml:space="preserve">Imp of park infront of h.No. E-235, 236, 372 in Gandhi Vihar CLZ</t>
  </si>
  <si>
    <t xml:space="preserve">Remodeling of culvert along factory No. A -104 in A block WPIA in CLZ</t>
  </si>
  <si>
    <t xml:space="preserve">Const of culvert along factory No. A -104 in A block WPIA in CLZ</t>
  </si>
  <si>
    <t xml:space="preserve">Imp to park by pdg and filing fly Ash and good earth in A block WPIA C-105.</t>
  </si>
  <si>
    <t xml:space="preserve">Const of Wall ofpark along Sat Sang Colony in b block WPIAC-105.</t>
  </si>
  <si>
    <t xml:space="preserve">Imp to lane behind MC Pry school in A block WPIA C-105.</t>
  </si>
  <si>
    <t xml:space="preserve">Imp to FP and gate in park in Adarsh Nagar</t>
  </si>
  <si>
    <t xml:space="preserve">Imp ot lane from Factory No,. 75 to 75/5 in block A WPIA C-105.</t>
  </si>
  <si>
    <t xml:space="preserve">Const of Culvert across GT Road and const of drain along Azad Pur Bus terminal in Village Azad Pur.</t>
  </si>
  <si>
    <t xml:space="preserve">Pdg Walkway in Ram Lila Ground in Jhangirpuri C-106.</t>
  </si>
  <si>
    <t xml:space="preserve">Imp of road berms between wall and drain in Gandhi Vihar C-106.</t>
  </si>
  <si>
    <t xml:space="preserve">Const of B/wall and P/F MS Grills over it A block WPIA C-105.</t>
  </si>
  <si>
    <t xml:space="preserve">00.-01.</t>
  </si>
  <si>
    <t xml:space="preserve">Const of Cover drain from Sherad Banquat Hall to Moti Lal Road in Indira Nagar Side C-105.</t>
  </si>
  <si>
    <t xml:space="preserve">Const of Cover drain from Shiv Mandir to SS rana Road in A block Majlis Park in C-105.CLZ (RHS)</t>
  </si>
  <si>
    <t xml:space="preserve">Imp to gail no,. 5 from ashok road to Gaushalla Road in Majlis park C -105.</t>
  </si>
  <si>
    <t xml:space="preserve">Imp to Gail No. 3 From Arya Samaj road side to Ashok road in Majlis park in C-105.</t>
  </si>
  <si>
    <t xml:space="preserve">Imp of drain and culvert from along market side road from Mkt Gate to Flat no.209 in Sanjay Encl. C-106.</t>
  </si>
  <si>
    <t xml:space="preserve">Imp of drain and Culvert road from gali no. 1 to Flat No. 385 ion Sanjay Encl C-106 CLZ</t>
  </si>
  <si>
    <t xml:space="preserve">Imp of drain and culver tfrom flat nO. 13 to 561 in Sanjay Enclave C-106 CLZ</t>
  </si>
  <si>
    <t xml:space="preserve">C/o main outfall drain from pumping station to gate no. 1 in Sanjay Encl in C-106. along the B/wall of village sanjay Enclave.</t>
  </si>
  <si>
    <t xml:space="preserve">Const of Culvert infront of block A/C in Gandhi Vihar C-106 CLZ</t>
  </si>
  <si>
    <t xml:space="preserve">Imp to main peripherial road in bloc A &amp; C in Gandhi Vihar C-106 CLZ by pdg  CC</t>
  </si>
  <si>
    <t xml:space="preserve">Imp to Pyare Lal Kaplia Marg from GT Road to SS Rana Road in C-105 CLZ</t>
  </si>
  <si>
    <t xml:space="preserve">C/o covered drain from GT Road to SS Rana road on Pyare Lal Kapila Marg C -105 CLZ (LHS)</t>
  </si>
  <si>
    <t xml:space="preserve">Const of Main outfall Drain from gail NO 1 to 2 near Mkt Sanjay Encl. C-106. CLZ</t>
  </si>
  <si>
    <t xml:space="preserve">Imp to open court yard by pdg CC along B block No. 20 , 21 12 in Staff qtres behind Model Town -III in C-105.</t>
  </si>
  <si>
    <t xml:space="preserve">99-00.</t>
  </si>
  <si>
    <t xml:space="preserve">Const of Coverd drain on Rajan Babu Road form GT Road towards80' road in Adarsh Nagar C-105 CLZ</t>
  </si>
  <si>
    <t xml:space="preserve">Imp of lane from Shah Alam Bandh to Nanda Road in Sarai Pipal Thala Ext in C-105 CLZ</t>
  </si>
  <si>
    <t xml:space="preserve">HORTICULTURE </t>
  </si>
  <si>
    <t xml:space="preserve">Const of Natural Water fall in park Ram Vatika, Pach Vatika, in Azad pur C-105 CLZ</t>
  </si>
  <si>
    <r>
      <rPr>
        <sz val="10"/>
        <rFont val="Times New Roman"/>
        <family val="1"/>
      </rPr>
      <t xml:space="preserve">Name of M.L.A :-</t>
    </r>
    <r>
      <rPr>
        <b val="true"/>
        <sz val="10"/>
        <rFont val="Times New Roman"/>
        <family val="1"/>
      </rPr>
      <t xml:space="preserve">Sh. Shadi Ram </t>
    </r>
  </si>
  <si>
    <r>
      <rPr>
        <sz val="10"/>
        <rFont val="Times New Roman"/>
        <family val="1"/>
      </rPr>
      <t xml:space="preserve">A.C.-</t>
    </r>
    <r>
      <rPr>
        <b val="true"/>
        <sz val="10"/>
        <rFont val="Times New Roman"/>
        <family val="1"/>
      </rPr>
      <t xml:space="preserve">63</t>
    </r>
    <r>
      <rPr>
        <sz val="10"/>
        <rFont val="Times New Roman"/>
        <family val="1"/>
      </rPr>
      <t xml:space="preserve">/Div-XVI/C.L.Z</t>
    </r>
  </si>
  <si>
    <t xml:space="preserve">C/o Culvert near Slum office acorss on main road Anand Nagar C-120 CLZ </t>
  </si>
  <si>
    <t xml:space="preserve">I/S of road by pdg Dense Carpet surfacing from Old Rohtak Road to kali Dass Marg near Mandir Adj Sarai Rohilla bridge in West Moti Bagh C-120.</t>
  </si>
  <si>
    <t xml:space="preserve">Imp to lane RMC Pav and Drainage system from L-260 to L: 230 in Shastri nagar C-120.</t>
  </si>
  <si>
    <t xml:space="preserve">Imp of approach Road of New Chandrawal by pdg Dense Carpeting in C-119 (From H.no. 37UB to 95UB, 37UB tyo 91 UB, 43UB to 70 UB)</t>
  </si>
  <si>
    <t xml:space="preserve">Imp to Old Birla and Kachha Pucca in Shastri Nagar C-119.</t>
  </si>
  <si>
    <t xml:space="preserve">Imp to internal road of Jawhar Nagar by Dense Carpet in C-119 (H.No. 35UB TO 2UB, 17 UB TO 32UB, 63 UB TO 17A/UA, 65UB TO 45UA, 35UA TO 52 UB)</t>
  </si>
  <si>
    <t xml:space="preserve">Imp to road side berms by pdg CC and Drainage form 9UB TO 40UB and Community Hall to 41 UB in Jawhar Ngar C-119.</t>
  </si>
  <si>
    <t xml:space="preserve">Imp to back lane by pdg Drainge and CC from 41A/UA to 4UA,5A/UA to 1UA and along Ram Building in Back of post office in C jawhar Nagar C-119.</t>
  </si>
  <si>
    <t xml:space="preserve">Imp of Narrow lanes by CC tiles, RCC pipe from E-2/242 to E2/72 in Shastri Nagar C-120.</t>
  </si>
  <si>
    <t xml:space="preserve">Imp to road by opdg Mastic Asphalt infront of A block Gurudwara in Shastri Nagar C-120</t>
  </si>
  <si>
    <t xml:space="preserve">Beautification of Gopal Malik Samridhi Udyan in Subhadra Coloy in C-120 CLZ by pdg Ornamental Hearts.</t>
  </si>
  <si>
    <t xml:space="preserve">Imp to Pvt Katra New  Chandrawal C-119 CLz</t>
  </si>
  <si>
    <t xml:space="preserve">Imp to Drainage system &amp; Const of Culvert from A15/113 to A15/120 in Inder Lok in C-120 ClZ</t>
  </si>
  <si>
    <t xml:space="preserve">Imp to B/wall of Lav block Roshanara Building in Shastri Nagar C-119.CLZ</t>
  </si>
  <si>
    <t xml:space="preserve">Imo to Door/Window in Lab block of Roshanara Road in Shastri Nagar C-119 CLZ</t>
  </si>
  <si>
    <t xml:space="preserve">Imp to road by pdg RMC Pav &amp; D/S from b-1268 to 1260 in Shastri Nagar C-120CLZ</t>
  </si>
  <si>
    <t xml:space="preserve">Imp to side seewar by pdg RMO &amp; D/S from A-40 to A54 and A69 to A60 in Shastri Nagar C-12 CLZ</t>
  </si>
  <si>
    <t xml:space="preserve">Imp to side berms by pdg RMC and D/S from B 1238 to B 1245 and b-1309 to B-1316 in Shastri Nagar C-120  CLZ</t>
  </si>
  <si>
    <t xml:space="preserve">Imp to side berms by pdg RMC and D/S from B 1290 to B 1279 in Shastri Nagar C-120  CLZ</t>
  </si>
  <si>
    <t xml:space="preserve">Pdg Passage/Walkway in Side Indira Park in Shastri Nagar C-120 CLZ</t>
  </si>
  <si>
    <t xml:space="preserve">Imp to Narrow lanes by pdg RCC Pipe and D/S from b-39/2 to Gate of Tiklona Park in Inder Lok C-120 CLZ</t>
  </si>
  <si>
    <t xml:space="preserve">I/S of road by Mastic Wearing from E-168 to L block in Shastri Nagar C-120 CLZ</t>
  </si>
  <si>
    <t xml:space="preserve">I/S of road by Mastic Wearing from Indira Park to Hog mandir road in Shastri Nagar C-120 CLZ</t>
  </si>
  <si>
    <t xml:space="preserve">I/S of road by Mastic Wearing from B 1378 to 1277 and I85/L-92  in Shastri Nagar C-120 CLZ</t>
  </si>
  <si>
    <t xml:space="preserve">Imp to Drainage system from b1716 to B 1700 in Shastri Nagar C-120 CLZ</t>
  </si>
  <si>
    <t xml:space="preserve">Imp to road by C C and Drainge from B-1607 to B 1611 infront side of Shastri Nagar C-120 CLZ</t>
  </si>
  <si>
    <t xml:space="preserve">Imp to road by C C and Drainge from B-1701 to B-1694 ]in  Shastri Nagar C-120 CLZ</t>
  </si>
  <si>
    <t xml:space="preserve">Imp to drainage system, and CC from H.No. SK_54  to SK-58 Sindhara Kalan </t>
  </si>
  <si>
    <t xml:space="preserve">Imp ot lane by CC and Drainage from H No. C-1 to b-2A Slum Tenaments  and adj Gurudwara Sarai basti </t>
  </si>
  <si>
    <t xml:space="preserve">Imp to lane by CC and drain from H.No. 80 to 84B in Tulsi Nagar and B-29 to 41 in Inder Lok </t>
  </si>
  <si>
    <t xml:space="preserve">Imp to D/S from WZ 28 to 107 in Nimri Colony.</t>
  </si>
  <si>
    <t xml:space="preserve">Imp of road by M/P from A-670 to A721 ini Shastri nagar </t>
  </si>
  <si>
    <t xml:space="preserve">Imp to back lane by CC and drai from A-758 to A709, A754 to A739 in Shastri Nagar</t>
  </si>
  <si>
    <t xml:space="preserve">Imp to lane by CC and Drainage from M-19 to M-127  in Shastri Nagar</t>
  </si>
  <si>
    <t xml:space="preserve">Imp to road by M/P from A753 to A 769 in Shastri Nagar</t>
  </si>
  <si>
    <t xml:space="preserve">Imp of lane by CC and Drain from A891 to A877 in Shastri Nagar</t>
  </si>
  <si>
    <t xml:space="preserve">Imp to lane by CC and Drain M-42 to M-50 in Shastri Nagar</t>
  </si>
  <si>
    <t xml:space="preserve">Imo to lane by pdg CC and Drain from h.No. M-72 to M-78 in M block Shastri nagar</t>
  </si>
  <si>
    <t xml:space="preserve">Imp of lane by pdg CC and drainage from 353 to 366, 329 to 376, 338 to 368 , 339 to 366 and 415 to 377 in Shahzada Bagh.</t>
  </si>
  <si>
    <t xml:space="preserve">Imp of B/wall of park opp H&gt;No. 201 Shazada Bagh Ph-I</t>
  </si>
  <si>
    <t xml:space="preserve">Imp to lane by pdg CC and Drainge system from H.No. 102 in Disp. And 101A inTulsi Nagar.</t>
  </si>
  <si>
    <t xml:space="preserve">Imp to lane in Dharam pur lodge in Shastri Nagar (Pvt. Katra)</t>
  </si>
  <si>
    <t xml:space="preserve">Imp to park in Sindhore Kalan</t>
  </si>
  <si>
    <t xml:space="preserve">Imp to park by pdg M S Railing at Sai Nagar </t>
  </si>
  <si>
    <t xml:space="preserve">Imp to Pvtt kartra (Chimni Wala) in Dharampura Lodge in Roop Nagar</t>
  </si>
  <si>
    <t xml:space="preserve">00-01.</t>
  </si>
  <si>
    <t xml:space="preserve">Imp to lane by dpg CC and D/S from h&gt;no. B-21 to Haryana Dairy in Inder Lok CLZ C-120.</t>
  </si>
  <si>
    <t xml:space="preserve">Imp to lane by  pdg D/S and CC from 5/1 to 5/10 in Sinju Sabha Road in Shakti Nagar C-119. CLZ</t>
  </si>
  <si>
    <t xml:space="preserve">iMp to road by pdg CC and D/S from H.No. 5389 to 5399, 5390 to 5412 to 5410 &amp; 5369 to 5325 and infront of 5430 in New Chandrawal C-119. CLZ</t>
  </si>
  <si>
    <t xml:space="preserve">Imp to FP from TT park to Drainage office near Singh sabha in Shakti Nagar C-119.</t>
  </si>
  <si>
    <t xml:space="preserve">Imp to FP along Faissisc Building in Shakti nagar C-119 ClZ</t>
  </si>
  <si>
    <t xml:space="preserve">Imp to Gali by pdg CC from B-1555/C to B1559 in Shastri Nagar C-120.</t>
  </si>
  <si>
    <t xml:space="preserve">C/o Flower Bed along Pododia House near Transformer C-119. CLZ</t>
  </si>
  <si>
    <t xml:space="preserve">Imp to road Janpurai Mill Kamla Nagar C-119 CLZ</t>
  </si>
  <si>
    <t xml:space="preserve">Imo to Internal by patch repair by Premix Carpet in C-119A CLZ</t>
  </si>
  <si>
    <t xml:space="preserve">Imp to main road by Patch Repair by Premix Carpet C-199A CLZ</t>
  </si>
  <si>
    <t xml:space="preserve">Imp to lane by p/l CC from B1809 to 1814 and 1815 to 1819 in shastri Nagar C-120 CLZ</t>
  </si>
  <si>
    <t xml:space="preserve">Imp to D/S from flat no. 109A to 121A in Gulabi Bagh Complex in C-119A CLZ</t>
  </si>
  <si>
    <t xml:space="preserve">Imp to road by pdg CC from A-747, 748, 752 in Shastri Nagar C-120 CLZ</t>
  </si>
  <si>
    <t xml:space="preserve">Imp to Diversion road from Tala Marg to Old Rohtak road in East Moti Bagh C-120 CLZ</t>
  </si>
  <si>
    <t xml:space="preserve">Imp to lane by pdg CC from A357 to A-340 in Shastri Nagar C-120 CLZ</t>
  </si>
  <si>
    <t xml:space="preserve">Imp to lane by pdg CC and Drainge from 1 to 21 in side Shahzada bagh Ph-I C-120 CLZ</t>
  </si>
  <si>
    <r>
      <rPr>
        <sz val="10"/>
        <rFont val="Times New Roman"/>
        <family val="1"/>
      </rPr>
      <t xml:space="preserve">Name of M.L.A :-</t>
    </r>
    <r>
      <rPr>
        <b val="true"/>
        <sz val="10"/>
        <rFont val="Times New Roman"/>
        <family val="1"/>
      </rPr>
      <t xml:space="preserve">Sh. Surender Kumar </t>
    </r>
  </si>
  <si>
    <r>
      <rPr>
        <sz val="10"/>
        <rFont val="Times New Roman"/>
        <family val="1"/>
      </rPr>
      <t xml:space="preserve">A.C.-</t>
    </r>
    <r>
      <rPr>
        <b val="true"/>
        <sz val="10"/>
        <rFont val="Times New Roman"/>
        <family val="1"/>
      </rPr>
      <t xml:space="preserve">22</t>
    </r>
    <r>
      <rPr>
        <sz val="10"/>
        <rFont val="Times New Roman"/>
        <family val="1"/>
      </rPr>
      <t xml:space="preserve">/Div-Narela and Proj. Rural/Narela Zone</t>
    </r>
  </si>
  <si>
    <t xml:space="preserve">Pdg B/P from Dalal hs to Naryan hs S/O Tarif hs in Karalla C-38 II</t>
  </si>
  <si>
    <t xml:space="preserve">Pdg. C.C. Pav. &amp; remodwlling O/S drain Hawa Singh S/O Mai Ram hs to Tughal S/O Sh. Umrav Singh in Karala C-38/II</t>
  </si>
  <si>
    <t xml:space="preserve">Imp of lane by M/P and remodelling O/S drain from Mahinder Singh hs to Anoop Singh hs S/O Surender Singh Beere Garhi wala lane in Karala C-38</t>
  </si>
  <si>
    <t xml:space="preserve">Pdg. CC Pave. &amp; remodelling O/S drain from Chowk to M.C. Pry school in Nirhari</t>
  </si>
  <si>
    <t xml:space="preserve">Pdg. C.C. Pave &amp; O/S drain infront of temple &amp; park &amp; link gali in Karala C-38II</t>
  </si>
  <si>
    <t xml:space="preserve">P/B/P &amp; O.S drain from Sh. Hari Singh S/O Sh. JageRam hs to Ved Prakeash S/O Sh. Jeet Ram Bghagat hs in Karala C-38II</t>
  </si>
  <si>
    <t xml:space="preserve">Pdg C.C. Pav. &amp; drain Kapil Medical store in Ambedkar Chopal in Karala C-38II</t>
  </si>
  <si>
    <t xml:space="preserve">P/M/P &amp; O/S drain from Rambir  jhs to Park(Mains stand) in village Mubarak pur C-38II</t>
  </si>
  <si>
    <t xml:space="preserve">Imp. of gali by pdg C.C. from Bus stand to Jughlal hs in village Gari Radhala C-38II</t>
  </si>
  <si>
    <t xml:space="preserve">Imp of gali by B/P &amp; O/S drain from well Chowk to Nawal Singh hs in village Kanjahwla C-38II</t>
  </si>
  <si>
    <t xml:space="preserve">Imp of Gali BY b/p &amp; o/s Drain from Bhagat hs to Om Prakash hs in village Jownti C-38II</t>
  </si>
  <si>
    <t xml:space="preserve">Imp. of gali from Heera hs to Raghbir hs in village Tafemor C-38</t>
  </si>
  <si>
    <t xml:space="preserve">Imp of gali from Jagraj Singh hs , Chandram to Jailal hs in vill. Jownti C-38II</t>
  </si>
  <si>
    <t xml:space="preserve">Imp to lane from Satbir singh(PTI) hs to Attar Singh hs in Village Tafemor in C-38II</t>
  </si>
  <si>
    <t xml:space="preserve">Imp of gali from Sat Narayan hs to Jaipoal hs in Vill. Tafemor in C-38II</t>
  </si>
  <si>
    <t xml:space="preserve">Imp of gali from Deep chand hs to Tafemor hs in vill. Garhi Randhole in C-38II</t>
  </si>
  <si>
    <t xml:space="preserve">Imp to gali from Khajan Pradhan to Barti Ram hs to Link gali in vill. Kanjhawal C-38II</t>
  </si>
  <si>
    <t xml:space="preserve">Imp of lane by M/P and panchayat ghar to Rampat rd in vill. Pubnjab Khera C-37II</t>
  </si>
  <si>
    <t xml:space="preserve">Imp of lane by pdg. C..C Pav. From main hsto Rajbir hs in vill. Khera C-37/II</t>
  </si>
  <si>
    <t xml:space="preserve">Imp of lane by pdg C.C pav. From Suda ram to Pankaj hs &amp; Azad to Zile hs in Katewara C-37II</t>
  </si>
  <si>
    <t xml:space="preserve">Imp to lane by pdg C..C Pave from Mange ram hs Jai Prakash to M.C. Pry. School Suraj hs to Kehri hs in vill. Katewara C-37II</t>
  </si>
  <si>
    <t xml:space="preserve">C/P O;S drain fromk Rameshwar to Anand hs in vill. Qutab garh C-37II</t>
  </si>
  <si>
    <t xml:space="preserve">Imp. to lane by pdg C.C pav from Suraj Bhan to Sh. Bhagwan to Chopal in Qutabgarh C-37II</t>
  </si>
  <si>
    <t xml:space="preserve">Imp of lane by pdg C.C pav. Lachwan rd to Rajinder hs to vill. Qutabgarh</t>
  </si>
  <si>
    <t xml:space="preserve">Imp of lane by pdg. C..C Poav from H/Choopal to Ramchander &amp;Jai prakash to Phool Singh hs in vill. Qutabgarh C-37II</t>
  </si>
  <si>
    <t xml:space="preserve">Imp of rd by M/P &amp; C/O drain from DalMill to Hr. Sec.School corner in Auchandi C-37II</t>
  </si>
  <si>
    <t xml:space="preserve">Imp of lane by pdg. C..C pav. From Sushil to Ram Kr. To Deena Ram Dhani Ram to Ram Kr. Hs in vill. Harewah C-37II</t>
  </si>
  <si>
    <t xml:space="preserve">Imp of lane by C..C Pav from Birsingh to Sh. Kishan Rambeer to Phool Singh hs in vill. Darya pur C-37II</t>
  </si>
  <si>
    <t xml:space="preserve">Imp. of lane by pdg C..C pav. Rajan Chowk to M.C.Pry school New boys C-37II</t>
  </si>
  <si>
    <t xml:space="preserve">Imp to lane by C.C from Dhaja Ram hs to Ramphal hs to Ramkrishan &amp; Kalu ram to Pratap hs in vill Pooth Khurd C-37II</t>
  </si>
  <si>
    <t xml:space="preserve">Imp to lane by pdg C..C Pav along back side of Panchaya Ghar &amp; from Ramchander hs Suraj Tyagi wali gali &amp; adjoining lane &amp; vill. Bawana in C-37II</t>
  </si>
  <si>
    <t xml:space="preserve">Imp of lane by pdg. C.C. Pav from Balwan hs , Bushir hs ot Suresh hs in vill sultanprur majra C-37I</t>
  </si>
  <si>
    <t xml:space="preserve">Imp of lane jby C.C. Lpav from Rohtash hs to Sukhbir hs in vill. Majra Dabas C-37I</t>
  </si>
  <si>
    <t xml:space="preserve">Imp of  lane by pdg. C.C. pav. From Amarjeet hs to Dhunak Chowk in vill Bawana C-37I</t>
  </si>
  <si>
    <t xml:space="preserve">Imp to lane jby pdg CC pav from Baljeet hs to Chattar Parlad hs in villo. Mangol thekran C-37I</t>
  </si>
  <si>
    <t xml:space="preserve">Imp to lane by pgh C..C Pav. From main rd to Kishan hs in vill. Bawana C-37II</t>
  </si>
  <si>
    <t xml:space="preserve">Imp to lane by Drainage b/p from Satbir hs to Jile3 Singh hs in vill Auchandi</t>
  </si>
  <si>
    <t xml:space="preserve">Imp to lane by pdg C..C Pav from H/Chopalwdali gali Chander to Dharam Singh in vill. Daryapur C-37I</t>
  </si>
  <si>
    <t xml:space="preserve">Imp to lane by  pdg C..C Pav. From Ram hs to Satte hs &amp; krishan hs to Dooma wali gali in vill. Bawana  C-37i</t>
  </si>
  <si>
    <t xml:space="preserve">C/O O/S drain from Ram Singh hs to Subey Singh hs in vill. Nizampur C-38I</t>
  </si>
  <si>
    <t xml:space="preserve">Imp of lane by B/P &amp; O/S drain from Hukam Singh hs to Pt. Balbir hs in vill. Karala C-38II</t>
  </si>
  <si>
    <t xml:space="preserve">Imp  of rd by P/M/P from Chandgi ram hs to Aghvir hsin vill. Nizampur</t>
  </si>
  <si>
    <t xml:space="preserve">I/S of Kanjhawala rd from Shatru hs to M.C.Lpry School in C-38II</t>
  </si>
  <si>
    <t xml:space="preserve">I/S of Kanjhawala rd from Vaishali cement Agency to R.K. Printing press in C-38II</t>
  </si>
  <si>
    <t xml:space="preserve">I/S of Kanjhawala rd from Chikra Elect. To Mahatir plywood shop  in C-38II</t>
  </si>
  <si>
    <t xml:space="preserve">Imp of Sultan puri rd from Sh. Ram Cycle wokrks to Kumar Decorators in C-38II</t>
  </si>
  <si>
    <t xml:space="preserve">Imop of lane by pdg C..C Pav from Sharwan Kr. To Rajbir hs in vill. Mugeshpur</t>
  </si>
  <si>
    <t xml:space="preserve">Ikp of damage portion of Kirari Nilosthi rd from Raj medical hs to madir &amp; M.C.Pry School to PSM School C-38II</t>
  </si>
  <si>
    <t xml:space="preserve">Imp of drainge portion of rd no. 3 infront of Ara Machine &amp; opposite in vill. Qutab garh C-37II</t>
  </si>
  <si>
    <t xml:space="preserve">Imp of damaged portion rd from Mangesh pur to Sarvodya School (RHS) C-37II</t>
  </si>
  <si>
    <t xml:space="preserve">Imp of gali from chopal to Zile Singh hs in vill. Nizampur C-38I</t>
  </si>
  <si>
    <t xml:space="preserve">Imp to Phirni rd of vill Mangol Thakran by B/P/F from Jawahar hs to Jete hs</t>
  </si>
  <si>
    <t xml:space="preserve">Imp to Ophirni rd of vill. Magol Thakran from Ramesh hs to Sardare hs by B/P/F</t>
  </si>
  <si>
    <t xml:space="preserve">P/B/F in lane from Kartar Singh hs to Attar Singh hs</t>
  </si>
  <si>
    <t xml:space="preserve">P/L C.C from Ram Swaroop hs to Hari Singh &amp; Jai Singh to Chand ram in vill. Ladpur C-38I</t>
  </si>
  <si>
    <t xml:space="preserve">Pdg. K/S pav &amp; remodelling O/S drain from Vinay Cloth hs to Om Prakash S/O Shvi Hari hs &amp; Sandre hs &amp; like gali in Karala C-38II</t>
  </si>
  <si>
    <t xml:space="preserve">C/O rd from hs of Sanjay to Jile Singh in Nizam pur</t>
  </si>
  <si>
    <t xml:space="preserve">C/O drain from Prem hs to Phirni rd in vill. Karala</t>
  </si>
  <si>
    <t xml:space="preserve">Pdg. C..C pav from hs of Sh. Sujeet to Sh. Joginder in Vill. Nizampur</t>
  </si>
  <si>
    <t xml:space="preserve">Imp of rd from Rd No 3 to Park in vill. Mungesh pur C-37 II</t>
  </si>
  <si>
    <t xml:space="preserve">Imp of rd from park to Mother Devi Public School in Mungesh  pur C-37 II</t>
  </si>
  <si>
    <t xml:space="preserve">Pdg K/S pav. &amp; Rem. Of O/S drain from Iswarsing S/O Ganesh hs in vill Karala</t>
  </si>
  <si>
    <t xml:space="preserve">Pdg. K/S Pav &amp; remodelling O/S dfrom Balbir hs to Pandit Nafe singh hs in vill. Karala C-37 II</t>
  </si>
  <si>
    <t xml:space="preserve">pdg. B/P and C/O O/S drain from Mehtap S/O Balbir Singh hs Pooran chan S/O Prakash Rai hs in Vill. Kiradi</t>
  </si>
  <si>
    <t xml:space="preserve">Pdg SW Drain from Sh Banwari House to Sh. Ashu House in Village Bawana C-37-I</t>
  </si>
  <si>
    <t xml:space="preserve">Const of Drain from SH. Fateh Sing House to Ram Singh House Dhobi Chopal in village Bawaana C*37-I</t>
  </si>
  <si>
    <t xml:space="preserve">Raising of lane by pdg CC pav from Road no. 3 to Chowk in Harijan Basti in Karala village C-38-II</t>
  </si>
  <si>
    <t xml:space="preserve">Pdg B/P and const of lane from Karan Singh Hosue to Mandir in Village Majri C-38-II</t>
  </si>
  <si>
    <t xml:space="preserve">P/M/P and Remodeling of O/S drain from Sh Daya Kishan  House to Jagbir House chowk in Madanpur C-38-II</t>
  </si>
  <si>
    <t xml:space="preserve">Pdg CC pav C/o O/S drain from Baljit House to Vijay Pal House in Kirari C-38-II</t>
  </si>
  <si>
    <t xml:space="preserve">Pdg CC in lane from Rishal Singh House to Gyan Chand House in village Khanjhawala C-38-II</t>
  </si>
  <si>
    <t xml:space="preserve">Pdg CC and lanes from Sh. Banwari Hosue to Sube Singh house, Virender House to Phool singh House and Jai Pal in Village Jate Sar C-*38-I</t>
  </si>
  <si>
    <t xml:space="preserve">Imp to lanes from Mange Hosue to Raj Pal House Balley House to Mahinder House and Mahavir House to Raj Singh House in village Tod Pur C-.38-I</t>
  </si>
  <si>
    <t xml:space="preserve">Imp of lane by pdg CC from Ram Chander Mkt to Transformer village Kirari C-38-I</t>
  </si>
  <si>
    <t xml:space="preserve">Imp of Damaged portion of Qutab Garh Road from MC Pry school by M/P and C/o Culvert in village Qutab Garh C-37-I</t>
  </si>
  <si>
    <t xml:space="preserve">Imp to Drainage of the lane from Sher Singh house to Kuldeep Shop in village Bawana .</t>
  </si>
  <si>
    <t xml:space="preserve">Imp to drainage sys of the lane from Jai Prakash Ara to Gopi Chand House in Village Bawana</t>
  </si>
  <si>
    <t xml:space="preserve">Imp of Damageed road near Tek Chand House to Ravi Hosue in Village Junti .</t>
  </si>
  <si>
    <t xml:space="preserve">P/F MS Gratting on road opp. Chopal village Lampur Narela</t>
  </si>
  <si>
    <t xml:space="preserve">Imp to lane by pdg CC Pav. Near Sh. Ravinder and Tuja House in Village Bakhtawarpur.</t>
  </si>
  <si>
    <t xml:space="preserve">Imp of lane by pdg CC pav from Main road to Harijan Chopal in village Bawana,.</t>
  </si>
  <si>
    <t xml:space="preserve">C/o O/S Drain from Raj Singh Hosue to Road nO. 3 (RHS) in village Karala. C-38-II</t>
  </si>
  <si>
    <t xml:space="preserve">C/o O/S Drain from Raj Singh Hosue to Road nO. 3 (LHS) in village Karala. C-38-II</t>
  </si>
  <si>
    <t xml:space="preserve">C/o Drain on Phirni road in village Darya Pur from Bhusan Singh house to Flood Control drain .</t>
  </si>
  <si>
    <t xml:space="preserve">Imp to Drainage system from Shyam Lal House to Om Prakash Housein village Junti.</t>
  </si>
  <si>
    <t xml:space="preserve">Const of S/W Drain from Net Ram house to Outfall drain in village  Nizampur C-38-II</t>
  </si>
  <si>
    <t xml:space="preserve">Raising of road from Transformer on Qutab Garh Bus Stand to Choupal by M/P in village Qutab Garh C-37-II</t>
  </si>
  <si>
    <t xml:space="preserve">Imp to lane by pdg CC in from Mange Ram Banwari house to Dilip to Seeta Ram house in village Qutab Garh.</t>
  </si>
  <si>
    <t xml:space="preserve">Pdg BP in lane near Ram Phal Sardare and Jai Pal House in village Nizampur C-38-I</t>
  </si>
  <si>
    <t xml:space="preserve">Pdg CC along Ghewra bawana Rod from Jaidev House in village Khanjhwala C-38-I</t>
  </si>
  <si>
    <t xml:space="preserve">P/F xing road lanes in village Garhi Randhola in C-38-I</t>
  </si>
  <si>
    <t xml:space="preserve">C/o Missing drain in Phirni in villag Garhi Randhola C-38-I</t>
  </si>
  <si>
    <t xml:space="preserve">Imp to damaged road near village Majra Dabas to Building Material Sho in Majra Prem Pio Road.</t>
  </si>
  <si>
    <t xml:space="preserve">Imp of differen lane of Balmiki./Harijan Mohalla in villag Punjab Khore C-37-II</t>
  </si>
  <si>
    <t xml:space="preserve">Imp of xing of Harijan basti /Balmiki Mohalla village Darya Pur C-37-II</t>
  </si>
  <si>
    <t xml:space="preserve">Imp of xing of Lamba &amp; Rama Panna village Qutab Garh C-37-II</t>
  </si>
  <si>
    <t xml:space="preserve">Imp of xing of Bhooton Wala Panna and Poli Wala Panna in village Qutab garh </t>
  </si>
  <si>
    <t xml:space="preserve">Imp of xing of Issue Majra and Sadhu Panna mohall in vllage Katewara.</t>
  </si>
  <si>
    <t xml:space="preserve">Imp of xing of Issue Majra and Sadhu Panna mohall in vllage Auchandi</t>
  </si>
  <si>
    <t xml:space="preserve">Imp of xing Kulisia and Punjabi Panna in village Punjab Khore. 37-II</t>
  </si>
  <si>
    <t xml:space="preserve">Imp of xing of Bhalwada  Kamal Wood Panna village Jat Khore. C-37-II</t>
  </si>
  <si>
    <t xml:space="preserve">Const of Traffice Island/Inter Section at Juction of Bawana, Narela in village Bawana.</t>
  </si>
  <si>
    <t xml:space="preserve">Const of Traffice Island/Inter Section at Juction of Bawana, Khanjhwala in village Bawana</t>
  </si>
  <si>
    <t xml:space="preserve">Cosnt of Drain from Jai Narain House towards to Chopal in village Chand Pur kalan.</t>
  </si>
  <si>
    <t xml:space="preserve">Imp of lane near House of Jai Narain to Dada Temple in village Chand pur Kalan.</t>
  </si>
  <si>
    <r>
      <rPr>
        <sz val="10"/>
        <rFont val="Times New Roman"/>
        <family val="1"/>
      </rPr>
      <t xml:space="preserve">Name of M.L.A :-</t>
    </r>
    <r>
      <rPr>
        <b val="true"/>
        <sz val="10"/>
        <rFont val="Times New Roman"/>
        <family val="1"/>
      </rPr>
      <t xml:space="preserve">Sh. C.S. Kandera</t>
    </r>
  </si>
  <si>
    <r>
      <rPr>
        <sz val="10"/>
        <rFont val="Times New Roman"/>
        <family val="1"/>
      </rPr>
      <t xml:space="preserve">A.C.-</t>
    </r>
    <r>
      <rPr>
        <b val="true"/>
        <sz val="10"/>
        <rFont val="Times New Roman"/>
        <family val="1"/>
      </rPr>
      <t xml:space="preserve">54</t>
    </r>
    <r>
      <rPr>
        <sz val="10"/>
        <rFont val="Times New Roman"/>
        <family val="1"/>
      </rPr>
      <t xml:space="preserve">/Div-Narela and Rural Project/Narela Zone</t>
    </r>
  </si>
  <si>
    <t xml:space="preserve">Imp of road from Balbir Master Charkaa upto India Centra in Palla village C-102.</t>
  </si>
  <si>
    <t xml:space="preserve">Imp of Bucha Singh Wali Gali to Sewan Sing near MC Pry school Jasola village </t>
  </si>
  <si>
    <t xml:space="preserve">Imp of main road to Nahar Singh house in Hiranki Village C-102-II</t>
  </si>
  <si>
    <t xml:space="preserve">Imp of Lane from Balbir House to Pala Pur House to Baljeet Singh hosue to Phirni Road to Jagdish House to Mehar House at Taj Pur Village C-102</t>
  </si>
  <si>
    <t xml:space="preserve">Imp of internal lanes from Gordhan House to Om Singh House Tajpur village C-102.</t>
  </si>
  <si>
    <t xml:space="preserve">Imp of road Silai Centre to Bus stand jasran hosue to Rajbir Houe in Palla Village C-102.</t>
  </si>
  <si>
    <t xml:space="preserve">Imp to road for Chopal to Sher Singh Hosue and Sheer Singh towards Jograj and Kewal Singh Hosue in Bakhtawar Pur </t>
  </si>
  <si>
    <t xml:space="preserve">Imp of road from Mosque to Bank of India in Bakhtawar Pur C-102-II</t>
  </si>
  <si>
    <t xml:space="preserve">Im of road Lala Udai Marg in Bakhtawar Pur C-102-II</t>
  </si>
  <si>
    <t xml:space="preserve">Imp of Gali from Om Prakash House to Budh Singh house and Bille House to Rajinder House in Mohd, pur.</t>
  </si>
  <si>
    <t xml:space="preserve">Imp of road from Community centre to jagbir House village Dabas pur Majra </t>
  </si>
  <si>
    <t xml:space="preserve">Imp to internal lanes form Allah Mehar Wali Gali in Tara Chand Wali Gali in village Akbar pur C-102-II</t>
  </si>
  <si>
    <t xml:space="preserve">Imp of lane from Randhan Master wali gali and Subhe Chand wali Gali in Palla Village  C-102-II</t>
  </si>
  <si>
    <t xml:space="preserve">Imp of lane from Gopi Ram Wali Gali to Gali Ram to Uger Singh in village Holambi Kalan C-102.</t>
  </si>
  <si>
    <t xml:space="preserve">imp of lane Rajpal house to Hoshiyar Singh house and Hosiyar Singh to Balram in Village IssapurC-102-II</t>
  </si>
  <si>
    <t xml:space="preserve">imp fo road from Kartar Singh House to Ram Kishan and Balmiki Chowk in Tajpur Village C-102-II</t>
  </si>
  <si>
    <t xml:space="preserve">Const of Drain from MCD Sschool Balram Singh House and Palla Road n village Bakhtawar Pur</t>
  </si>
  <si>
    <t xml:space="preserve">Imp of rd from Jai Bhagwan Hs to Suresh Hs Chand Hs to Mahinder Hs in village Bakhtawar pur</t>
  </si>
  <si>
    <t xml:space="preserve">Imp of rd from Shish Ram and Tej Pal, Tej Pal to Brahm Pal Chopal Hs in ivllage Bakhtawar Pur</t>
  </si>
  <si>
    <t xml:space="preserve">P/B/P and drain in the lanes from Chand Hs to Suresh and Laxmi Hs and Dharam Hs in village Ali Pur C-102.</t>
  </si>
  <si>
    <t xml:space="preserve">P/B/P and drain in the lanes from Rajesh Hs to Jitender Hs, Meera Hs to Om Parkash in village Ali Pur C-102.</t>
  </si>
  <si>
    <t xml:space="preserve">P/B/P and drain in the lanes from Ashok House to Jeevan Hs and Amrish Hs to Vishal hs in village Ali Pur C-102.</t>
  </si>
  <si>
    <t xml:space="preserve">Pdg CC and Drain from Captain Hs to Mehra Lal Hs in village Holambi Khurd.</t>
  </si>
  <si>
    <t xml:space="preserve">Const of Culvert near Pachyat Ghar and Sh. Kishan in village Holambi Khurd.C-102</t>
  </si>
  <si>
    <t xml:space="preserve">P/B/P and drain in the lanes from Parshad Hs to Niranjan in village Holambi Kalan C-102.</t>
  </si>
  <si>
    <t xml:space="preserve">Pdg CC and Drain from Naresh hs to Hoshiyare Hs in village Holambi Khurd.</t>
  </si>
  <si>
    <t xml:space="preserve">Pdg CC and Drain from Daulat Ram hs to Brij Lal House in Village Holambi Khurd.</t>
  </si>
  <si>
    <t xml:space="preserve">P/M/P and drain from Ram kishan Hs to Pawan Hs in village Khera Khurd.</t>
  </si>
  <si>
    <t xml:space="preserve">Pdg CC and Lanes from Prem Kanwar Singh, Rishi to Rambir and Karan Singh to Net Ram Hosue in Village Zind Pur .</t>
  </si>
  <si>
    <t xml:space="preserve">P/B/P  in the lanes from Chander Hs to Pappu Hs in village Budh Pur C-102.</t>
  </si>
  <si>
    <t xml:space="preserve">P/B/P in the lanes from Rambir Hs to Dinesh hs in village Budh Pur</t>
  </si>
  <si>
    <t xml:space="preserve">Pd CC in the lanes from Braham Praksh to Prahlad Hs in village Khera Kalan.</t>
  </si>
  <si>
    <t xml:space="preserve">PM/P in the lanes from Yoginder Hs to Chopal in village khera Kalan</t>
  </si>
  <si>
    <t xml:space="preserve">Pdg CC in the lanes from Virender Carpenter to RamChander Hs in village Khera Kalan.</t>
  </si>
  <si>
    <t xml:space="preserve">Pdg CC in the lane from Hem Raj Hs Hukam Chand in Khera Kalan</t>
  </si>
  <si>
    <t xml:space="preserve">P/B/P for Chunnl Lal Hs to Panna Lal hs in Khera Khurd.</t>
  </si>
  <si>
    <t xml:space="preserve">C/o Drain along Phirni road from Kishan Pandit to village Majra Bans C-102.</t>
  </si>
  <si>
    <t xml:space="preserve">C/o Drain from Ram phool Hs to Chopa in village Majra Bans</t>
  </si>
  <si>
    <t xml:space="preserve">Imp of lane by pdg O/S drain and DB  form Parkash Hs to Balmiki Mandir in Taj pur.</t>
  </si>
  <si>
    <t xml:space="preserve">Imp to lane by pdg O/S drain road BF from Rajsi Hs to Chander pandit Hs in village Taj Pur.</t>
  </si>
  <si>
    <t xml:space="preserve">Imp to Phirni road by M/P from Transformer to Dharambir HS in Village Holambi Kalan.</t>
  </si>
  <si>
    <t xml:space="preserve">Imp  of O/S drain from Chatter Sing  to Tatu Singh and Attar Singh to Sardana Pardhan Hs village Jhagothi.</t>
  </si>
  <si>
    <t xml:space="preserve">Imp to Gali Lakhi Ram Hs to Ruber Factory and Kullu Ram Ved Hs to lakhi Ram hs in village Bakoli.</t>
  </si>
  <si>
    <t xml:space="preserve">Imp to Gali Om Parkash Hs to Phirni Mukhtyar Hs to Charan Singh hs and Balmiki Mohalla in Singhu Village.</t>
  </si>
  <si>
    <t xml:space="preserve">Pdg CC in lane form Church road to Partap hs and malkant Hs Bhupinder Hs to Mahinder Hs in village Khera Khurd.</t>
  </si>
  <si>
    <t xml:space="preserve">Imp to lane by pdg BP and Earth filling in 10' vide rd from H.No. 521 to 643 landless cly E block Bankner C-101-I</t>
  </si>
  <si>
    <t xml:space="preserve">Imp to lane by pdg BP and Earth filling in 10' vide rd from H.No. 527 to 571 and lane from 579 to 64  landless cly E block Bankner C-101-I</t>
  </si>
  <si>
    <t xml:space="preserve">Imp to lane by pdg BP and Earth filling in 10' vide rd from H.No. 691 to 699 and lane from 673 to 681 landless cly E block Bankner C-101-I</t>
  </si>
  <si>
    <t xml:space="preserve">Imp to lane by pdg BP and Earth filling in 10' vide rd from H.No. 555 to 560, 544 to 549, 533 to 538, and lane from 522 to 527 landless cly E block Bankner C-101-I</t>
  </si>
  <si>
    <t xml:space="preserve">Imp to lane by pdg BP and Earth filling in 10' vide rd from H.No. 616 to 619, 620 to 623 &amp; 624 to 639  landless cly E block Bankner C-101-I</t>
  </si>
  <si>
    <t xml:space="preserve">Imp to lane by pdg BP and Earth filling in 16' vide rd and 8' vide rd from H.No. 644 to 672 and 8' vide rd 682 to 690 landless cly (20 Points) E block Bankner C-101-I</t>
  </si>
  <si>
    <t xml:space="preserve">Imp to lane by pdg BP and Earth filling from H.No. 718 to 726 , 719 to 717 and l;ane from H&gt;No. 700 to 709 in  landless cly (20 Points) E block Bankner C-101-I</t>
  </si>
  <si>
    <t xml:space="preserve">Imp to lane by pdg BP and Earth filling from H.No. 643 to 644-647  and h.NO. 648 -663 in  landless cly (20 Points) E block Bankner C-101-I</t>
  </si>
  <si>
    <t xml:space="preserve">Imp to lane by pdg BP and Earth filling from H.No. 572 to 575, 561 to 656, 550 to 554, 539 to 543 and lande form H.No. 528 to 532 in landless cly (20 Points) E block Bankner C-101-I</t>
  </si>
  <si>
    <t xml:space="preserve">Imp to lane by pdg BP and Earth filling16' Wide lane from H.No. 576 to F/C or H.no. 591  in landless cly (20 Points) E block Bankner C-101-I</t>
  </si>
  <si>
    <t xml:space="preserve">Imp of lane by pdg CC pav from Ashok Houise Barat Ghar upto Nathu Ram Hosue in Village Lampur C-101</t>
  </si>
  <si>
    <t xml:space="preserve">Imp of lane by pdg CC pav from Jaggi House to Surender House Chowk in fornt of Jeet Hs and Lane up to Rameshwar Hs in Pana Paposinan.</t>
  </si>
  <si>
    <t xml:space="preserve">Imp of lane by pdg CC pav from Ashok House to Rameshwar Hs Azad Hs and Lane up to Mahavir Hs in Villag Bakner C-101_i</t>
  </si>
  <si>
    <t xml:space="preserve">Imp of lane by pdg CC pav from Karan Singh hs to Chander Hs In Vilage Bakner C-+101</t>
  </si>
  <si>
    <t xml:space="preserve">Imp ot lane by pdg CC and O/S Drain from Naresh Hs to Sabin and ajd lane in village in village Kherari C-101.</t>
  </si>
  <si>
    <t xml:space="preserve">Imp of lane by pdg CC and O/S Drain from Karan Singh Hs to Sabin hs and Jeet Ram, Hari singh in village Gohga C-101-II</t>
  </si>
  <si>
    <t xml:space="preserve">Imp of lane by pdg CC Pav and O./s Drain from Abbas ali to Mehboob Ali to Salaboo Hs and adj lane in village Keerari</t>
  </si>
  <si>
    <t xml:space="preserve">Covering of drain infront of Cremation Ground Narela Ali Pur</t>
  </si>
  <si>
    <t xml:space="preserve">Imp of lane by pdg BP and O/ Sdrain from Hans Raj hs to General Saini to santok Singh Hs in village Bhoregarh </t>
  </si>
  <si>
    <t xml:space="preserve">Pdg CC in lane from Satte Hs to Mam Chand Hs in Village Bakoli C-102.</t>
  </si>
  <si>
    <t xml:space="preserve">P/B/P and drain in the lanes fromCHander Bhan to Raj Singh hs to Rejinder Hs in landless cly Budh Pur C-102.</t>
  </si>
  <si>
    <t xml:space="preserve">P/B/P  in the lanes from Mahinder Hs towards Kishan Hs in landless cly Budh Pur C-102.</t>
  </si>
  <si>
    <t xml:space="preserve">Pdg CC in the lane from Trilok Chand towards Madan HS in villag Bakoli.</t>
  </si>
  <si>
    <t xml:space="preserve">Pdg CC in the lane from Mahinder Hs towareds Uday and School in villlage Palla C-102..</t>
  </si>
  <si>
    <t xml:space="preserve">Pdg CC in the lane from Balraj Towards Parthe hs village Palla C-102.</t>
  </si>
  <si>
    <t xml:space="preserve">P/B/P and drain from Satish Hs and Bhola Hs to Main road in Village Palla C-102.</t>
  </si>
  <si>
    <t xml:space="preserve">Pdg CC and drain from Ashoka road towards Bharti Hs in village Palla</t>
  </si>
  <si>
    <t xml:space="preserve">P/M/P and drain from Krishan Kumar Hs to Phirni Rd in village Khampur C-102.</t>
  </si>
  <si>
    <t xml:space="preserve">Pdg CC in lane from Chander to Sukhbir Sisodiya and near MC pry school Bakhtawar Pur C-102.</t>
  </si>
  <si>
    <t xml:space="preserve">P./M/P and drain on the damaged portion of Phirni road in village Khampur C-102-I</t>
  </si>
  <si>
    <t xml:space="preserve">Pdg CC fromSuraj Bhan to Tek Chand and Kali Ram to Chopal in villaeg Khera Khurd.</t>
  </si>
  <si>
    <t xml:space="preserve">Const of RCC culvert on xing/drain in Bajri Cly on main road Gold Smith Cly C-101 Narela</t>
  </si>
  <si>
    <t xml:space="preserve">Imp of lane by D/B/F and OS drain from Deep Chand Amar Singh (Himmat Singh Palwan) vllage Ali Pur C-102.</t>
  </si>
  <si>
    <t xml:space="preserve">Imp of lane by D/B/F  and OS drain from Deep Chand &amp; Amar Singh (Himmat Pehlwan ) in village Ali Pur C-102.</t>
  </si>
  <si>
    <t xml:space="preserve">Imp of lane from Pelhwan &amp; Balbir Singh Hs and near Lane of Ranbir Singh Hs to Hardev Hs in village Holambi Khurd C-102.</t>
  </si>
  <si>
    <t xml:space="preserve">imp of lane by M/P from Beri Wala Bagh to main Enntrance oad and Raj Singh Hs to Maya bans C-102.</t>
  </si>
  <si>
    <t xml:space="preserve">Imp fo laen by pdg CC and O/s Drain from Raje t Jai Pal Hs In village Holambi Kalan</t>
  </si>
  <si>
    <t xml:space="preserve">Imp of lane from Rishak Nanad Hs to Narender, Pt Jagdish Hs to Ajit Hs in village Naya Bans.</t>
  </si>
  <si>
    <t xml:space="preserve">Imp of lane by D/B/F and O/s Drain from Rajinder Hs to Vijay Pal &amp; main lane in village Holambi Khurd.</t>
  </si>
  <si>
    <t xml:space="preserve">Imp of lane from Chopal (Jat) to Hdell &amp; Ram Kalan hs in village Naya Bans.</t>
  </si>
  <si>
    <t xml:space="preserve">Const of Chim &amp; culvert from Suresh Hs (As Phirni rd) to Bus Stand in Holambi Khurd.</t>
  </si>
  <si>
    <t xml:space="preserve">Imp f lane by pdg CC &amp; OS Drain of Himmat Pehlwan in village.</t>
  </si>
  <si>
    <t xml:space="preserve">Imp of lane by MP from Kartar Singh HS to Sukhbir Hs in village Tej PurC-102.</t>
  </si>
  <si>
    <t xml:space="preserve">Imp of lane by OS drian from Pratn Prabha Hs to Rakesh Hs in village Namid Pur in C-102</t>
  </si>
  <si>
    <t xml:space="preserve">Imp flane by CC from Nathu Ram Singh to Raje hs and Phool SUIngh hs to Jat in village Hiranki C-102.</t>
  </si>
  <si>
    <t xml:space="preserve">Imp of alen by D/B/p road OS drain from Karan Singh Hs to Chatre Hs in village Palla C-102.</t>
  </si>
  <si>
    <t xml:space="preserve">Imp of lane by pdg MP and OS drain from Sahib Singh Hs to Rajbir Hs in village Ramzan Pur.</t>
  </si>
  <si>
    <t xml:space="preserve">Imp of lane by CC from Om Parkash Chandan Hs to Phirni Rd in villlage Bakhtawar Pur.</t>
  </si>
  <si>
    <t xml:space="preserve">Imp of lane by CC from Kalu Ram Chottee to Tej Pal Hs in village bakoli C-102.</t>
  </si>
  <si>
    <t xml:space="preserve">Imp of lane by CC from Naresh Hs to Mehar Hs in village Akbar Pur Majra</t>
  </si>
  <si>
    <t xml:space="preserve">Imp of lane by pdg MP and OS drainf rom Karan Singh to Kashomi Singh Hs in village Jhingola.</t>
  </si>
  <si>
    <t xml:space="preserve">Imp of lane by CC in Karan Singh wali Gail Amar Singh village Tiggi Pur.</t>
  </si>
  <si>
    <t xml:space="preserve">Imp flane by pdg OS drain from Pale Ram to Dir Singh Hs in village Banger Pur.</t>
  </si>
  <si>
    <t xml:space="preserve">Imp of lane by pdg OS Drain &amp; DBF from Jai Narain Hs in Village Taj Pur.</t>
  </si>
  <si>
    <t xml:space="preserve">Pdg RCC Pav &amp; Imp of drain along Narela Ali Pur Rd Idgah .</t>
  </si>
  <si>
    <t xml:space="preserve">Pdg RCC Slab in approach to Tue </t>
  </si>
  <si>
    <t xml:space="preserve">Const of drain in the lanes of Pt Pyare Lal in village Bankner 16'  road in Gold Smitth Cly</t>
  </si>
  <si>
    <t xml:space="preserve">Imp of lane by pdg O/S drain and DBF from Palla Pry School in village palla.</t>
  </si>
  <si>
    <t xml:space="preserve">I/O lane by pdg OS drain &amp; DBF flooring from Majra to Attar Singh Villag Akbar Pur Majra</t>
  </si>
  <si>
    <t xml:space="preserve">Imp fo lane by MP from Raj Singh sh to Sube Singh hs in village Taj Pur.</t>
  </si>
  <si>
    <t xml:space="preserve">Imp of lane by CC pav from hari Chand hs to Surat Hs in village Tiggi Pur</t>
  </si>
  <si>
    <t xml:space="preserve">Imp of lane by CC pav from Chootan Hs to Dharam Singh Hs and Layak Ram hs to MC school in village Bakhtawar Pur C-102.</t>
  </si>
  <si>
    <t xml:space="preserve">Imp fo lane by CC from Het ram to Kali Ram Hs in village Tiggi pur</t>
  </si>
  <si>
    <t xml:space="preserve">Rasing of Phirni road by Earth Filling from Narain Isngh Hs to Bhim Singh Hs in village Ali Pur.</t>
  </si>
  <si>
    <t xml:space="preserve">Const of Rd by CC pav from SBI to Sagar Clinic village Khera Khurd C-102.</t>
  </si>
  <si>
    <t xml:space="preserve">C/o Road from Mata to MC School Holambi Khurd in Village C-102.</t>
  </si>
  <si>
    <t xml:space="preserve">Const of Lane by Sushil Manu hs to Phrni in village Khera khurd C-102.</t>
  </si>
  <si>
    <t xml:space="preserve">Pdg CC in lanes of Prem Hs of Darshan Singh hs to Udhan Singh Nidhar Singh to Puran Singh in village jhingola </t>
  </si>
  <si>
    <t xml:space="preserve">Pdg CC Pav from Hs to Sh. Mehar Singh to Pt Samsher Singh and Mehta Singh to Rameshwar in Village Naya Bans.</t>
  </si>
  <si>
    <t xml:space="preserve">Pdg CC pav from Hs of ishwar Singh Jai Singh Pardhan to Bhaya Chowk in Holambi Khurd.</t>
  </si>
  <si>
    <t xml:space="preserve">Pdg CC ini lane of Harijan basti village Khampur </t>
  </si>
  <si>
    <t xml:space="preserve">Pdg CC pav from hs to Smt Darshan to Sh Tara Chand Carpenter in Garhi bakhtawar</t>
  </si>
  <si>
    <t xml:space="preserve">Pdg CC pav from hs of Sh. Om Parkash Vats to Chana Dutta in village Khera khurd.</t>
  </si>
  <si>
    <t xml:space="preserve">Pdg CC Pav from Hs of Sh. Prem Singh and Mainr rod in harijan basti Village Ali pur</t>
  </si>
  <si>
    <t xml:space="preserve">Pdg CC pav from St. John School road to Naresh Pelhwan and Ramphal in village Khera Khurd.</t>
  </si>
  <si>
    <t xml:space="preserve">Imp f lane by pdg CC pav and Drain from Akber Pur Jhingoli Rd to towards Bharat Ram Chopal in Majra Villaeg</t>
  </si>
  <si>
    <t xml:space="preserve">Imp to lane in bajri Mohalla by CC from Ravi General Store to \Anil Video Lib.</t>
  </si>
  <si>
    <t xml:space="preserve">Imp to lane ini bajri Mohalla by CC from Satyajeet Clinic to Kaushik hs</t>
  </si>
  <si>
    <t xml:space="preserve">Imp of lane No. 4 &amp; 8 of 20' point Programme at Mori Walan in Village Bankner.</t>
  </si>
  <si>
    <t xml:space="preserve">Imp of Safiabad rd from, DESU Transformer to Tushir Shop Safiabad rd in Narela Zone</t>
  </si>
  <si>
    <t xml:space="preserve">Const of Oufall drain fromS h. Chhotta Singh Hs to Pond in village Sannoth </t>
  </si>
  <si>
    <t xml:space="preserve">Const of OS Drain from Kali Ram to Rajesh Hs in village Zinad Pur</t>
  </si>
  <si>
    <t xml:space="preserve">Pdg Os drain at Vijay Chowk Circular chowk near Anupum Shop Villaeg Pana Paposian</t>
  </si>
  <si>
    <t xml:space="preserve">Pdg SW Drain gali no. 6 in Swantantar Nagar C-10II</t>
  </si>
  <si>
    <t xml:space="preserve">Pdg SW Drain in back lane from gali No .5 to Gali No 8 via Gail no. 7 and Centre Lane in Sanjay Nagar</t>
  </si>
  <si>
    <t xml:space="preserve">Cosnt of Drain in Harijan Basti along Molar Band in village Hiranki C-102</t>
  </si>
  <si>
    <t xml:space="preserve">Imp of lane by BP and OS drain near Umeed Singh hs in village Naya Bans C-102.</t>
  </si>
  <si>
    <t xml:space="preserve">Const of OS drain near Partap hs, Rate Ram hs and Shiv Dutt hs in Khera Khurd C-102.</t>
  </si>
  <si>
    <t xml:space="preserve">Imp of lane No. 1 of Maya Wala Chowk in Bakoli C-102.</t>
  </si>
  <si>
    <t xml:space="preserve">Raising of Phirni rd by pdg Mp at village Bankner </t>
  </si>
  <si>
    <t xml:space="preserve">Raising of Lane by CC sh  Karan Singh Namberdar hs in village Tiggi Pur.</t>
  </si>
  <si>
    <t xml:space="preserve">Imp of Old Harijan Basti by pdg C/o drain in villaeg Ali Pur</t>
  </si>
  <si>
    <t xml:space="preserve">Imp of lane near Tara Chand Hs in Village Kham;pur in C-102.
Pdg Kota Stone Strip.</t>
  </si>
  <si>
    <t xml:space="preserve">Dev of narela Town Sh:- Pdg OFD from Jhanga Chowk to Safiabad Culvert towards Mandir Side in Narela C-101.</t>
  </si>
  <si>
    <t xml:space="preserve">Raising of Phirni Rd infront of Harijan Mohalla in village Hirnaki Kushak C-102.</t>
  </si>
  <si>
    <t xml:space="preserve">Imp of back lane from Gali NO 5, Gali NO 22 by pdg CC in Swatantar Nagar Narela C-101-II</t>
  </si>
  <si>
    <t xml:space="preserve">Const of drain from Rishal hs to Lakhee hs in village Ramzan Pur</t>
  </si>
  <si>
    <t xml:space="preserve">C/o Outfall drain from Sh. Kali Ram Hs to Pond in village Sannoth C-101-II</t>
  </si>
  <si>
    <t xml:space="preserve">Stg of road from Suresh Factory to Kehra Kalan More Rd 835 towards factory.</t>
  </si>
  <si>
    <t xml:space="preserve">P/F Red Sand Stone benches in park near CSE Store Narela</t>
  </si>
  <si>
    <t xml:space="preserve">P/F Red Sand Stone benches in parkMpl School Palla</t>
  </si>
  <si>
    <t xml:space="preserve">Tree Plantation with Tree Guards in Mpl School A.li Pur (Boy) C-102.</t>
  </si>
  <si>
    <t xml:space="preserve">P/F Red Sand Stone benches in park of Bakoli Village W.NO. 102.</t>
  </si>
  <si>
    <t xml:space="preserve">Tree Plantation with Tree Guards in Mpl School Zind Pur,  C-102.</t>
  </si>
  <si>
    <t xml:space="preserve">P/F Red Sand Stone benches in park Singhu Village Parks C-102.</t>
  </si>
  <si>
    <t xml:space="preserve">Tree Plantation with Tree Guards in Mpl School Hiranki ,  C-102.</t>
  </si>
  <si>
    <t xml:space="preserve">P/F of RCC Pots (14' sizze) with Ornamental Plants in Mpl school Lampur  C-101.</t>
  </si>
  <si>
    <t xml:space="preserve">P/F of RCC Pots (14' sizze) with Ornamental Plants in Mpl school Bankner Village  C-101.</t>
  </si>
  <si>
    <t xml:space="preserve">P/F Red Sand Stone benches in park and Mpl school Ali Pur Boys C-102.</t>
  </si>
  <si>
    <t xml:space="preserve">P/F of RCC Pots (14' sizze) with Ornamental Plants in Mpl school Tajpur  Village C-102..</t>
  </si>
  <si>
    <t xml:space="preserve">P/F of RCC Pots (14' sizze) with Ornamental Plants in Mpl school Ali Pur Boys C-102..</t>
  </si>
  <si>
    <t xml:space="preserve">P/F Red Sand Stone benches in  Zind Pur village parks C-102.</t>
  </si>
  <si>
    <t xml:space="preserve">Tree Plantation with Bongan Balia Plants with bongan Balia Tree Guards in MC School B &amp; G  in Lampur and Bankner Village  C-102.</t>
  </si>
  <si>
    <t xml:space="preserve">T/P GT Road to Bakhtawar Pur village C-102.</t>
  </si>
  <si>
    <t xml:space="preserve">P/F CPA in park of Tajpur village W.No. 101 Narela zone</t>
  </si>
  <si>
    <t xml:space="preserve">Name of MLA" Smt. Anjali Rai</t>
  </si>
  <si>
    <t xml:space="preserve">AC-57/Div-III/S.P. Zone</t>
  </si>
  <si>
    <t xml:space="preserve">Imp road berms to Pdg CC from DDA Flats to Mandir at Fazil Rd in C-107. SPZ</t>
  </si>
  <si>
    <t xml:space="preserve">Imp to Katra No. 3636 Gali Ram Nath Patwa in C-108 SPZ</t>
  </si>
  <si>
    <t xml:space="preserve">Imp to common passage and shaft etc.in X block Turkman Gate Flats in C-107 SPZ</t>
  </si>
  <si>
    <t xml:space="preserve">Imp to common passage and shaft etc.in O block Turkman Gate Flats in C-107 SPZ</t>
  </si>
  <si>
    <t xml:space="preserve">Imp to common passage and shaft etc.in P block Turkman Gate Flats in C-107 SPZ</t>
  </si>
  <si>
    <t xml:space="preserve">Imp to common passage and shaft etc.in T block Turkman Gate Flats in C-107 SPZ</t>
  </si>
  <si>
    <t xml:space="preserve">Imp to lane by pdg CC from H&gt;No. 3738 to 3775 and side lanes in Shah Ganj near Masjid in C-107 SPZ</t>
  </si>
  <si>
    <t xml:space="preserve">Imp to central verge from IX to opp. 19xyz qtrs at Chtra Gupta Rd in C-108 SPZ</t>
  </si>
  <si>
    <t xml:space="preserve">Imp of road by MP at Krishna Mkt in C-108 SPZ</t>
  </si>
  <si>
    <t xml:space="preserve">Imp to Central Verge in from Vivekanand Park to Gali Gurudwara Xing at Chtra Gupta Rd C-108 SPZ</t>
  </si>
  <si>
    <t xml:space="preserve">Imp to space infront of RK Mission in C-108 SPZ</t>
  </si>
  <si>
    <t xml:space="preserve">Imp to open space fromR aj Guru Rd to Gurudwara PaharGanj in C-108.</t>
  </si>
  <si>
    <t xml:space="preserve">Imp to Pvt Katra Christan In Ward No. 108 SPZ</t>
  </si>
  <si>
    <t xml:space="preserve">NIL</t>
  </si>
  <si>
    <t xml:space="preserve">Imp to rd from Ajanta Musical Centre to 4563 in main bazar Pahar Ganj, C-108 SPZ</t>
  </si>
  <si>
    <t xml:space="preserve">Imp to alne by pdg CC from H&gt;No. T-3 to U6 at Turkman Gate,C-108 SPZ</t>
  </si>
  <si>
    <t xml:space="preserve">Imp to lane by pdg CC from  H.no. 5322  Baba Kailash Dass Marg to H.No. 5523 Shora Kothi in C-108 SPZ</t>
  </si>
  <si>
    <t xml:space="preserve">Imp to lane by pdg CC near Turkman Gate Phatak Teliyan DDA flats C-108 SPZ</t>
  </si>
  <si>
    <t xml:space="preserve">Imp to Gali Hari Mandir by pdg CC pav. Keshar Walan C-108 SPZ</t>
  </si>
  <si>
    <t xml:space="preserve">Imp to Gali Himmat Garh from Mandir C-108 SPZ</t>
  </si>
  <si>
    <t xml:space="preserve">imp to Fazil rd from GB RD to BJP Office in C-107 SPZ</t>
  </si>
  <si>
    <t xml:space="preserve">Imp of lane by CC Pav from H.NO. 1480 to 1486 in gali Rajit in C-108 SPZ</t>
  </si>
  <si>
    <t xml:space="preserve">Imp to road by M/P from Fazil rd to Shah Ganj Chowk in C-107 SPZ</t>
  </si>
  <si>
    <t xml:space="preserve">Imp to Gali Lehswa in C-107 SPZ</t>
  </si>
  <si>
    <t xml:space="preserve">P/F  different type of CPA in Turkman Gate Parks for Dev. Of parks.</t>
  </si>
  <si>
    <t xml:space="preserve">P/F  MS Steel Benches and MS Tree Guards for Turkman Gate Parks for Dev of Parks</t>
  </si>
  <si>
    <t xml:space="preserve">P/F  CPA in basti Narnol Turkman Gate in C-109 SPZ</t>
  </si>
  <si>
    <t xml:space="preserve">P/F G.I. Pipe line for Murari Ji Desai park and Mohalli park at Trukman Gate C-107 SPZ</t>
  </si>
  <si>
    <t xml:space="preserve">Name of MLA" SH. Rajesh Jain</t>
  </si>
  <si>
    <t xml:space="preserve">AC-64/Div-III/S.P. Zone</t>
  </si>
  <si>
    <t xml:space="preserve">Imp to CC in Gali Bhim to 452 and Amit Dairy and adj lnaes in C-121 A SPZ</t>
  </si>
  <si>
    <t xml:space="preserve">Imp to flooring for Ladhan Rajput Chopal in Arya Pura C-121 SPZ</t>
  </si>
  <si>
    <t xml:space="preserve">Cosnt of Toilet Block in Stair case for Rajput Chopal in Arya Pura C-121 SPZ</t>
  </si>
  <si>
    <t xml:space="preserve">P/F main gate and Imp of Stair Case and Railing and other Repair of PVt Katra No. 1436, 1404, 1228,1245,1240,1254 in C-121 SPZ</t>
  </si>
  <si>
    <t xml:space="preserve">Imp to Entrance of Gali Bashsher Nath Gali Kumhar Wali Gali Mukeem Wali and Gali Ahrian Wali in C-121 SPZ</t>
  </si>
  <si>
    <t xml:space="preserve">Imp of Pvt Katra No 54 GT Road in C-121 SPZ</t>
  </si>
  <si>
    <t xml:space="preserve">Pdg CC, Kota marble Flooring infornt of mandir in Gali Maza Wali Tokri Walan in C122 SPZ</t>
  </si>
  <si>
    <t xml:space="preserve">Imp to flooring and wall for Ladan Rajput Chopal at 1st floor in Arya Pura C-121 SPZ</t>
  </si>
  <si>
    <t xml:space="preserve">P/A Kota Stone flooring in back side Digambar Jain Mandir in Arya Pura C-121 SPZ</t>
  </si>
  <si>
    <t xml:space="preserve">Imp to Drainage system and Lav block Pvt. Katra, in Gali Hotel Metro Wali in C-121 SPZ</t>
  </si>
  <si>
    <t xml:space="preserve">P/F Kota Stone Flooring in Open Court Yard opp. Ram Dawara mandir (GT Road) C-121 SPZ</t>
  </si>
  <si>
    <t xml:space="preserve">Imp to Pvt Katra in Mata Mandir Chowk in C-121 SPZ</t>
  </si>
  <si>
    <t xml:space="preserve">Pdg Aluminiium Door Windows for Ladan Rajput Chopal in Arya Pura C-121 SPZ</t>
  </si>
  <si>
    <t xml:space="preserve">Imp to Pvt Katra at Gali Bhim at  C-121 SPZ</t>
  </si>
  <si>
    <t xml:space="preserve">nil</t>
  </si>
  <si>
    <t xml:space="preserve">P/C Pav from H.No. 7986 to 8033 in Kharia Mohalla R.A. Rd in C-121 SPZ</t>
  </si>
  <si>
    <t xml:space="preserve">P/C pav in Main gali for 8226 &amp; 8015 in Kharia Mohalla RA Rd in C-121 SPZ</t>
  </si>
  <si>
    <t xml:space="preserve">P/L Polished Kota Stone flooring infront of Mandir in Gulabi Bagh C-121 SPZ</t>
  </si>
  <si>
    <t xml:space="preserve">P/L  CC pav in Gali Dharamshalla adj Pandit Sweet Shora Khoti C-121 SPZ</t>
  </si>
  <si>
    <t xml:space="preserve">P/L CC Pav in lanes of Vasudev Nagar C-121 SPZ</t>
  </si>
  <si>
    <t xml:space="preserve">Imp to Gali Kumhar Wail near RA Rad in C-122 SPZ</t>
  </si>
  <si>
    <t xml:space="preserve">P/L CC Pav Bagichi Achiji (Remaining Portoin) in C-122 SPZ</t>
  </si>
  <si>
    <t xml:space="preserve">Imp to chowk Mansha Ram and adj Lanes by P/L CC Pav in C-122A SPZ</t>
  </si>
  <si>
    <t xml:space="preserve">P/l CC pav in basti Ram Lal and Adj Lanes in C-122A SPZ</t>
  </si>
  <si>
    <t xml:space="preserve">Imp to lanes in Naya mohalla in C-122 SPZ</t>
  </si>
  <si>
    <t xml:space="preserve">Pdg CC Pav in Gali Vikram and adj lanes in C-122 SPZ</t>
  </si>
  <si>
    <t xml:space="preserve">P/L CC pav gali Mata Wali Tele Wara C-122 SPZ</t>
  </si>
  <si>
    <t xml:space="preserve">P/L CC Pav in Aziz Ganj and Takia Razen in C-122 B SP</t>
  </si>
  <si>
    <t xml:space="preserve">P/L CC in Gali Kuan Wali . Neem Wali, and Masjid in Beri Wala bagh C-122 SPZ</t>
  </si>
  <si>
    <t xml:space="preserve">Pdg CC pav in Gail Patna Wali and Gali Mian Wali in Beri Wala Bagh C-122 SPZ</t>
  </si>
  <si>
    <t xml:space="preserve">P/L CC Pav. Gail Karkhana in Beri Wala Bagh C-122 PSZ</t>
  </si>
  <si>
    <t xml:space="preserve">P/L CC Pav. In Gali Lambi Wali in Beri Wala bagh C-122 SPZ</t>
  </si>
  <si>
    <t xml:space="preserve">P/L CC Pav. In Gali Laltain Wali in Beri Wala bagh C-122 SPZ</t>
  </si>
  <si>
    <t xml:space="preserve">Imp to Pvt Katra No. 53 and 54, 38 at Malka Ganj Rd C-121 SPZ</t>
  </si>
  <si>
    <t xml:space="preserve">Imp to CC Flooring and drainage system and Lav block in Pavt Katra No. 9355 to 9348 Gali Door Wali in Tokri Walan C-122.</t>
  </si>
  <si>
    <t xml:space="preserve">Imp to CC Flooring and drainage system and Lav block in Pavt Katra No. T-60, 9417, T-54 and 10317 in tokri walan C-122.</t>
  </si>
  <si>
    <t xml:space="preserve">Imp to Pvt Katra No.Kishan Lal No. 4471 Gali Lotain Ji  C-122 SPZ</t>
  </si>
  <si>
    <t xml:space="preserve">Imp to Pvt Katra No.Chatta partap Singh 4564 to 4418 in   C-122 SPZ</t>
  </si>
  <si>
    <t xml:space="preserve">Imp to Lav. Block of Pvt. Katra No. 4304 and 4307 in C-122 SPZ</t>
  </si>
  <si>
    <t xml:space="preserve">P/L CC pav in Gali Siraj Ganj and Raja Patnamal in C-122 SPZ</t>
  </si>
  <si>
    <t xml:space="preserve">Imp to Lv block CC Flooring Drainage in Pvt. Katra No. 3071 in Gail Dai walan Laku Ram W.No. 122a SPZ(4399 and 4380)</t>
  </si>
  <si>
    <t xml:space="preserve">Imp to Pvt Katra No 1821 Katra Hasant Lal Malka Ganj Rd in C-121 SPZ</t>
  </si>
  <si>
    <t xml:space="preserve">Imp of Gali Binola Wali H.No. 3934 to 3612 and H.No. 4079 to 4083 at RA Road C-121A SOZ</t>
  </si>
  <si>
    <t xml:space="preserve">P/L CC Flooring from Shop No. 6145 to BG Rd in C-122 A SP</t>
  </si>
  <si>
    <t xml:space="preserve">P/L CC Pav in Gali Rui Wali and Pahiya Wali in C-122 SPZ</t>
  </si>
  <si>
    <t xml:space="preserve">C.S.E. DEPTT.</t>
  </si>
  <si>
    <t xml:space="preserve">Imp to D/S from 4972 to 9547 at gali Mata Wail in Tokri Walan C-122 SPZ</t>
  </si>
  <si>
    <t xml:space="preserve">imp of D/S of Gali Kharib Kuan Pahari Dheeraj from h&gt;no. 3156 to 3893, 3904 in W.no. 122SPZ</t>
  </si>
  <si>
    <t xml:space="preserve">Imp of D/S from h.NO. 3928 to 3868 and 3156 to 3928 gali Mandir wail Pahari Dheeraj C-122 SPZ</t>
  </si>
  <si>
    <t xml:space="preserve">Imp to D/S from H.No. 1985 to 1990 and 1957 to 1938 Gali Khumian near Liberary C-121 SPZ</t>
  </si>
  <si>
    <t xml:space="preserve">Imp to D/S main road Anarkali to Galib at Malka Ganj Rd C-121 SPZ</t>
  </si>
  <si>
    <t xml:space="preserve">Imp to D/S from Shop No. 1818 at Malka Ganj to Main rd Anarkali at C-121 SPZ</t>
  </si>
  <si>
    <t xml:space="preserve">Imp to D/S from H.No. 6190 to 6238 in Gali Pakki Main Bara C-122 SPZ</t>
  </si>
  <si>
    <t xml:space="preserve">Imp to D/S from H.No. 8855 to 8864 in Gali Nizamudding Naya Mohalla C-122 SOPZ</t>
  </si>
  <si>
    <t xml:space="preserve">Imp to D/S from H.No. 720, 723 to 755 at Shish Mahal W.NO. 122 SPZ</t>
  </si>
  <si>
    <t xml:space="preserve">Imp to D/S from H.No. 774 to 775 at Shish Mahal C-122 SPZ</t>
  </si>
  <si>
    <t xml:space="preserve">Imp to D/S from H.No. 692 to 628 at Gali Lambi Shish Mahal C-122.</t>
  </si>
  <si>
    <t xml:space="preserve">Imp to D/S from H.No. 6149 to 6813 in pakki Gali Main Bara C-122 SPZ</t>
  </si>
  <si>
    <t xml:space="preserve">Imp to D/S from H.No. 559 to 746 at Shivaji Rd in W.N. 122 SPZ</t>
  </si>
  <si>
    <t xml:space="preserve">Imp to Drainage syst in Gail Lotan Jat and Basti Data Ram from H&gt;No. 4407 to 4415 and 4261 to 4259 at Pahari Dheeraj C-122 SPZ</t>
  </si>
  <si>
    <t xml:space="preserve">Name of MLA" SH. M.L. Soddi</t>
  </si>
  <si>
    <t xml:space="preserve">AC-69/Div-III/S.P. Zone</t>
  </si>
  <si>
    <t xml:space="preserve">Imp to sideberms by pdg CC on Both side of Ram Kumar Marg C-131 B SPZ</t>
  </si>
  <si>
    <t xml:space="preserve">Imp of remaining portion of FP of Desh Raj Bhatia Marg (RHS) in C-131 B</t>
  </si>
  <si>
    <t xml:space="preserve">Imp to Pavt Katra no. 10703 of gali Gurdwara in C-131 SPZ</t>
  </si>
  <si>
    <t xml:space="preserve">Imp of CC Flooring in Gali No 1 Bagichi Alluddin in C-131 B SPZ</t>
  </si>
  <si>
    <t xml:space="preserve">Imp to gali No. 9 in Motian Khan C-132 B SPZ</t>
  </si>
  <si>
    <t xml:space="preserve">Imp of lane no. 2 in Motia Khan Double storey in C-131 B SPZ From Sadar Xing to MC Pry sch ool</t>
  </si>
  <si>
    <t xml:space="preserve">P/L CC in Ram Nagar Gali n2 from h&gt;No. 7694 to 7756 and adj lanes in C-131a SPZ</t>
  </si>
  <si>
    <t xml:space="preserve">Imp to gali no,. 8 Motia Khan C-132B SPZ</t>
  </si>
  <si>
    <t xml:space="preserve">p/L CC in Ram Nagar Gali NO. 2 fromH.nO. 7694 to 7670 and adj lanes in C-131A SPZ</t>
  </si>
  <si>
    <t xml:space="preserve">Imp ot road near DDA Flats side and ARP qtrs in C-132B SPZ</t>
  </si>
  <si>
    <t xml:space="preserve">Imp to FP and C C Pav in road berms along Videocon infront of Anarkali Bazar Jhande walan Ext C-132 SPZ</t>
  </si>
  <si>
    <t xml:space="preserve">P/L CC in Gali No.  1 Aram nagr From H&gt;No. 7321 to A-263 and adj lanes in C-131 A</t>
  </si>
  <si>
    <t xml:space="preserve">Imp to lane by pdg CC from H&gt;No. MS 229 to 230 and MS-215to 213 and near MS 200 at Vob Maya C-132 SPZ</t>
  </si>
  <si>
    <t xml:space="preserve">Imp to lane by pdg CC from H.No. 7550 to 7598 in Gail N O. 1 Ram Nagar, C-131 SPZ</t>
  </si>
  <si>
    <t xml:space="preserve">Imp to lane by pdg CC from H&gt;No. 9530 to 9535 and 9525 to 9529 in Gali nO 12 Multani Dhanda in C-131 SPZ</t>
  </si>
  <si>
    <t xml:space="preserve">Imp to Gali No. 6 Motian Khan C-132B SP</t>
  </si>
  <si>
    <t xml:space="preserve">Imp of lane near ARP qtrs in C-132 SPZ</t>
  </si>
  <si>
    <t xml:space="preserve">Imp to CC pav near H&gt;no. 1 to Motian Khan Double Story qtres in C-132 SPZ</t>
  </si>
  <si>
    <t xml:space="preserve">Imp to pav near side of mandir Jhandewalan C-132 B SPZ</t>
  </si>
  <si>
    <t xml:space="preserve">Imp of FP fromDhaba to DDA park and Motian Khan C-132B SPZ</t>
  </si>
  <si>
    <t xml:space="preserve">Imp to lane at E-23 at Motian Khan Double Story Flats C-132B SPZ</t>
  </si>
  <si>
    <t xml:space="preserve">P/L CC Pav in Kabad Rd in C-132B SPZ</t>
  </si>
  <si>
    <t xml:space="preserve">Imp of Pvat katra no. 8869 Asha Ram C-132A SPZ</t>
  </si>
  <si>
    <t xml:space="preserve">Imp to rd surface area of Motian Khan D/S C-132B SPZ</t>
  </si>
  <si>
    <t xml:space="preserve">Imp to different lanes in Motian Khan Flats in C-132 SPZ</t>
  </si>
  <si>
    <t xml:space="preserve">Imp to Pavt Katra No. 8645 Sidhi Pura in C-132 SPZ</t>
  </si>
  <si>
    <t xml:space="preserve">P/L CC Pav in Gail No 12 Motian Khan C-132 SPZ</t>
  </si>
  <si>
    <t xml:space="preserve">P/L CC pav in Gali Katcha Rasta in C-131 SPZ</t>
  </si>
  <si>
    <t xml:space="preserve">Imp to lane by pdg CC pav from H&gt;no. 7043 to Quila Kadam Sharif in C-131B SPZ</t>
  </si>
  <si>
    <t xml:space="preserve">P/L in CC pav in Shidh Pura from H&gt;no. 8923/14 to 8908 and H.No. 8899 to 8923 /148 and H.o. 9038/14B to 9030 in C-131A SPZ</t>
  </si>
  <si>
    <t xml:space="preserve">P/L CC Pav in Chodia Gali from Gaushala rd to Hs no. 11262 in Dori Walan C-131 SPZ</t>
  </si>
  <si>
    <t xml:space="preserve">P/L CC pav in gali Ganga Mission 9340, 9341,9342,9343 and in adj lanes in C-132A SPZ</t>
  </si>
  <si>
    <t xml:space="preserve">P/ L CC Pav in Gali Bishri Wali and lane in Tail wali from H.no. 11185 to 12234 and adj in C-132A SPZ</t>
  </si>
  <si>
    <t xml:space="preserve">R/I of Gali Ghode Wali fromGaushala rd to H.no. 9536 Bagh Raoji and adj lanes in C-132SPZ</t>
  </si>
  <si>
    <t xml:space="preserve">P/L CC pav in Gandi Gali from H&gt;No. 11267 to 11255/28 in Dori Walan C-132SPZ</t>
  </si>
  <si>
    <t xml:space="preserve">Relaying of AC sheets and Repair in School of Quila Kadam Shrif Jhandewalan Rd C-131 SPZ</t>
  </si>
  <si>
    <t xml:space="preserve">P/F of Tree Plantation MS Tree Guards at Faiz rd and Rani Jhansi Road (Idgah Road) C-132B SPZ</t>
  </si>
  <si>
    <t xml:space="preserve">Tree Plantation with MS Tree Guards at Ram Kumar Rd Jhandewalan C-132 SPZ</t>
  </si>
  <si>
    <t xml:space="preserve">P/I of Submersible of Pump Set at MIG flats park Motian Khan C-132 SPZ</t>
  </si>
  <si>
    <t xml:space="preserve">99.00.</t>
  </si>
  <si>
    <t xml:space="preserve">Imp to Drainge system near Sita Ram Mandir Prem nagar C-131 SPZ</t>
  </si>
  <si>
    <t xml:space="preserve">Remodelling/ Change of Sewar Line in A-295 Gali Ravi Dass and 6871 to 6874 in Quila Kadam Shrif C-131 SPZ</t>
  </si>
  <si>
    <t xml:space="preserve">Name of MLA" SH. Karan Singh Tanwar</t>
  </si>
  <si>
    <t xml:space="preserve">AC-11/Div-VII, XXIII,IV/West Zone</t>
  </si>
  <si>
    <t xml:space="preserve">Imp to Open surface drain from H.No. 908 inNarian Village C-127 B KBZ</t>
  </si>
  <si>
    <t xml:space="preserve">Imp to drainage system on Suchitra Road along park to cermation ground in Nangal Raya Ext. C-18 WZ</t>
  </si>
  <si>
    <t xml:space="preserve">Stg of Compound along park and back side of Business Retail Centre Nangal Raya C-18.WZ</t>
  </si>
  <si>
    <t xml:space="preserve">P/I Bitumatic Mastic on road from H.No. 153 to 162 in Mochi Gaon C-15 SZ</t>
  </si>
  <si>
    <t xml:space="preserve">P/I Bitumatic Mastic on road fromPark to BR Sur Hsop. In Mochi Gaon C-15 SZ</t>
  </si>
  <si>
    <t xml:space="preserve">Covering of drain from Ring road to Arya Samaj Mandir in South Moti Bagh C-15 SZ</t>
  </si>
  <si>
    <t xml:space="preserve">Imp to lane by pdg RMC between A&amp;B Block Khajan Basti C-19WZ</t>
  </si>
  <si>
    <t xml:space="preserve">Imp to lane by pdg RMC between B &amp; C Block Khajan Basti C-19WZ</t>
  </si>
  <si>
    <t xml:space="preserve">Imp to back lane of G-I Block along A blockKhajan Basti Gurudwara C-19 Nangal Raya WZ</t>
  </si>
  <si>
    <t xml:space="preserve">Const of SW Drain on Rly line rd from D-2 block to Old Khajan basti C-19 (PN) WZ</t>
  </si>
  <si>
    <t xml:space="preserve">Imp to passage and drainage at Janak Setu Mkt from Laxmi Narain Traders to Maya Puri Mkt xing (NR) C-18 WZ</t>
  </si>
  <si>
    <t xml:space="preserve">Imp to lane and drainge system of Janak Setu Mkt from Vijay hotel xing to MC Pry school Nangal Raya C-18. WZ</t>
  </si>
  <si>
    <t xml:space="preserve">Const of Drain from Pankha Rd xing to B-I/8 Chowk on Pt Vishnu Dutt marg, Nangal Raya , WZ</t>
  </si>
  <si>
    <t xml:space="preserve">Imp to driange and road berms of D-1B block from D-I-62-73 in Janakpuri. WZ</t>
  </si>
  <si>
    <t xml:space="preserve">ELECTRICAL</t>
  </si>
  <si>
    <t xml:space="preserve">P/o Fountain at D-I block Janakpuri under WZ</t>
  </si>
  <si>
    <t xml:space="preserve">Name of MLA" SH. Jagdish Mukhi</t>
  </si>
  <si>
    <t xml:space="preserve">AC-12/Div-XXIII/West Zone</t>
  </si>
  <si>
    <t xml:space="preserve">C/o B/wall  of park infornt of B-I blcok Flat no. 336 in Janakpuri.</t>
  </si>
  <si>
    <t xml:space="preserve">Imp of road in Wing B in C-I-A block Janak Puri C-17 WZ</t>
  </si>
  <si>
    <t xml:space="preserve">Imp of park H.No. 350 to 345 in A-I block Janakpuri in C-17 WZ</t>
  </si>
  <si>
    <t xml:space="preserve">Imp of D?S from H. NO. 275 to 280 in C-II block Janakpuri C-17.</t>
  </si>
  <si>
    <t xml:space="preserve">Imp of D?S from H. NO. 325 to 329 in C-II block Janakpuri C-17.</t>
  </si>
  <si>
    <t xml:space="preserve">I/s of 40' Wide ROW rd from H.no.577 to 502, 537 to 518, 471 to 457, 375 to 418, and 389 to 403 in B block Janakpuri C-18wZ</t>
  </si>
  <si>
    <t xml:space="preserve">I/s of 40' Wide ROW rd from H.no80 to 39, 29 to 234, 21 to NG Rd School to 445 and 234 to 248 in B-I block Janakpuri C-18wZ</t>
  </si>
  <si>
    <t xml:space="preserve">I/s of 40' Wide ROW rd from H.No. 91 to 145, 145 to MC Pry school, 200 to school 172 to 173 and 264 to 217 in B-I block Janakpuri C-18wZ</t>
  </si>
  <si>
    <t xml:space="preserve">I/s of 40' Wide ROW rd from H.No. 233 to 218, PS to 578m, 621 to 601, 639 to 536 to 600 in B_I  block Janakpuri C-18wZ</t>
  </si>
  <si>
    <t xml:space="preserve">I/s of 40' Wide ROW rd in B-3 block Janakpuri C-18 WZ from 36 to 116, 104-67, 153 to 171 and 141-131 in Janakpuri.</t>
  </si>
  <si>
    <t xml:space="preserve">I/s of 40' Wide ROW rd from H.No. 60-148, 148-120, 121 park and 99 to B-2 block Janakpuri WZ</t>
  </si>
  <si>
    <t xml:space="preserve">Imp to Drainage system fromH&gt;No. 111 to 130 b-I Block JKP C-18 WZ</t>
  </si>
  <si>
    <t xml:space="preserve">C/o Dhobi Tharas at Various places as per attached list in C-18 JKP WZ</t>
  </si>
  <si>
    <t xml:space="preserve">I/s of 40' vide road from H.NO. 86 to Buster pump WZ-661a to Shiv Nagar in B-2 block Janakpuri C-18 WZ</t>
  </si>
  <si>
    <t xml:space="preserve">Difference of Additional Booking</t>
  </si>
  <si>
    <t xml:space="preserve">Imp of D/ from A2/257 to A-2/267 in A-2 block Janakpuri C-17 WZ</t>
  </si>
  <si>
    <t xml:space="preserve">Stg of 40' ROW Roa d from H&gt;no. 141-151, 189, park Corner, 128-139, 127 to 116-139-93, Park Corner to 79,78-79-99 in C2 block Janak puri C-17 WZ</t>
  </si>
  <si>
    <t xml:space="preserve">Stg of 60'ROW Road from Maharaja Benquat Hall to PNT Office Corner and Opp clinic to St Mars School in Janakpuri Opp A2 block WZ</t>
  </si>
  <si>
    <t xml:space="preserve">Imp of park near H.N. 128 to 132 and 199 to 200 in C-2 block JKP C-17 WZ</t>
  </si>
  <si>
    <t xml:space="preserve">Stg of rd from C-68 to C-60, C-94 to C-13 in Jeewan Nagar WZ</t>
  </si>
  <si>
    <t xml:space="preserve">Stg of rd from B-24 to B-4 in Milap Nagar rd B-35 to B-33 Near School from School corner to WZ 587 near JKP block From RZ-17 to RZ-9 to RZ-35 to RZ-38 in South Ext Uttam Nagar WZ</t>
  </si>
  <si>
    <t xml:space="preserve">I/s of 60' Wide ROW Rd from A-2/110 to to Gurudwara Corner near A-2 block Janakpuri C-17 WZ</t>
  </si>
  <si>
    <t xml:space="preserve">Imp to D/S from H.No.156 to 153, 143 to 152 and adj lanes and BA block Janakpuri C-18 WZ</t>
  </si>
  <si>
    <t xml:space="preserve">Imp to D/S from H.No.89 to 72 in BA block Janakpuri C-18 WZ</t>
  </si>
  <si>
    <t xml:space="preserve">Imp to D/S from Flat No. 10 to 241 in C-4 F block Janakpuri WZ C-18.</t>
  </si>
  <si>
    <t xml:space="preserve">Imp to D/S from H.No. 24 to 210 in C4 F block block Janakpuri C-18 WZ</t>
  </si>
  <si>
    <t xml:space="preserve">Imp to Drain behind from H.No. 329 to 400C4 F block block Janakpuri C-18 WZ</t>
  </si>
  <si>
    <t xml:space="preserve">Imp to D/S from H.No. 67 to 80, 46 to corner to Community Hall and 47 to 52 in A5C block Janakpuri C-18 WZ</t>
  </si>
  <si>
    <t xml:space="preserve">Imp to D/S from H.No. 119 to 187 in A5 B Block block Janakpuri C-17 WZ</t>
  </si>
  <si>
    <t xml:space="preserve">Imp to D/s along park H.No. A35, A-64, A45 in C-I A block Janakpuiri WZ</t>
  </si>
  <si>
    <t xml:space="preserve">Imp to D/s from H.No. A49 to  A-57 and along park C-IA block Janakpuiri WZ</t>
  </si>
  <si>
    <t xml:space="preserve">Imp to D/s from H.No. A87to  A-92, A-106 to 122 in C-IA block Janakpuiri WZ</t>
  </si>
  <si>
    <t xml:space="preserve">Pdg CC pav fromH.No. 15 to 1 H&gt;No. 26 to 30 and H.No. 3640 in H block Uttam nagar WZ</t>
  </si>
  <si>
    <t xml:space="preserve">Dev of Park in Posangi Pur Village W.NO. 17 WZ</t>
  </si>
  <si>
    <t xml:space="preserve">Name of MLA" SH. H.S Ballli</t>
  </si>
  <si>
    <t xml:space="preserve">AC-13/Div-VII/West Zone</t>
  </si>
  <si>
    <t xml:space="preserve">Stg of Starting from H.No.  BE-53 to BE-191 in BE block Hari Nagar C-20.WZ</t>
  </si>
  <si>
    <t xml:space="preserve">I/s of road starting from C-17-C73 and A-163, C-18 to C36a, in C block Hari Nagar. I/s from H.no. A144 to A175, A-145 to -193 infornt of A 174 in A block.</t>
  </si>
  <si>
    <t xml:space="preserve">Stg of road from H.no. A-17, Asha Park to C-7, Fateh nagar and B-27 to A-181/2 F. nagar
(2) I/s of road from H.No. B-1 to Back side of DDU Hosp. rd in Hari Nagar.</t>
  </si>
  <si>
    <t xml:space="preserve">C/o Gallery for Mini Stadium along Childern Park at Shyam Vatika C-19 (PN) WZ</t>
  </si>
  <si>
    <t xml:space="preserve">Stg of road from Jail rd to h.NO. 170 on Mandir Marg and from Jail Rd to DDA Park in Shiv nagar C-19 (PN) WZ</t>
  </si>
  <si>
    <t xml:space="preserve">Stg of road and link in Manak vihar and Tihar Village AT C-20.</t>
  </si>
  <si>
    <t xml:space="preserve">Stg of road from DDU Hosp rod to Maya Puri Rd Passi9ng through C block Mkt Rd Hari nagar C-20 WZ</t>
  </si>
  <si>
    <t xml:space="preserve">Stg of road No. 6,7,8 in BE Block Hari Nagar C-20 WZ</t>
  </si>
  <si>
    <t xml:space="preserve">stg of road from H&gt;No. 211 to 117 at GB Pkt-9 to 106 at EC Pkt- and Gate no. 3 to 7 in EA Pkt Maya Encl C-19. (PN)</t>
  </si>
  <si>
    <t xml:space="preserve">Stg of road from Major Rajiv Kaul Marg to H,.no. 80B in CC Block Hari Nagar &amp; H&gt;No. D-40 Fateh Nagar to h&gt;no. 42 Gopal Nagar C-19 Pn</t>
  </si>
  <si>
    <t xml:space="preserve">Stg of road from Jail rd to B-201 Jail rd to Masjid Park in B block Fateh nagar C-19 (PN)</t>
  </si>
  <si>
    <t xml:space="preserve">Stg of rd from HN. MS-20 to WZ-443, MS-11 to WZ-441 and MS -14 to MS-49 in MS block Hari Nagar C-19.</t>
  </si>
  <si>
    <t xml:space="preserve">Stg of rod from H.No. B-223 to D-60 and B-90 to D-48 in B block Hari Nagar C-20.</t>
  </si>
  <si>
    <t xml:space="preserve">Stg of rd from H&gt;no. WZ-82 to WZ-88 and WZ-242 to WZ-78 F at Rd no. 4 in Virender Nagar C-19(PN)</t>
  </si>
  <si>
    <t xml:space="preserve">Stg of road from H.no. F-20 to F-48, F-25 to F32A, F-30 to 20 and F1/9 to F1/17 in F Pkt Hari Nagar  WZ</t>
  </si>
  <si>
    <t xml:space="preserve">Imp of rod from by MP from H&gt;No. 16/22 to 16/60 and 16/16 to 16/98B in 16 Block Subhash Nagar C-20.</t>
  </si>
  <si>
    <t xml:space="preserve">Imp of rd from MP fromH&gt;No. M-32 to M-23 to M-11, M-60 to M-46 infornt of GHK Public School in M block Hari nagar.</t>
  </si>
  <si>
    <t xml:space="preserve">Imp of rd by Mp from H&gt;No. 7/25 to 7/62 &amp; opp Community Hall in 7 Block Subhash Nagr C-20.</t>
  </si>
  <si>
    <t xml:space="preserve">Const of Rain Shed in park in Rajouri Aoptt Subhash Nagr C-20.</t>
  </si>
  <si>
    <t xml:space="preserve">Const of FP in park in Rajouri Aoptt Subhash Nagr C-20.</t>
  </si>
  <si>
    <t xml:space="preserve">Const of Water Fall in park in Rajouri Aoptt Subhash Nagr C-20.</t>
  </si>
  <si>
    <t xml:space="preserve">Const of B/Wall of park opp H.No. B-193 in B block Hari Nagar  C-20.WZ</t>
  </si>
  <si>
    <t xml:space="preserve">P.I.O.</t>
  </si>
  <si>
    <t xml:space="preserve">Imp to Gym. At C-2 blockHari nagar C-20 WZ</t>
  </si>
  <si>
    <t xml:space="preserve">Imp to back lane D/S from 53 to 56 A, 45A to 48a in F Pkt Hari Nagar C-19Wz</t>
  </si>
  <si>
    <t xml:space="preserve">C/o Designer Gate in Childeron towards Janak Park C-19 WZ</t>
  </si>
  <si>
    <t xml:space="preserve">C/o Designer Gate in Childeron Park at Janak Park C-19 WZ</t>
  </si>
  <si>
    <t xml:space="preserve">I./S of road no.3 and Rd no 5 in BE block Hari agar C-20 WZ</t>
  </si>
  <si>
    <t xml:space="preserve">Const of Walkway in Childeron Park at 4 block Subhash nagar C-20 WZ</t>
  </si>
  <si>
    <t xml:space="preserve">Const of FP in park opp H.No. 14/1 in 14 block Subhash Nagar C-20WZ</t>
  </si>
  <si>
    <t xml:space="preserve">Imp to lane by pdg CC from H.No. B-24 to BE-358 and BE -332 to BE-249 in BE blck hari nagar C-20 WZ</t>
  </si>
  <si>
    <t xml:space="preserve">Imp to back lane from H.no. 22 to 19 in CD block Hari Nagar WZ</t>
  </si>
  <si>
    <t xml:space="preserve">Const of Walkway in Childeron Park infornt of H.No. 2 in EA Pkt Maya Encl. C-19. (PN) WZ</t>
  </si>
  <si>
    <t xml:space="preserve">Imp to rd no. 18 by pdg CCf from H.No. 714 to 718 in Shiv Nagar C-19 WZ</t>
  </si>
  <si>
    <t xml:space="preserve">Const of Public Lib. At Hari Encl in Hari Nagar C-20 WZ</t>
  </si>
  <si>
    <t xml:space="preserve">Imp to B/Wall of[park opp Sid LSC in EA Pkt Maya Encl at C-19 (PN)-I from Gate No. 1 to 3 </t>
  </si>
  <si>
    <t xml:space="preserve">Imp ot D/s from H&gt;no. JC-7D to JC-38A(Both side) in Hari Encl Hari nagar C-20 WZ</t>
  </si>
  <si>
    <t xml:space="preserve">Imp to lane and drainge system fromH&gt;No. B-140 to 146 in B block Fateh Nagar C-19 WZ</t>
  </si>
  <si>
    <t xml:space="preserve">I/s of rod from H.no. A80 to A48 in Asha Park at C-19 (PN) Wz</t>
  </si>
  <si>
    <t xml:space="preserve">Imp to lane form H.no. 166 B to 160 and 159 to 154 in Fateh nagar C-19.</t>
  </si>
  <si>
    <t xml:space="preserve">Imp to lane H.No. 206 B block to 200 and 199to 194 in Fateh Nagr C-19.</t>
  </si>
  <si>
    <t xml:space="preserve">C/o Hut With Sitting arra. In Majaraja Aggersen Park Hari nagar C-20 WZ</t>
  </si>
  <si>
    <t xml:space="preserve">C/o Walkway for Central Portion in park ni 654 MIG Hari nagar C-20.WZ</t>
  </si>
  <si>
    <t xml:space="preserve">P/L CC Pav in 216 LIG flats Subhash Nagar C-20.WZ</t>
  </si>
  <si>
    <t xml:space="preserve">C/o Hut in Rose Garden in 17 block Subhash Nagar C-20.WZ</t>
  </si>
  <si>
    <t xml:space="preserve">Stg of rod fromH&gt;No. WZ-149 to WZ-169 and adj rd of Gali No 5 in Virender nagar C19 WZ</t>
  </si>
  <si>
    <t xml:space="preserve">ELECTRICAL </t>
  </si>
  <si>
    <t xml:space="preserve">P/O Fountain at janak Park, Childeron Park Hari Nagar under WZ</t>
  </si>
  <si>
    <t xml:space="preserve">P/O Fountain at MIG Flats Hari Nagar under WZ</t>
  </si>
  <si>
    <t xml:space="preserve">Name of MLA" SH. O.P. Babbar</t>
  </si>
  <si>
    <t xml:space="preserve">AC-14/Div-XV/West Zone</t>
  </si>
  <si>
    <t xml:space="preserve">Stg or main rod of Ganesh nagar from E-30 Krishna Park Ext to Outer Ring Rd and S-4/133 to NG Rd WZ</t>
  </si>
  <si>
    <t xml:space="preserve">Imp of lane by pdg CC Flororing from H&gt;no. 62/1 to 62/16 in Ashok Nagar C-22 WZ</t>
  </si>
  <si>
    <t xml:space="preserve">Imp to lane by pdg CC flooring from H.no. 1/22 ti1/27 (Lucky Street) in C-22 Tilak nagar WZ</t>
  </si>
  <si>
    <t xml:space="preserve">Imp of lane by pdg CC flooring from H&gt;no B-82 to B-76 b-106 to B-105, opp B105 near Park in Ganesh Nagar C-22.</t>
  </si>
  <si>
    <t xml:space="preserve">Imp of lane by pdg KS from H.no. S-1/101 to S1/108 in Old Mahavir Nagar C-22 WZ</t>
  </si>
  <si>
    <t xml:space="preserve">Cosnt of Walkway in park opp H&gt;No. 7/30 in Tilak nagr C-22 WZ</t>
  </si>
  <si>
    <t xml:space="preserve">Imp to lane by pdg CC in Ashok nagar C-22 WZ(57/1 to 57/22)</t>
  </si>
  <si>
    <t xml:space="preserve">Imp of approaches and main gate of park in KG II block Vikas Puri C-22 WZ</t>
  </si>
  <si>
    <t xml:space="preserve">Imp to lane by pdg KSF in C block Ganesh nagar WZ-122 to C-92 to -99 and C-122 to C-193 C-22 WZ</t>
  </si>
  <si>
    <t xml:space="preserve">Imp to rd by PMP at site no. 1, Vikas puri C-22 WZ (286 to 311, A74 to A186 and A101 to 99)</t>
  </si>
  <si>
    <t xml:space="preserve">Const of Built Up section Drain from WZ 67 to PN-142 in Meenakshi Garden C-22 WZ (LHS)</t>
  </si>
  <si>
    <t xml:space="preserve">C/o Walkway inmain park of KG-II block Vikas puri C-22 WZ</t>
  </si>
  <si>
    <t xml:space="preserve">Imp of rd by pdg CC in Ashok Nagar C-22 WZ (50/16 to 54/16)</t>
  </si>
  <si>
    <t xml:space="preserve">Imp to lane by pdg CC in 4Block Tilak nagar C-22 WZ (4B/19 to 4B/33)</t>
  </si>
  <si>
    <t xml:space="preserve">Imp to lane by pdg CC in Ashok nagar C-22 WZ (7/1 to 4/1)</t>
  </si>
  <si>
    <t xml:space="preserve">Const of Walkway in park Mukherji park with h.no. 120 in C-21 WZ</t>
  </si>
  <si>
    <t xml:space="preserve">Imp of B/wall of Ganga Ram vatika Park opp H.No. Rl-39 in C_21 WZ</t>
  </si>
  <si>
    <t xml:space="preserve">Pdg MS Grill in Existing B/wall of Ganga Ram Vatika Park in C-21 WZ</t>
  </si>
  <si>
    <t xml:space="preserve">C/o of walkway in park with kamal Convent Public Shool in Vikas puri C-22 WSz</t>
  </si>
  <si>
    <t xml:space="preserve">Imp to lane by pdg CC near A-50 in Vikas Pur C-22 WZ</t>
  </si>
  <si>
    <t xml:space="preserve">Imp to alen by pdgCC /K/s flooring in Krishna park C-22 WZ (wz37 to 47B and Wz123 to 201B)</t>
  </si>
  <si>
    <t xml:space="preserve">Imp tolane by CC and KSF in New Mahavir Nagar C-22 WZ BudelaRd to Hs No. 86 </t>
  </si>
  <si>
    <t xml:space="preserve">C/o Built up section drainf rom 52/1 to 52/16 in Ashok Nagar C-22 WZ</t>
  </si>
  <si>
    <t xml:space="preserve">C/o Of ornamental Gate in Tilak Nagar Mkt C-22 WZ</t>
  </si>
  <si>
    <t xml:space="preserve">Imp of laen by KSF H.no. Wz-102 Krishna Puri Gali NO 4 in C-22 WZ</t>
  </si>
  <si>
    <t xml:space="preserve">Imp of rd by pdg NG Rd to Ashok nagr rd (bitu) Aggersen Mkt in Ashok Nagar C-22 Wz</t>
  </si>
  <si>
    <t xml:space="preserve">Imp to lane by pdg CC and KS Meenakshi garden C-22 WZ from Pot no 200 to Wz 38C, Plot 200 to WZ-103, WZ-118 to WZ-12C/B</t>
  </si>
  <si>
    <t xml:space="preserve">Imp to lane by pdg CC in New Mahavir NagarC-22 WZ  from L119 to gali no 18</t>
  </si>
  <si>
    <t xml:space="preserve">C/o Built up section drain from H.nO. A-148 to A134 in A block Vikas puri C-22 WZ</t>
  </si>
  <si>
    <t xml:space="preserve">Imp to lane by pdg CC from KG-II/142 to KG-2/127 and KG2/163 to KG2/128 in Vikas puri C-22.</t>
  </si>
  <si>
    <t xml:space="preserve">Imp of rd/Lane opp 1/29 Ashok nagar C-22 Wz</t>
  </si>
  <si>
    <t xml:space="preserve">Imp to back lane by pdg CC opp 20N|B/22 to 28 in Tilak Nagar C-22 Wz</t>
  </si>
  <si>
    <t xml:space="preserve">imp of lane by pdg CC opp 20A/25 Gurudwara Tilak Nagar C22 WZ</t>
  </si>
  <si>
    <t xml:space="preserve">ELECT</t>
  </si>
  <si>
    <t xml:space="preserve">P/o  Fountain at Mpl park in Blok 7 Tilak nagar, WZ</t>
  </si>
  <si>
    <t xml:space="preserve">Tree Plantaton on rd side from Master Tara Singh Park to 13 block Ashok Nagar C-22WZ</t>
  </si>
  <si>
    <t xml:space="preserve">Boring/Installation of Tube well in F block park Raghubir Nagar C-21 WZ</t>
  </si>
  <si>
    <t xml:space="preserve">P/F MS circular type Tree Guards for tree plantation for Internal rd of W.No. 21 and 22 WZ</t>
  </si>
  <si>
    <t xml:space="preserve">Re_Dev of B portion in K block Park Vikas puri C-22 WZ</t>
  </si>
  <si>
    <t xml:space="preserve">Re_Dev of A portion in K block Park Vikas puri C-22 WZ</t>
  </si>
  <si>
    <t xml:space="preserve">Const of Urinal Block near Mata Gujari Hosp Dalao in C-22 WZ</t>
  </si>
  <si>
    <t xml:space="preserve">Const of Urinal Block adj cent to Ramlila Ground park 22/1 Ashok Nagar C-22 WZ</t>
  </si>
  <si>
    <t xml:space="preserve">Const of Urinal Block near Liberary in Old Tilak Nagar Mkt C-22 WZ</t>
  </si>
  <si>
    <t xml:space="preserve">P/F Steel Galvenized chain link Fence on Subhash Nagar Nallah C-21 WZ rd from Dustbin Mukherji Park to Unirnal M. Park</t>
  </si>
  <si>
    <t xml:space="preserve">Raising of stone Masonary protection wall with Galvenised chain link Fence on Subhash Nagar Nalla for Shah pur Culvert to Subhash nagar More.(RD Urinal Mukherji Park to 200m ) in C-21 Wz</t>
  </si>
  <si>
    <t xml:space="preserve">Const of Stone Masonary Protection wall 80 sqr yards (RD200 m) Harijan Basti to 200m) C-21 WSZ</t>
  </si>
  <si>
    <t xml:space="preserve">Name of MLA" SH. Ramesh Lamba</t>
  </si>
  <si>
    <t xml:space="preserve">AC-15/Div-VII/West Zone</t>
  </si>
  <si>
    <t xml:space="preserve">Imp ot lane by pdg SW Drain and CC with KS strips from J7/137 to 142 and J8/134 to 140 in Rajouri Garden WZ</t>
  </si>
  <si>
    <t xml:space="preserve">C/o SW Drainf rom A64 Outfall Nalla to B-372 near Banke Bihari Mandir in Sundershan Park WZ</t>
  </si>
  <si>
    <t xml:space="preserve">Stg of road in LIG Flats Rajouri Garden 64a to 72A &amp; 63A to 57A to 62A, 57 to 81A, 29A to 43A to 38a to 14A to 176A in C-23 WZ</t>
  </si>
  <si>
    <t xml:space="preserve">I/s of rd between CD &amp; R block and Poilce Chowki to R block rd &amp; Ambedkar Mkt/Rd to Bus route C-24 WZ</t>
  </si>
  <si>
    <t xml:space="preserve">Pdg and Relaying of KS and cc in lanes of D block 25 sqr yardsH.no. D181 to D218 and D218 to D-190 and D-170 C-24 WZ</t>
  </si>
  <si>
    <t xml:space="preserve">I/s of rd from Vishal Cinema Rd to A-136. A147 to A61,A84 to A74, A120 to A129 and A73 to A129 Vishal Encl. C-24.</t>
  </si>
  <si>
    <t xml:space="preserve">I./s of rd by Dense Carpet fromH.no. 26 to 54 and from G-I t G-23 in Rattan Park C-23 WZ</t>
  </si>
  <si>
    <t xml:space="preserve">Pdg Profile Correction treatment by Dense Carpet of Rd from J12/22 to J12/34, J-12/56 J3/70 and J3/103 to J12/35 and J12/85 TO J12/71A inRajouri Garden </t>
  </si>
  <si>
    <t xml:space="preserve">Stg of rd from, WZ 73, WZ524/1,WZ57,WZ294,WZ248 in basai Dara Pur C-24. WZ</t>
  </si>
  <si>
    <t xml:space="preserve">PI.O.</t>
  </si>
  <si>
    <t xml:space="preserve">Const of Water fall in park J-3 block behind Mother Dairy Rajouri Garden C-23.</t>
  </si>
  <si>
    <t xml:space="preserve">C/o Walkway in park opp j-156 Rajouri Garden C-23.</t>
  </si>
  <si>
    <t xml:space="preserve">Imp tolane by pdg Kota/CC from Wz407 to 1436 Basai Dara Pur C-23.</t>
  </si>
  <si>
    <t xml:space="preserve">Const SW Drain from WZ 51 &amp; WZ47 in Basai Dara Pur C-23.</t>
  </si>
  <si>
    <t xml:space="preserve">C/o Side wall in the park of Double Story qtrs C block near Commjnity Centre Block Raghubir Nagar C-24.</t>
  </si>
  <si>
    <t xml:space="preserve">C/o Hut in park near H.No. J-5/73 in Rajouri Garden C-23 WZ</t>
  </si>
  <si>
    <t xml:space="preserve">C/o OS drain from Flat No. 195-196 sqm of the flats Green MIG Rajouri Garden C-23.</t>
  </si>
  <si>
    <t xml:space="preserve">imp of lane by pdg Kota/CC from WZ488 to 576 in Basai dara Pur C-23.</t>
  </si>
  <si>
    <t xml:space="preserve">Imp of lane by pdg Kota/CC from WZ-359 to Wz250 in Basai dara pur C-23.</t>
  </si>
  <si>
    <t xml:space="preserve">Imp to laen by pdg Kota. CC from G-1 to G-13 Rattan Park in C23 WZ</t>
  </si>
  <si>
    <t xml:space="preserve">I/S of CC park in C block (25 yards) near Hs C377 in R/C Raghubir Nagar C-24 WZ</t>
  </si>
  <si>
    <t xml:space="preserve">Imp to D/s by lowering the RCC Slab f SW Drianf rom WZ 508C to 508F of Basai dara Pur C-23.</t>
  </si>
  <si>
    <t xml:space="preserve">Imp to lane by pdg Kota./CC from WZ1086 to Wz485/12A in Basai Dara Pur C-23Wz</t>
  </si>
  <si>
    <t xml:space="preserve">Imp to lane by pdg CC/Kota from WZ1083 to WZ508B in Basai Dara Pur C-23.</t>
  </si>
  <si>
    <t xml:space="preserve">Imp to lane by pdg CC/Kota from WZ64 to 60A Ram Garh C-23.</t>
  </si>
  <si>
    <t xml:space="preserve">C/o Fountain at park opp J-5/17 Rajouri Garden under WZ</t>
  </si>
  <si>
    <t xml:space="preserve">Imp of lane by Kota/CC from A-63 to A68 in Sudarshan Park C-23 WZ</t>
  </si>
  <si>
    <t xml:space="preserve">Imp to lane by pdg Kota/ CC from A150 to A170 in Sudershan Park C-23.</t>
  </si>
  <si>
    <t xml:space="preserve">Imp t alne by pdg CC near Godaria Chupal in Basai Dara Pur C-29.</t>
  </si>
  <si>
    <t xml:space="preserve">C/o SW Drain from D-21 to D-28 Bali Nagar C-23.</t>
  </si>
  <si>
    <t xml:space="preserve">Imp to lane by pdg Kota/CC near WZ-3 Bassai dara Pyr C-23.</t>
  </si>
  <si>
    <t xml:space="preserve">Imp tlnae by pdg KS/CC from WZ188 to WZ183 in Basai Dara Pur C-23.</t>
  </si>
  <si>
    <t xml:space="preserve">Imp to lane by pdg KS/CC from WZ 38A Ram Garh in C-29 WZ.</t>
  </si>
  <si>
    <t xml:space="preserve">Imp to lane by pdg KS/CC from G-1 to G-13 in Rattan Park C-23WZ</t>
  </si>
  <si>
    <t xml:space="preserve">Const of SW Drain from WZ 45 B to WZ51/5 Rattan Park C-23.</t>
  </si>
  <si>
    <t xml:space="preserve">Imp tlane by pdg KS/CC from C-32 to C-29 Sudarshan park C-23.</t>
  </si>
  <si>
    <t xml:space="preserve">Imp to lane Ks/CC from A254 to A-281 in Sudarshan Park C-23.</t>
  </si>
  <si>
    <t xml:space="preserve">C/o OS Drain from 80' Rd to 204 in Green MIG flat Rajouri Garden C-23.</t>
  </si>
  <si>
    <t xml:space="preserve">Imp &amp; Const SW Drain from 198 to 238 in Green MIG Flats Rajouri Garden C-23.WZ</t>
  </si>
  <si>
    <t xml:space="preserve">i/C of SW Drain from V-1/10 to V-1/16 Rajouri Garden C-23.</t>
  </si>
  <si>
    <t xml:space="preserve">Imp to lane by pdg Kota/CC from C-10 to C-16 in Sudarshan Oark in C-23.</t>
  </si>
  <si>
    <t xml:space="preserve">C/o Water Fall in park between J-7 to J8 block near Nehru mkt Rajouri Garden C-23.</t>
  </si>
  <si>
    <t xml:space="preserve">I/o SWD rain from Achal Dairy to Main Drain in Basai Dara Pur C-23.</t>
  </si>
  <si>
    <t xml:space="preserve">C/o SW Drain near WZ 492 at Basai dara Pur main rd C-23.</t>
  </si>
  <si>
    <t xml:space="preserve">I/s of rd along ark near Govt Girls Sr. Sec School Rajouri Garden CWZ</t>
  </si>
  <si>
    <t xml:space="preserve">Imp to Drainge system near WZ-3 amd WZ51 at Basai Dara Pur C-23.</t>
  </si>
  <si>
    <t xml:space="preserve">Imp to lane &amp; drainage near D94 at Sudarshan Park in C-23.</t>
  </si>
  <si>
    <t xml:space="preserve">Imp to lane by MP from D block xing to Achpal Dairy C-23.</t>
  </si>
  <si>
    <t xml:space="preserve">Imp to road by MP at Achpal Dairy in C23.WZ</t>
  </si>
  <si>
    <t xml:space="preserve">Imp to lane by Pdg CC and K/S at WZ-500A/8 Basai Darapur to WZ-501 Basai Dara Pur near Gali No 6 Ram Garh C-23.</t>
  </si>
  <si>
    <t xml:space="preserve">P/o Fountain at opp J-5/17 Rajouri Garden under WZ</t>
  </si>
  <si>
    <t xml:space="preserve">Const of Natural Water fall in the park opp H.no. 114/B-111/115 J J Colony Raghubir Nagar C-24.</t>
  </si>
  <si>
    <t xml:space="preserve">Const of Natural Water fall at Mpl park opp H.no. 91 to N-213 J J Colony Raghubir Nagar C-24.</t>
  </si>
  <si>
    <t xml:space="preserve">Boaring o Tube Well at B=-I park opp H.No. 315 JJ Cly, Raghubir Ngr, C-*24.</t>
  </si>
  <si>
    <t xml:space="preserve">Installation of Tube well sumber Sible Pump Set and Panel Board at Mpl Park B-1/315 in JJ Cly, Raghubir Nagar C-24.</t>
  </si>
  <si>
    <t xml:space="preserve">Boaring o Tube Well at C block 80 sq yards Central Park tegore Garden Ext. in C-24</t>
  </si>
  <si>
    <t xml:space="preserve">Installation of T Pump Set and Panel Board at Mpl Park C block Central Park Tagore Garden Ext in JJ Cly, Raghubir Nagar C-24.</t>
  </si>
  <si>
    <t xml:space="preserve">Boaring of new Tube well at Mpl park at B-2 opp H.No. 52 JJ Cly, Raghubir Nagar C-24.</t>
  </si>
  <si>
    <t xml:space="preserve">Installation of Tube well sumber Sible Pump Set and Panel Board at Mpl Park B-2 block opp H.No. B-2/52 in JJ Cly, Raghubir Nagar C-24.</t>
  </si>
  <si>
    <t xml:space="preserve">Boaring of new Tube well at Mpl park at B-3 block,  JJ Cly, Raghubir Nagar C-24.</t>
  </si>
  <si>
    <t xml:space="preserve">Installation of Tube well sumber Sible Pump Set and Panel Board at Mpl Park B-3 block in JJ Cly, Raghubir Nagar C-24.</t>
  </si>
  <si>
    <t xml:space="preserve">Boaring of new Tube well at Mpl park at P- block,  JJ Cly, Raghubir Nagar C-24. (Gujrati Samaj)</t>
  </si>
  <si>
    <t xml:space="preserve">Installation of Tube well sumber Sible Pump Set and Panel Board at Mpl Park P- block in JJ Cly, Raghubir Nagar C-24. (Gujrati Samaj)</t>
  </si>
  <si>
    <t xml:space="preserve">Boaring of new Tube well at Mpl park at B- block,Janta Cly Park,  Raghubir Nagar C-24.</t>
  </si>
  <si>
    <t xml:space="preserve">Installation of Tube well sumber Sible Pump Set and Panel Board at Mpl Park B block Janta Cly  C-24. </t>
  </si>
  <si>
    <t xml:space="preserve">P/C of Natura Water Fall at B block Park opp H.No. B-270, 25sq yards Raghubir Nagar, Under WZ</t>
  </si>
  <si>
    <t xml:space="preserve">P/C of Natura Water Fall at C-277 opp H.No. D-105, JJ Cly, Raghubir Nagar, Under WZ</t>
  </si>
  <si>
    <t xml:space="preserve">P/o Submersible Pump Set with Accessories and under water fixtures for lighitng in water fall at J-3 park Rajouri Garden WZ</t>
  </si>
  <si>
    <t xml:space="preserve">Imp to Titar Pur drain between N&amp; P Block Ragbir Nagar under WZ C-24.</t>
  </si>
  <si>
    <t xml:space="preserve">Imp to Titar Pur Drain from Tagore Garden Taxi Stand to 4 Storey flats under WZ C-24</t>
  </si>
  <si>
    <t xml:space="preserve">Name of MLA: - Sh. Mala Ram Gangwal</t>
  </si>
  <si>
    <t xml:space="preserve">AC-16/Div-XX/WZ</t>
  </si>
  <si>
    <t xml:space="preserve">Const of B/wall of park with MS grill and Grit wash behind B-4 block H&gt;No. 1 to 17 Paschim Vihar C-26.</t>
  </si>
  <si>
    <t xml:space="preserve">Imp of rd by Pdg MP in BG-I near Flat nO. 217 &amp; 36 in BG-I &amp; H.no. 115 to 180 and 184 to 212 in B-I block Pashcim Vihar WAZ</t>
  </si>
  <si>
    <t xml:space="preserve">I/s of Balbir Singh Marg infoernt of Sect-4 Punjabi bagh C-25 B WZ</t>
  </si>
  <si>
    <t xml:space="preserve">Imp fo rod by pdg RMC from HN&gt;o. 1 to 15 in A-6 block Paschim Vihar C-26 WZ</t>
  </si>
  <si>
    <t xml:space="preserve">Imp to lane pdg KSF in A block near h&gt;no. 25 to 16, 13 to 18, 4 to  40 &amp; 38 to 31 in A block Slum trs C-26.</t>
  </si>
  <si>
    <t xml:space="preserve">imp to main eroad by MP in BG-I block in Paschim Vihar C26.</t>
  </si>
  <si>
    <t xml:space="preserve">Imp of lane infront of Shiv Mandir by pdg Inter locking tiles in A-6 block in Paschim Vihar C-26.</t>
  </si>
  <si>
    <t xml:space="preserve">Imp of park Space in A-1 Janta Flats by pdg Inter locking in C-26.</t>
  </si>
  <si>
    <t xml:space="preserve">Imp to B/Wall by Grit wash and missing MS grill near flat NO 61,65, 69,99 and 174 in Pragati Apptt.C-25A WZ</t>
  </si>
  <si>
    <t xml:space="preserve">Imp to B/Wall by Grit wash and missing MS grill near flat NO 41,  and 133 and 225 in Pragati Apptt. C-25A WZ</t>
  </si>
  <si>
    <t xml:space="preserve">Imp ot lane by pdg KS Flooring in BG-block H.NO. 5A/17 to 20 &amp; 24 to 78 in B5 block Paschim Vihar C-26 WZ</t>
  </si>
  <si>
    <t xml:space="preserve">Imp ot lane by pdg KS Flooring in H.no. 44 to 56 in B-3 block Paschim Vihar C-26 WZ</t>
  </si>
  <si>
    <t xml:space="preserve">Const fo Drain from H&gt;no. 99 to 114 in A-2 block Paschim Vihar C-26 WAZ</t>
  </si>
  <si>
    <t xml:space="preserve">Imp to alen by pdg CC flooring from H&gt;No. 168 to 183 in A-4 block in Pachim Vihar C--26 WZ</t>
  </si>
  <si>
    <t xml:space="preserve">Const of B/wall with MS Grill near H.no. 72 to 77 and 27 in A1/B LIG flats Pachim Vihar C-26 WZ</t>
  </si>
  <si>
    <t xml:space="preserve">Const fo SW Drain at rd no 5 from Rd no 9 to outfall drain in Punjabi bagh Ext. C-25 WZ</t>
  </si>
  <si>
    <t xml:space="preserve">I/s of main road in Shivji Park from Rohtak rd to C block Shivji Park C-25 WZ</t>
  </si>
  <si>
    <t xml:space="preserve">Imp to roaed infront of IA, 37B, 81G, 174G, 164 and 157 in SFS flat Madi Pur </t>
  </si>
  <si>
    <t xml:space="preserve">Imp to lane by pdg Internlocking tiles near H.No. 121,. 106, 42 and 65 in Paschim Vihar Ext.</t>
  </si>
  <si>
    <t xml:space="preserve">Imp to back lane between rd no 53 B and 35 from H.No. 2/53 to 12/53 in Punjabi Bagh C-25. WZ</t>
  </si>
  <si>
    <t xml:space="preserve">Imp to back lane between Rd No. 61 to 63 from h.no 1/61 to 15/61 in Punjabi bagh C-25 WZ</t>
  </si>
  <si>
    <t xml:space="preserve">Imp to back lane between Rd No. 70 to 69 from h.no 2/70 to 26/70 in Punjabi bagh C-25 WZ</t>
  </si>
  <si>
    <t xml:space="preserve">Imp to back lane between Rd No. 63 and 65 from h.no 1/63 to 25/63 in Punjabi bagh C-25 WZ</t>
  </si>
  <si>
    <t xml:space="preserve">Imp to back lane between Rd No. 43 and 44 from h.no 27/43 to 49/53 in Punjabi bagh C-25 WZ</t>
  </si>
  <si>
    <t xml:space="preserve">Imp ot rod by pdg MP from H&gt;no. 26/42, 13/84, 59 to 71 in B5 block Paschim Viahr C-25.</t>
  </si>
  <si>
    <t xml:space="preserve">M/p of road no 58 B from NA rod to Road no. 35 in Punjabi bagh C-25.</t>
  </si>
  <si>
    <t xml:space="preserve">Const of drain from h.no.16 to  30 in A2 block Pachim Vihar C-26 WZ</t>
  </si>
  <si>
    <t xml:space="preserve">C/o of SW Drain with RCC Slab from H.No. 599/1, to 836/1 in Pkt-I Paschim Puri C-26.</t>
  </si>
  <si>
    <t xml:space="preserve">C/o SW Drain from NHP to Balbir Singh marg in A5 block pachimVihar C-26</t>
  </si>
  <si>
    <t xml:space="preserve">Imp to lane by pdg KSF infront of h.No. 763 to 743/1 in Pkt I Paschim Puri C-26.</t>
  </si>
  <si>
    <t xml:space="preserve">Imp to lane by pdg KSF infront of H.No. 305 to 330 and H.no. 264 to 304 in Pkt _I Paschim Puri C-26.</t>
  </si>
  <si>
    <t xml:space="preserve">Imp of laen by pdg KSF near H.No. 329 to BG-VI block Paschi,m Vihar C-26 WZ</t>
  </si>
  <si>
    <t xml:space="preserve">Imp of lane by pd KSF from h.No. 1 to 13 in B-5 block Paschim Vihar C-26. WZ</t>
  </si>
  <si>
    <t xml:space="preserve">C/o park by pdg B./wall with MS grill near DESU Sub. Station in A-2 block Pascahim Vihar C-26 WZ</t>
  </si>
  <si>
    <t xml:space="preserve">Imp of orad by pdg MP from BG-7/26 to 45 and BG-7/405 to 473 in Paschim Vihar </t>
  </si>
  <si>
    <t xml:space="preserve">C/o B/wall of park with MS grill and Grit wash near H.no. 15, A1B block Janta Flats in Paschim Vibar C-26.</t>
  </si>
  <si>
    <t xml:space="preserve">Imp to lnae by pdg KSF in BG-5A block pachim Vihar C-26 WZ</t>
  </si>
  <si>
    <t xml:space="preserve">Const of FP and Covering of drain infront of BG-5 block Paschim Vihar C-26 WZ</t>
  </si>
  <si>
    <t xml:space="preserve">Imp of back lane by  pdg KSF from h.no. 1 to 21 n A-4 block Paschim Vihar C-26 WZ</t>
  </si>
  <si>
    <t xml:space="preserve">C/s SW Drain with RCC Slab from h.no. 421 to 599/1 Pkt-I paschim Puri C-26 WZ</t>
  </si>
  <si>
    <t xml:space="preserve">Imp to back lane by pdg KSF from H.no. 85 to 93 and 76 to 84 in A-1 block Paschim Vihar C-26.WZ</t>
  </si>
  <si>
    <t xml:space="preserve">Imp of back lane of rd no. 4 to 6 from H.No. 2/4 to 22/4 in Punjabi Bagh Ext WZ</t>
  </si>
  <si>
    <t xml:space="preserve">Imp to rd by pdg KSF beihind Mkt B-4 bock Pachim Vihar WZ</t>
  </si>
  <si>
    <t xml:space="preserve">Imp to back lane by KS and CC from H.no. 227 to 237 in A-1 Pkt Paschim Vihar WZ</t>
  </si>
  <si>
    <t xml:space="preserve">Imp to Back lane of Rd no 26 and 27 from H.N. 1/26 top 10/26 in Punjabi bagh Ext WZ</t>
  </si>
  <si>
    <t xml:space="preserve">Imp to ane by pdg KS and CC flooring fromH. No 213 to 228 and H.no. 35 to 50 in A 6 block Paschim Vihar</t>
  </si>
  <si>
    <t xml:space="preserve">Imp to back lane between rd no 41 to 52 from H.no. 36/52 to o22/52 in Punjabi bagh WZ</t>
  </si>
  <si>
    <t xml:space="preserve">C/o OS drain and by pdg MP on road infront of H.no. wZ257/C to WZ247 in Madi pur Village</t>
  </si>
  <si>
    <t xml:space="preserve">Imp of Sewar system by pdg Additional Manhoel between rd NO 55 and 56 in West Punjabi bagh Z|WZ</t>
  </si>
  <si>
    <t xml:space="preserve">Imp to Sewar System in West Punjabi bagh near MCD Nursery W.no.25 </t>
  </si>
  <si>
    <t xml:space="preserve">Imp of Settled Sewar line by 300 mm did NP to pipe in Central Mkt Punjabi bagh</t>
  </si>
  <si>
    <t xml:space="preserve">P/F of CPA in A-1 block in Paschim Vihar park in W-25 WZ</t>
  </si>
  <si>
    <t xml:space="preserve">P/F of CPA indifferent MCD Park in Paschim Vihar park in W-26 WZ</t>
  </si>
  <si>
    <t xml:space="preserve">Name of MLA: - Sh. Daya Nand Chandella</t>
  </si>
  <si>
    <t xml:space="preserve">AC-26/Div-XV/WZ</t>
  </si>
  <si>
    <t xml:space="preserve">Imp of road berms by P/L CC main road in Vikaspuri Ext Pkt B C-46.WZ</t>
  </si>
  <si>
    <t xml:space="preserve">Imp to park in near H.No. H-151, JG-II, 744, JG2/157, 189, 217, 231 ni Vikas puri C-46 WZ</t>
  </si>
  <si>
    <t xml:space="preserve">C/o built up section drian near H.no. H-182 in Vikas Puri C-46 WZ H-181 to 189.</t>
  </si>
  <si>
    <t xml:space="preserve">Imp to rd along Pkt-H2 block in VikasPUri C-46. WZ</t>
  </si>
  <si>
    <t xml:space="preserve">Imp to road by pdg MP between Ravi nagar and Chand Nagar C-46.W Z</t>
  </si>
  <si>
    <t xml:space="preserve">Imp to B.wall of park near flat no. 191a to 91A in C block Tilak Vihar C-46 WZ</t>
  </si>
  <si>
    <t xml:space="preserve">Imp to B.wall of main park in Harijan ColonyTilak Vihar C-46 WZ</t>
  </si>
  <si>
    <t xml:space="preserve">Imp of B/wall near Flat no B-9a in B block Tilak Vihar C-46 WZ</t>
  </si>
  <si>
    <t xml:space="preserve">C/o Built Section Drain near H.no. H-2/20, Vikas puri C-46 WZ</t>
  </si>
  <si>
    <t xml:space="preserve">Imp of road by pdg MP near H.no. WZ157A Pirthvi Park WZ</t>
  </si>
  <si>
    <t xml:space="preserve">Imp of D/S on road near h.no. WZ-30 Shyam nagarExt. WZ</t>
  </si>
  <si>
    <t xml:space="preserve">Imp of existing drain along Red Building Sr., Sec. School Chand Nagar Road, WZ</t>
  </si>
  <si>
    <t xml:space="preserve">CSE. DEPTT</t>
  </si>
  <si>
    <t xml:space="preserve">C/o Addl Manholes near Roop Chand Wali Gali Khyala Village, C-45 WZ</t>
  </si>
  <si>
    <t xml:space="preserve">Replace ment of 6" dia Sewer Line near Harijan Chopal Khyala Village, C-45 WZ</t>
  </si>
  <si>
    <t xml:space="preserve">Name of MLA: - Sh. Mukesh Sharma</t>
  </si>
  <si>
    <t xml:space="preserve">AC-27/Div-XXIII/WZ</t>
  </si>
  <si>
    <t xml:space="preserve">Imp to D/s along Mamta Sr Sec School in Vikas Puri C-47 WZ</t>
  </si>
  <si>
    <t xml:space="preserve">Imp to D/s along Jupitor Apptt in Vikas Puri C-47 WZ</t>
  </si>
  <si>
    <t xml:space="preserve">Imp to D/s along Krishna   Apptt in Vikas Puri C-47 WZ</t>
  </si>
  <si>
    <t xml:space="preserve">Imp to D/s along Ordinance  Apptt in Vikas Puri C-47 WZ</t>
  </si>
  <si>
    <t xml:space="preserve">Imp to D/s along Promise Apptt in Vikas Puri C-47 WZ</t>
  </si>
  <si>
    <t xml:space="preserve">C/o Designer Gate in KG-1 block, DG-II Block DG-II I block C block Vikas puri C-47 WZ</t>
  </si>
  <si>
    <t xml:space="preserve">C/o Shiz Ra Road no. 71 from Bapdola to Mungesh Pur Drain in C-48 WZ</t>
  </si>
  <si>
    <t xml:space="preserve">Imp to side berms by pdg CC interlocking tiles from Aggarwal Sweet Corner to park in Vivzand Marg D block Vikas puri C-47 Wsz</t>
  </si>
  <si>
    <t xml:space="preserve">C/o Shizraa Road No 332 from Harijan basti Nawada to Raja pur Khurd C-48 WZ</t>
  </si>
  <si>
    <t xml:space="preserve">Stg of orad in SFS 112 flats RPS flats &amp; FG-I block Vikas Puri C-47 WZ</t>
  </si>
  <si>
    <t xml:space="preserve">Stg of road in M and MG-I block Vikas Puri C-47 WZ</t>
  </si>
  <si>
    <t xml:space="preserve">Imp to lane by pdg CC Pav from H.no. A1 to A21 in Shish Ram Park C-48 WZ</t>
  </si>
  <si>
    <t xml:space="preserve">C/o SW Drain Both side No. H.no. S48 to A13 in Shish ram Park C-48 WZ</t>
  </si>
  <si>
    <t xml:space="preserve">Imp to D/s from H.no.B-15 to B27 Back lane in Rama Park C-48 WZ</t>
  </si>
  <si>
    <t xml:space="preserve">Imp to D/s from H.No. B-28 to 40 (Back Lane) in Rama park C-48 WZ</t>
  </si>
  <si>
    <t xml:space="preserve">Imp to road by pdg CC pav from  H.no. B-5 to 36 in Indira Park C-48 WZ</t>
  </si>
  <si>
    <t xml:space="preserve">Imp to road by pdg CC pav from  H.no. B-10 to 4 in Indira Park C-48 WZ</t>
  </si>
  <si>
    <t xml:space="preserve">Imp to lane and D/s from H.no. R-1 to R6/C in R bock Uttam Nagar C-48.</t>
  </si>
  <si>
    <t xml:space="preserve">Imp to road by pdg CC  and Drain from  H.no. D-15 to 13 in Sanjay Enclave C-48 WZ</t>
  </si>
  <si>
    <t xml:space="preserve">C/o SW Drain from H.no. P-79 to 88 in P block Vijay Vihar C-48 WZ</t>
  </si>
  <si>
    <t xml:space="preserve">Imp to lane by pdg CC and Drainf rom h&gt;no. P-53 to 60 in P block Vijay Vihar C-48 WZ</t>
  </si>
  <si>
    <t xml:space="preserve">C/o Walkway in park near H.no. 409 in DG-III block Vikas Puri C-47 WZ</t>
  </si>
  <si>
    <t xml:space="preserve">C/o Huts in park near H.no. 303 in C block &amp; near H.N. 317 in F block Vikas Puri C-47 WZ</t>
  </si>
  <si>
    <t xml:space="preserve">C/o Huts in park near H .no. 333 and 353 in KG-I block Vikas puri C-47 WZ</t>
  </si>
  <si>
    <t xml:space="preserve">C/o Skating Rinkin Park near H.no. 141 BG-II block Vikas Puri C-47 WZ</t>
  </si>
  <si>
    <t xml:space="preserve">C/o Walkway in park near H.no. 25A in DG-I block Vikaspuri C47 WZ</t>
  </si>
  <si>
    <t xml:space="preserve">C/o Wlkway in park near H.no. 25 in DG-III block Vikas puri C-47 WZ</t>
  </si>
  <si>
    <t xml:space="preserve">C/o Huts in park near H.no. 83 and 140 in KG-I block Vikas Puri WZ</t>
  </si>
  <si>
    <t xml:space="preserve">C/o Shizra road from Ranhola Rd to R block Vikas Nagar in Hastsal Village WZ C-47.</t>
  </si>
  <si>
    <t xml:space="preserve">C/o Designer Gate infront of C735 DG-II/141, 276, DG-II/93 A KG-1/523 in WZ </t>
  </si>
  <si>
    <t xml:space="preserve">C/o Shizra Road Hastsal RazaPur Khurd road to Mohan Garden in Village Hastsal C-47. WZ</t>
  </si>
  <si>
    <t xml:space="preserve">C/o Shizra Rd from Boundary of Raza Pur Khurd to Ranhola Rd in Village hastsal C-47 WZ</t>
  </si>
  <si>
    <t xml:space="preserve">C/o Shizra Rd from Ranhola rd to  Deept Enclave in Hastsal Village C-47 WZ</t>
  </si>
  <si>
    <t xml:space="preserve">C/o Designer Gate Deshera Park in Vikas puri C-47 WZ</t>
  </si>
  <si>
    <t xml:space="preserve">C/o Designer Gate park facing Virza Nand Marg in Bodella Village C-47 WZ</t>
  </si>
  <si>
    <t xml:space="preserve">Imp to D/s from M-235 to M167 in MG-I block VIKaspuri C-47 WZ</t>
  </si>
  <si>
    <t xml:space="preserve">PMP and Damaged portion of road from B-1 to B-27 in Rama park C-48 WZ</t>
  </si>
  <si>
    <t xml:space="preserve">C/o Shizra Rd 35 from Raza Pur Khurd via Pir Baba Pio to NG Drain in C-48 WZ</t>
  </si>
  <si>
    <t xml:space="preserve">C/o Shizra rd from boundary Nawada majra Hastsal to Rd along NG Drain village Raza Pur Khurd C-48 Wz</t>
  </si>
  <si>
    <t xml:space="preserve">Pdg CC from h.no.189 to Binda pur Matiyala Road in Vani Vihar C-48 WZ</t>
  </si>
  <si>
    <t xml:space="preserve">Pdg CC from h.no.117 to R-7 and h.no. 117 to park road in  Vani Vihar C-48 WZ</t>
  </si>
  <si>
    <t xml:space="preserve">C/o Built Up section from Dividing rd and RZ-50 in Manas Kunj in Raja Pur Road infront of Nivan Kunj Bhawan C-48 WZ</t>
  </si>
  <si>
    <t xml:space="preserve">Pdg Dense Carpeting on approaval roasd to Hastsal Landless Person Colony.</t>
  </si>
  <si>
    <t xml:space="preserve">C/o Built Up Section from R-245 to R-234, R-154, R-143 and along R-142 in Vani Vihar C-48 WZ</t>
  </si>
  <si>
    <t xml:space="preserve">C/o Gal NO. 1 in Harijan Mohalla along SLF Hastsal in C-47 WZ</t>
  </si>
  <si>
    <t xml:space="preserve">C/o Built up secton drain from HG to GI-67 in G-1 block Uttam nagar WZ</t>
  </si>
  <si>
    <t xml:space="preserve">M/P of internal raod on LIG Flats Hastsal C-47 WZ</t>
  </si>
  <si>
    <t xml:space="preserve">P/F CPA in Budella village park in Vikas Puri Parks C-47 WZ</t>
  </si>
  <si>
    <t xml:space="preserve">P/F GI Pipe Railing in Budella village Park near C- block Vikas Puri C47 WZ</t>
  </si>
  <si>
    <t xml:space="preserve">Name of MLA: - Sh. Subhash Sachdeva</t>
  </si>
  <si>
    <t xml:space="preserve">AC-65/Div-VII/WZ</t>
  </si>
  <si>
    <t xml:space="preserve">Stg of road from 5/31 to 5/4 &amp; 4/11 to 4/27 and 5/31 to Rama Road in Kirti Nagar Indl area. C-124 WZ</t>
  </si>
  <si>
    <t xml:space="preserve">Imp tolanes from F-32 to F46 in F block in Moti Nagr in C-123.</t>
  </si>
  <si>
    <t xml:space="preserve">stg of road aournd J-38 to J-56 aopp k-1 to K-120 opp J 69 and adj lanes inKrit Nagar C-124</t>
  </si>
  <si>
    <t xml:space="preserve">Stg of road near H.no. N-84, N-3, N 21, N35 &amp; D-13, D-35 and M35A in Kirti Nagar C-124 WZ</t>
  </si>
  <si>
    <t xml:space="preserve">Stg of road no 29, 27 and 7 in East Punjabi bagh C-123 WZ</t>
  </si>
  <si>
    <t xml:space="preserve">Stg or oad no. 20,25,06,21 ^ 24 in East Punjabi Bagh C123WZ</t>
  </si>
  <si>
    <t xml:space="preserve">stg of road no22, 26,.28, 64 &amp; 30 in East Punjabi Bagh C123 WZ</t>
  </si>
  <si>
    <t xml:space="preserve">Stg of main road in block 7,8,.10,11,12 &amp; 13 in Moti Nagar C-123WZ</t>
  </si>
  <si>
    <t xml:space="preserve">stg of main road s in block 3 Corner to block-1 corner in Moti Nagr C-123 WZ</t>
  </si>
  <si>
    <t xml:space="preserve">stg of road in block 14,15,16,17,18 &amp; 19 in Moti Nagar C-123 WZ</t>
  </si>
  <si>
    <t xml:space="preserve">Stg of road F block corner toback of commerical complex B block Karam[pura C-123 WZ</t>
  </si>
  <si>
    <t xml:space="preserve">Stg of roads in   A type qtrs Moti Nagar C-123 WZ</t>
  </si>
  <si>
    <t xml:space="preserve"> P/F MS grill and aound prooposesd water fall in SN Joshi park  D block I block opp I -100, Karampura, ZA park, opp J 38 and A block Park behind Geeta hawan Kirti nagar C-123 WZ</t>
  </si>
  <si>
    <t xml:space="preserve"> P/F MS grill and aound proposesd water fall in park opp B60, D-29, G-47 opp.  1&amp; 2 block in Moti Nagar and 25 block Moti Nagar C-123 WZ</t>
  </si>
  <si>
    <t xml:space="preserve">Stg of road A and B block Moti Nagar C-123 WZ</t>
  </si>
  <si>
    <t xml:space="preserve">Stg of rd in C block Moti Nagr C-123 WZ</t>
  </si>
  <si>
    <t xml:space="preserve">Stg of roads in D,E &amp; F block Moti Nagar C-123 WZ</t>
  </si>
  <si>
    <t xml:space="preserve">Stg of roads in block 9, along SD Mandir and Side road of Gugudwara Moti nagar C-123 WZ</t>
  </si>
  <si>
    <t xml:space="preserve">Stg of main road in block 20,21,23, &amp; 24 in Moti Nagar C123 WZ</t>
  </si>
  <si>
    <t xml:space="preserve">P.I.O </t>
  </si>
  <si>
    <t xml:space="preserve">C/o Protection Wall for plantation in rd no, 11 fromRd no. 16 to 27 in East Punjabi Bagh C-123 WZ</t>
  </si>
  <si>
    <t xml:space="preserve">C/o Deisgner  Gate opp b-41, SN Joshi park Karampura in C-123</t>
  </si>
  <si>
    <t xml:space="preserve">Imp ot Passage fro 3/1 to 3/48 in block 3 Mioti Nagar in C123 WZ</t>
  </si>
  <si>
    <t xml:space="preserve">Imp of chowk by RMC opp H,.no. 5/4 to 5/31 in block 5 Moti Nagr C-123 WZ</t>
  </si>
  <si>
    <t xml:space="preserve">Imp to chowk by RMC infront of H.no. 3/31 to 3/17 in Block -3 Moti Nagar C-123 WZ</t>
  </si>
  <si>
    <t xml:space="preserve">Imp to lanes from I-3 to I-6 and K-21, Kirti Nagar in C123 WZ</t>
  </si>
  <si>
    <t xml:space="preserve">Imp to back lanes from H.no. K-1 to 21 in Kirti Nagar C-123 WZ</t>
  </si>
  <si>
    <t xml:space="preserve">C/o Designer Gate at North and South side of Central Park Bhagwan Dass Nagar, C-123 WZ</t>
  </si>
  <si>
    <t xml:space="preserve">C/o B/wall of park with Grill near F-43 shopping Centre, Mansarover Garden, C124 WZ</t>
  </si>
  <si>
    <t xml:space="preserve">Imp to lanes from H.no. 8/41 to 8/4, 7/41 to 7/5 and 9/4 to 9/40 in block 7,8 &amp; 9 in Moti Nagar in C-123.</t>
  </si>
  <si>
    <t xml:space="preserve">imp to FP along park and const. Designer Gate at Eastern Side of 6 block Park in Moti Nagar and C/o DG at Central park Jai Dev Park in C123.</t>
  </si>
  <si>
    <t xml:space="preserve">c/o Designer Gate at park corner near 8/4 Ramesh nagar C-124</t>
  </si>
  <si>
    <t xml:space="preserve">C/o Designer Gate at park near FA-131 at Mansarover Garden C-124 WZ</t>
  </si>
  <si>
    <t xml:space="preserve">C/o Designer Gate at park at 4-5 block Moti Nagar,  C-123 WZ</t>
  </si>
  <si>
    <t xml:space="preserve">C/o Designer Gate at park a6 block, Moti Nagar,  C-123 WZ</t>
  </si>
  <si>
    <t xml:space="preserve">Imp to back lane in B block from B3/14 behind Tagore Mkt in Kirti Nagar C-124.</t>
  </si>
  <si>
    <t xml:space="preserve">C/o Designer Gate of Shakti Park in Rfamesh nagar in C124. WZ</t>
  </si>
  <si>
    <t xml:space="preserve">Imp to back lane from H.-12 to58 in Kirti Nagarin C124.</t>
  </si>
  <si>
    <t xml:space="preserve">Imp of berm at the Entries of C block Kirti Nagar, C124.</t>
  </si>
  <si>
    <t xml:space="preserve">Stg of road in B-1 block New Moti Nagar C-123 WZ</t>
  </si>
  <si>
    <t xml:space="preserve">Stg of B/wall of park &amp; imp of road berms in D block behind Drainage office, Moti Nagar, C123.</t>
  </si>
  <si>
    <t xml:space="preserve">Stg of road in H block Kirti nagar, C124 WZ</t>
  </si>
  <si>
    <t xml:space="preserve">Stg of road in C &amp; E block Kirti Nagar, C124 Wz</t>
  </si>
  <si>
    <t xml:space="preserve">Imp of back lane and side SD Mandir inC bock Mansarover Garden C-124.</t>
  </si>
  <si>
    <t xml:space="preserve">Imp of  back lane from C-1 to C-68 in Kirti Nagar, C124 WZ</t>
  </si>
  <si>
    <t xml:space="preserve">Imp to back lane from C-7 to C20 in Kirti Nagar, C124 WZ</t>
  </si>
  <si>
    <t xml:space="preserve">Imp to back lane from C-63 to C 91A in C block, Kirti Nagar, C124 WZ</t>
  </si>
  <si>
    <t xml:space="preserve">C/o of Fountain at Karampura Chowk in C123 WZ</t>
  </si>
  <si>
    <t xml:space="preserve">Imp of FP and road berms opp. Super Mkt along Milan Cinema Rd in C-123 WZ</t>
  </si>
  <si>
    <t xml:space="preserve">Stg of roads in 34 and 40 block, New Moti Nagar,C 123 WZ</t>
  </si>
  <si>
    <t xml:space="preserve">Imp of back lane H block Kirti Nagar H-1 to H-15 in C 124 WZ</t>
  </si>
  <si>
    <t xml:space="preserve">Imp of Fountain in B block Karamnpura by P/F Glass Mosaic Tiles C-123.</t>
  </si>
  <si>
    <t xml:space="preserve">Imp of back lane in C block Kirti Nagr from C-87 to C-70 in C-124 Wz</t>
  </si>
  <si>
    <t xml:space="preserve">Imp of back lane in E block Kirti Nagr from E-1 to E-29 in C-124 Wz</t>
  </si>
  <si>
    <t xml:space="preserve">Imp to back lane in Manohar Park in back of WZ 35 in C-123 WZ</t>
  </si>
  <si>
    <t xml:space="preserve">Imp to rd berms around park D block Karampura , C-123 WZ</t>
  </si>
  <si>
    <t xml:space="preserve">Electrical</t>
  </si>
  <si>
    <t xml:space="preserve">P/o Balancing Rock Fountain with water column Fountain in subhash Opp Milan Cinema, Karampura, C123</t>
  </si>
  <si>
    <t xml:space="preserve">P/o Fountain at H block Kirti Nagar park, C-124 WZ</t>
  </si>
  <si>
    <t xml:space="preserve">P/o Semi High Mast light in the park of Subhash Park, Karampura, C-123</t>
  </si>
  <si>
    <t xml:space="preserve">HORT.</t>
  </si>
  <si>
    <t xml:space="preserve">Pdg MS Steel Benches for the park in Ramesh nagar, Mansarover Garden in C-124 WZ</t>
  </si>
  <si>
    <t xml:space="preserve">P/F Wire figure animals for different parks in C123 WZ</t>
  </si>
  <si>
    <t xml:space="preserve">P/F Wire figure animals for different parks in C124 WZ</t>
  </si>
  <si>
    <t xml:space="preserve">C.S.E.</t>
  </si>
  <si>
    <t xml:space="preserve">Imp/Regrading of SewarLine in G block Kirti Nagar from G-37 to main sewar Line in C27. WZ</t>
  </si>
  <si>
    <t xml:space="preserve">Name of MLA: - Smt. Tajdar Babar</t>
  </si>
  <si>
    <t xml:space="preserve">AC-03/Div-II/CZ</t>
  </si>
  <si>
    <t xml:space="preserve">Imp of back lane by pdg Premixing adj H.no. 35 in Nizz. East in C2A CZ</t>
  </si>
  <si>
    <t xml:space="preserve">Stg of road near Jakaso Inn in Sunder nagar, C-2AC</t>
  </si>
  <si>
    <t xml:space="preserve">P/L CC back lane of B bock near Rly Line in Jangpura B C2A CZ</t>
  </si>
  <si>
    <t xml:space="preserve">Imp of park at back side of Barat Ghat in DDA flat at Mata Sundari Rd in W.no. 1B CZ</t>
  </si>
  <si>
    <t xml:space="preserve">Imp to Mehavat K han Rd fro Kothi no. 15 to Mandir by pdg MP in C-1B CZ</t>
  </si>
  <si>
    <t xml:space="preserve">Imp to road of Damdama Sahib Gurudwara by pdg MP in W.o.2A CZ</t>
  </si>
  <si>
    <t xml:space="preserve">Imp fo Gali by pdg CC pav infront of park at H.no. 22/1, t-21,T144,B45 to 49, Basti Hazrat Nizz in W.no. C2A</t>
  </si>
  <si>
    <t xml:space="preserve">Imp to Lav. Block in 100 qrs by dgp MS Gates in places of Broken Gates in C-1B CZ</t>
  </si>
  <si>
    <t xml:space="preserve">Imp of various parks in DDA Flats at Mata Sundari Rd by C/o Broken B/wall fixing of MS grill in  W C-1B</t>
  </si>
  <si>
    <t xml:space="preserve">Covering of Drain along B/wall Mathura Rd in Sundar Nagar C1B</t>
  </si>
  <si>
    <t xml:space="preserve">Stg of Entrance rd from Mathura Rd at H.no. I Sunder Nagar, C 2B.</t>
  </si>
  <si>
    <t xml:space="preserve">Imp of CC Channel at Daya Nanad rd Shyam Lal Rd etc in Darya Ganj W.no. C2B CZ</t>
  </si>
  <si>
    <t xml:space="preserve">Imp of FP near Gate no .1 of Tagore Hostel at Tagore in C-1A CZ</t>
  </si>
  <si>
    <t xml:space="preserve">Imp of lanes near DVB Office at Gandhi Mkt in C-1A CZ</t>
  </si>
  <si>
    <t xml:space="preserve">Imp to park in C block in Nizz West in W.o.2A CZ</t>
  </si>
  <si>
    <t xml:space="preserve">Stg of road infront of Gurudwara Damdama Sahib Nizz East W.NO. 2A CZ</t>
  </si>
  <si>
    <t xml:space="preserve">C/o FP fromGate of Hostal Towards into rod in C-1A CZ</t>
  </si>
  <si>
    <t xml:space="preserve">Imp to lane by pdg Bitumastic fromShop no. 2 to 21 in Gandhi Mkt in C1A CZ</t>
  </si>
  <si>
    <t xml:space="preserve">P/Lin CC inner lanes in DDA Flats from hno 21a to 1A in Mata Sundari Rd C-1B</t>
  </si>
  <si>
    <t xml:space="preserve">C/o B/wall (Stone Masonary) with MS grill on park behind Kamla Mkt, Police Station wall along Link Road, Tagore Rd in C1A CZ</t>
  </si>
  <si>
    <t xml:space="preserve">Imp of riding quality of cariage way of Internal road in Sunder Nagar, around Dewali Mela Park in CZ</t>
  </si>
  <si>
    <t xml:space="preserve">Imp ofback lane from H.No. 1 to 6 by pdg CC in Side berms in Sunder Nagar, C-2B CZ</t>
  </si>
  <si>
    <t xml:space="preserve">Stg of road at T point adj Mathrua road near Nizz. Police Station C2A CZ</t>
  </si>
  <si>
    <t xml:space="preserve">Imp of raod from 4701/21 to 4697/21 in Darya Ganj area City Zone</t>
  </si>
  <si>
    <t xml:space="preserve">Imp fo FP from Jakaso Inn to Entrance Gate NO 1 along B/wall of Sunder Nagar on Mathrua Rad C-2B</t>
  </si>
  <si>
    <t xml:space="preserve">C/o OS Drain along qtrs near Barron Rd I C1A CZ</t>
  </si>
  <si>
    <t xml:space="preserve">Imp to ad by pdg Premixing for Neela Gumbad to Gurudwara Damdama Sahib in Nizz East C 2A</t>
  </si>
  <si>
    <t xml:space="preserve">I/S of rd near h.no. 4 in Nizz East C2A CZ</t>
  </si>
  <si>
    <t xml:space="preserve">Imp of road/lanes by pdg Premixing from back lane 105 to 143 in Sunder Nagar, C2B</t>
  </si>
  <si>
    <t xml:space="preserve">Imp to road near Pariyas in DDCA in area C-1B CZ</t>
  </si>
  <si>
    <t xml:space="preserve">Imp of road behind Express building leadint o Vikram Nagar  area C1B CZ</t>
  </si>
  <si>
    <t xml:space="preserve">C/of FP from Dustbin to Ring Road ear Acharya Narender Dev Ashram in C1B CZ</t>
  </si>
  <si>
    <t xml:space="preserve">C/I of FP from Entracne of 64 Khamba to Molana Azad Medical College C-1B CZ</t>
  </si>
  <si>
    <t xml:space="preserve">Imp of road, Drainage and FP near CPO store on Mirdard Rd in C1B CZ</t>
  </si>
  <si>
    <t xml:space="preserve">Imp to road and lanes in C1B CZ</t>
  </si>
  <si>
    <t xml:space="preserve">P/F MS grills on Lower Portion and grit wash on remaining portion of Retaining wall in Suder Nagar C1B CZ</t>
  </si>
  <si>
    <t xml:space="preserve">Imp of rd behind Andhra Education Society in C1B CZ</t>
  </si>
  <si>
    <t xml:space="preserve">imp to road drainage and FP near Awane Galib in Mata Sundari Rd in C1B CZ</t>
  </si>
  <si>
    <t xml:space="preserve">Pdg D/s inSlum Tenaments of Mata Sundari Rd in C1B CZ</t>
  </si>
  <si>
    <t xml:space="preserve">Imp to road behind Gandhi peace foundation in C1B CZ</t>
  </si>
  <si>
    <t xml:space="preserve">Const of 20' Size Shelter in Khajoor Wala Park at East Nizz W.no. 2 CZ</t>
  </si>
  <si>
    <t xml:space="preserve">P/F CPA in Jhule Wala Park and near Ommunity Centre park, East Nizz W.n. 2 CZ</t>
  </si>
  <si>
    <t xml:space="preserve">Name of MLA: - Shoib Iqbal</t>
  </si>
  <si>
    <t xml:space="preserve">AC-58/Div-II/CZ</t>
  </si>
  <si>
    <t xml:space="preserve">I/s of Gali Hakim JI wali and Chatta Nooruddin by P/L CC and Imp to SW Drainge system in C-109A CZ</t>
  </si>
  <si>
    <t xml:space="preserve">I/S FP at Side portion at Fazil Rd from Turkman Gate Telephone Exchage Delhi Gate to Dalao Side near Delite Cinema C-19.</t>
  </si>
  <si>
    <t xml:space="preserve">I/s of CC pav from 88 to 74 Chatta Lal Mian by pdg CC in C-109</t>
  </si>
  <si>
    <t xml:space="preserve">I/S of side portion of Chatta lal Mian rd from Fazil rd to Tiraha Behram Khan by pdg CC C-109.</t>
  </si>
  <si>
    <t xml:space="preserve">I/s of Gali Chemary Wali (Bari and Chotte) and adj lanes by  pdg CC in C-109</t>
  </si>
  <si>
    <t xml:space="preserve">Re-C fo FP by reducing widh and Imp ot SW D/S along B./wall of Mina Masjid from Dargha to Police Station JamaMasjid C-109.</t>
  </si>
  <si>
    <t xml:space="preserve">I/s of Rd/lanes in W.no. 109A CZ SH P/L CC in Gali Hazi Ismail, Gali Master Ramzan, Gali Roti Wali, and Gali Dada Peer in C109.</t>
  </si>
  <si>
    <t xml:space="preserve">I/s of CC Flooring and SW D/s in Gali Sayymuddin at Pahari Bhoj la in C-109.</t>
  </si>
  <si>
    <t xml:space="preserve">I/s of rds by pdg Bitumastic layar on road in Mohalla Qabristan to Chitli Quabar rd in C-109</t>
  </si>
  <si>
    <t xml:space="preserve">Pdg D/s along Urdu Bazar Matai Mehal on SS raod in W.no. 110 CZ</t>
  </si>
  <si>
    <t xml:space="preserve">C/o Sketing rink inSubash Park in C-110 CZ</t>
  </si>
  <si>
    <t xml:space="preserve">Imp to existing piao at Subhash Park in C110.</t>
  </si>
  <si>
    <t xml:space="preserve">I/s of Chandni Mehal rd from Sheesh mehal Chowk Thana C Mehal Chwok by pdg Bitumastic Sufacing in C109.</t>
  </si>
  <si>
    <t xml:space="preserve">Pdg CC and D/s at H.no. 888 and 894 Hawali Azam Khan C-110.</t>
  </si>
  <si>
    <t xml:space="preserve">I/s of C Mehal chowk and rd from Chitli Quabar Bazar rd toChandni Mehal Chowk C-109 CZ</t>
  </si>
  <si>
    <t xml:space="preserve">I/s of Ganj Mir Khan rd from Fasil rd shish mehal Chowk by pdg Bitumastic surfacing C-109 CZ</t>
  </si>
  <si>
    <t xml:space="preserve">Imp to CC flooring &amp; SW Drainage syste at gail Kifatullah, Gali Saheed Khan, Gali Anjuman Gali Adam and Gali Mandir Wali in C-109.</t>
  </si>
  <si>
    <t xml:space="preserve">Imp to CC floroing and SW D/s in Gali Garihiya mohalla qubaristan and adj lanes in C109.</t>
  </si>
  <si>
    <t xml:space="preserve">Imp to lane and SW D/s at 1229 Churi Walan in C109.</t>
  </si>
  <si>
    <t xml:space="preserve">Const of B./wall at open space opp. Khankhana Urdu Bazar rd C-110. Cz</t>
  </si>
  <si>
    <t xml:space="preserve">Imp to D/s and CC pav at Gali Murli ban and Its lanes in C-109 B XZ</t>
  </si>
  <si>
    <t xml:space="preserve">Imp to D/s and CC pav from H.no 494 to 498 gali Bakar Wali Chatta Lal Mian C-109 CZ</t>
  </si>
  <si>
    <t xml:space="preserve">Imp to lane by pdg CC and D/s between 1470 to 1489 Kalan Mehal in C-110.</t>
  </si>
  <si>
    <t xml:space="preserve">Pd CC and D/s  in Gail Matia Mehal C-110 CZ</t>
  </si>
  <si>
    <t xml:space="preserve">Imp toLab Blocks and Their Connection in various Pvt, Katras in C-109.CZ</t>
  </si>
  <si>
    <t xml:space="preserve">I/s of Gali Bhoot Wali and Its lanes towards Gali Channa mal approach Sui walan side by pdg CC C-109.</t>
  </si>
  <si>
    <t xml:space="preserve">Imp to Gali Kucha Parmanand by pdg CC and Drainag sys in C-110 CZ</t>
  </si>
  <si>
    <t xml:space="preserve">Imp to Gali Kucha Dakhni Rai in C-110 CZ</t>
  </si>
  <si>
    <t xml:space="preserve">I/s of Gali Kucha Rohilla Khan by CC in C-109 CZ</t>
  </si>
  <si>
    <t xml:space="preserve">I/s of Main Gali of Kucha Tara chand and its lanes upto Lal Gali in c109.</t>
  </si>
  <si>
    <t xml:space="preserve">C/o B/Wall with MS High Grills around Water Fall a Passage in Asaf Ali park at Delhi Gate intersection at C-109.</t>
  </si>
  <si>
    <t xml:space="preserve">Imp to Gali/ lanes infront of H.No. 1470 and adj lanes in Gali Tehsil Dar Wali by pdg CC and D/s C-110 CZ</t>
  </si>
  <si>
    <t xml:space="preserve">I/s of Chuna Mal rd its lanes and by lanes in C109 CZ</t>
  </si>
  <si>
    <t xml:space="preserve">Imp to D/s CC floring sewar line in Prop no. 48, 55 to 58 &amp; 231 &amp; 233 in Patli Gali Fazil Rd in C-109 CZ</t>
  </si>
  <si>
    <t xml:space="preserve">imp to Gail Matian Mehal by pdg CC in C-110 CZ</t>
  </si>
  <si>
    <t xml:space="preserve">P/ CC in Gali Garhiya matia Mehal from Bari masjid h.no. 229 to End of portion of Gali Gariya H.no. 286 in C-110 CZ</t>
  </si>
  <si>
    <t xml:space="preserve">Imp to d/s CC flooring Sewarline in prop. No. 494 gali Behar Wali Gali Gali Mata Wali and Chatta Lal Mian C-109.</t>
  </si>
  <si>
    <t xml:space="preserve">P/l CC in Garhiya Metia mehal from Entrance H.no. 357 to 229 and side lanes of C-110.</t>
  </si>
  <si>
    <t xml:space="preserve">I/s of road and lanes and by lanes of Pahari Darziyan and Pahari Rajan by P/L CC and CC Chequre tiles in C-109. CZ</t>
  </si>
  <si>
    <t xml:space="preserve">I/s of road/lanes in C109 CZ SH imp to FP and side prtion of Turkman Gate chowk Masjid Faiz Ilahi side in C-109 CZ</t>
  </si>
  <si>
    <t xml:space="preserve">Imp to Gali Sadullah Khan by pdg CC 110 CZ</t>
  </si>
  <si>
    <t xml:space="preserve">Imp to gali Hewali Azam Khan from H.no. 883 gali Farash Wali Gail Kuanwali H.No. 739 Gali Gonde Wali in C110.</t>
  </si>
  <si>
    <t xml:space="preserve">Imp to CC Pav in gali Hewali Azam Khan from H.no. 739 gali Ahmed Shah Gail Nal Wali to H.No. 758 and adj Lanes Kala Mehal C-110.</t>
  </si>
  <si>
    <t xml:space="preserve">Imp to Gali Khankhana by pdg CC in C-110.</t>
  </si>
  <si>
    <t xml:space="preserve">I/s of road D/s by P/L CC in Gali Kajastan &amp; Pahari Imli, Gali Madrasa Hussain Bux in C-109.CZ</t>
  </si>
  <si>
    <t xml:space="preserve">P/L CC in gali Bistiyan and Kucha Challan in C109.CZ</t>
  </si>
  <si>
    <t xml:space="preserve">P/L CC and lanes and by lanes of Rakab Ganj in C109. CZ</t>
  </si>
  <si>
    <t xml:space="preserve">Bill has already verified as reported by EE-II</t>
  </si>
  <si>
    <t xml:space="preserve">Imp to passage by raising of Existing K/s and replacement of K/s in Subhash Park in C110 CZ</t>
  </si>
  <si>
    <t xml:space="preserve">C/o Toilet block near waiting hall in Kasturba Hosp. in CZ</t>
  </si>
  <si>
    <t xml:space="preserve">Imp to FP andj to presentation school infront of Bharti Office Red Fort in C-110 CZ</t>
  </si>
  <si>
    <t xml:space="preserve">Imp to FP from Subhash Marg to Gate of Kasturba Hosp, C-110 CZ</t>
  </si>
  <si>
    <t xml:space="preserve">P/L CC and Gali Kumahar Wali and Shiesh mehal and its lanes in C-109 CZ</t>
  </si>
  <si>
    <t xml:space="preserve">Imp to FP and side portion of Fazil Rd from Subhash Marg xing to DESU transfromer  C-109 CZ</t>
  </si>
  <si>
    <t xml:space="preserve">Imp to road from Hotel De-Romana to Gali Gandhi Wali fromDurga Sweet to Chatta Agha jan by pdg CC in C-110 CZ</t>
  </si>
  <si>
    <t xml:space="preserve">I/s of roads/lanes inC -109A CZ
Sh. Pdg Bitumastic Asphalt at Jama Masjid Chowk at Road towards Kabari Bazar</t>
  </si>
  <si>
    <t xml:space="preserve">I/s of roads/lanes inC -109A CZ
Sh. Stg of Chandani Walan rd from Dujana house Chowk to Takri chowk by pdg Mastic Asphalt in C109.</t>
  </si>
  <si>
    <t xml:space="preserve">Imp to D/s gali 55 Mam Wali H.no. 474 and 524 gali Matia Mehal in C-110 CZ</t>
  </si>
  <si>
    <t xml:space="preserve">Stg of road from mathura Road to Galib Academy in Nizz Basti in C-110 CZ</t>
  </si>
  <si>
    <t xml:space="preserve">I/s of road and lanes C-109 B CZ SH ;- I/s of road infront of Madarsa Hussain Bux Sui Walan and near by lanes in C109 B CZ</t>
  </si>
  <si>
    <t xml:space="preserve">I/s of road and lanes C-109 B CZ SH ;- Imp to main roads churi Walan from Fazil rd. C-109.</t>
  </si>
  <si>
    <t xml:space="preserve">I/s of road and lanes C-109 B CZ SH ;- I/s of chowk Bari Masjid on Fazil Rd in C-109CZ</t>
  </si>
  <si>
    <t xml:space="preserve">Imp tolaen from H.n. 2124 gali Saeed Khan by pdg CC and SW D/s in C-109ACZ</t>
  </si>
  <si>
    <t xml:space="preserve">I/s of road/lanes in C-109B CZ SH:- Imp to main road Sheesh Mehal Turniing to Masjid Thana Chandni Mehal by Bitumastic Surfacting in C109 CZ</t>
  </si>
  <si>
    <t xml:space="preserve">I/s of road of lanes in C-109 SH:- Imp to side portoin of Manholes, GG by CC in Chatta Lal MianDelhi gate Bazar in C-109 CZ</t>
  </si>
  <si>
    <t xml:space="preserve">I/s of road of lanes in C-109 
SH:- Stg of main gali Kalyan Pura and Imp to d/s and CC and C-109 CZ</t>
  </si>
  <si>
    <t xml:space="preserve">P/F Red Stone Benches for parks in Subhash Park in C-110 CZ</t>
  </si>
  <si>
    <t xml:space="preserve">P/F Red Stone Benches for MCD Hosp. Kasturba Hosp. opp Subhash Park C-110 CZ</t>
  </si>
  <si>
    <t xml:space="preserve">P/F Red Stone Benches for MCD Schools in C-110 CZ</t>
  </si>
  <si>
    <t xml:space="preserve">Name of MLA: - Sh. Haroon Yusuf</t>
  </si>
  <si>
    <t xml:space="preserve">AC-59/Div-II/CZ</t>
  </si>
  <si>
    <t xml:space="preserve">I/s of Gali Qasim Jaan from Lal Kaun rd to Nawab Mosque by pdg Mastic Asphalt in area C-111B CZ</t>
  </si>
  <si>
    <t xml:space="preserve">Imp to parks at Sarai Khalil in Basti Julahan in C-112 B CZ</t>
  </si>
  <si>
    <t xml:space="preserve">P/F MS doors shetter s gate and Imp of walls of main gate by washed stone grit plaster Katra Atma Ram at Chamallian rd in C-112A CZ</t>
  </si>
  <si>
    <t xml:space="preserve">Stg of C/way of Lal Kauan from Hauz qazi of gali qasim Jaan in C-111A CZ</t>
  </si>
  <si>
    <t xml:space="preserve">Stg of C/way of Rd from Katra baryan Rd to Hamdard Dawakahana in C-111A CZ</t>
  </si>
  <si>
    <t xml:space="preserve">I/s of rd from Chawri bazar rd to towards chowk Charkhe walan by pdg Mastic Asphalt in C-111B CZ</t>
  </si>
  <si>
    <t xml:space="preserve">I/s of rds from Katra Barain to chowk Charkhe Walan by pdg Mastic Asphalt,. In C-111B CZ</t>
  </si>
  <si>
    <t xml:space="preserve">P/L CC pav main lane Chimmi Mill from Rani Jhansi Rd upto Hs.8173 in C-112A CZ</t>
  </si>
  <si>
    <t xml:space="preserve">P/L CC Pav on main internal roads of Katra Gori Shankar fromMain upto park in C-112A CZ</t>
  </si>
  <si>
    <t xml:space="preserve">P/l CC Pav of main rds of Katra Gori Shankar from Park upto Hs  31 in C-112A Z</t>
  </si>
  <si>
    <t xml:space="preserve">Imp of gali from H.no. 1963 to 1979 Zeenat Mehal Lal Kaun in C11A CZ</t>
  </si>
  <si>
    <t xml:space="preserve">Imp to of gali Rajan and adj lanes in Farash Khana in W.no. 112B CZ</t>
  </si>
  <si>
    <t xml:space="preserve">Imp of Jhabbu Mal Colony near Uggersen Marg by pdg CC in C112A CZ</t>
  </si>
  <si>
    <t xml:space="preserve">I(mp to gali no. 3 Sher Ka Pinjra and adj lanes in Kasab Pura in C112A CZ</t>
  </si>
  <si>
    <t xml:space="preserve">Imp to gali of Ahata Kidara kasab pura in C-112A CZ</t>
  </si>
  <si>
    <t xml:space="preserve">I/s of Qutab Rd fromS adar Chowk to Singhara Chowk in C-111 CZ</t>
  </si>
  <si>
    <t xml:space="preserve">Imp to Gali Marwari by P/L CC from H.no. 6258 to 6299 in C-112 CZ</t>
  </si>
  <si>
    <t xml:space="preserve">imp to Gali Jarssain by P/L CC from H.no. 7537 to 7534 opp. T-221 in C-112A CZ</t>
  </si>
  <si>
    <t xml:space="preserve">imp to lane from T-285 to H.no. 6511 near Rahania School in Sher Ka Pinjra C-112  CZ</t>
  </si>
  <si>
    <t xml:space="preserve">Imp to Srrounding at Bhaiji Gurudwara infront of Store C-81 in C112CZ</t>
  </si>
  <si>
    <t xml:space="preserve">P/L CC pav in Pan mandir (Shop No. 946  to 966 ) in C-112CZ</t>
  </si>
  <si>
    <t xml:space="preserve">Imp to Mosque at Gali Chah sheerin at Naer h.no 927 to 931 in Farash Khana in C112B CZ</t>
  </si>
  <si>
    <t xml:space="preserve">Imp to road/lanes from 2508 to 2634 in Bari Bara Dari by pdg CC pav in C111B CZ</t>
  </si>
  <si>
    <t xml:space="preserve">Imp to Gali Qasim Jaan from Shop No. 1613 to 1498 by pdg CC in area in C-111 B CZ</t>
  </si>
  <si>
    <t xml:space="preserve">Imp to road from H.no. 7456 Chowk Maidan to H.no. 7480 and near H.no. 7473 by pdg CC and D/s in C-112 CZ</t>
  </si>
  <si>
    <t xml:space="preserve">Imp to Gali Hazi Qayamuddin and Gali Sakkon Wali by pdg CC pav in Bara Dari (Balli Maran) in C-111B CZ</t>
  </si>
  <si>
    <t xml:space="preserve">Imp to road by pdg Mastic Asp. In Gail Gopal ji and Balmiki Temple Fazil Rd Farash Khana in C-111B CZ</t>
  </si>
  <si>
    <t xml:space="preserve">Imp to Gali Bari Bara Dari and adj lanes in C-111B CZ</t>
  </si>
  <si>
    <t xml:space="preserve">Imp to Gali Choti Bara Dari and adj lanes in C-111B CZ</t>
  </si>
  <si>
    <t xml:space="preserve">Imp to Gali Phool Wali and Gali Hazi Qyamuddin in C-111B CZ</t>
  </si>
  <si>
    <t xml:space="preserve">Imp to Gali Sirkey Wali and Gali mandir Wali Charey Wali &amp; adj lanes in C-111B CZ</t>
  </si>
  <si>
    <t xml:space="preserve">Pdg Mastic Asp. ono Chamelian rd from Shafique Memorial towards xing of Chamelian Rd in C-112 CZ</t>
  </si>
  <si>
    <t xml:space="preserve">P/L CC in Gali Rajan Farash Khana in C-112 BN CZ</t>
  </si>
  <si>
    <t xml:space="preserve">I/s of Internal Lanes in Sarai Khalil A,B,.C &amp; D block in C -112 CZ</t>
  </si>
  <si>
    <t xml:space="preserve">Imp to Pvt katra in W.no. C111 CZ</t>
  </si>
  <si>
    <t xml:space="preserve">Imp &amp; Pdg CC at Katra Narial in Gali Chulha Wali in C-112 B CZ</t>
  </si>
  <si>
    <t xml:space="preserve">C/Boring of New Tube well at Bara Hindu Rao Park in CZ</t>
  </si>
  <si>
    <t xml:space="preserve">P/I of Submersible Pump set at Bara Hindu Rao Park in CZ</t>
  </si>
  <si>
    <t xml:space="preserve">P/L of G.I Pipe line  at Bara Hindu Rao Park in CZ</t>
  </si>
  <si>
    <t xml:space="preserve">Re-dev. Of Bara Hindu Rao Park in CZ</t>
  </si>
  <si>
    <t xml:space="preserve">Name of MLA: - Sh. P.S. Sawhney</t>
  </si>
  <si>
    <t xml:space="preserve">AC-60/Div-II/CZ &amp; Div-XVI/CLZ</t>
  </si>
  <si>
    <t xml:space="preserve">Imp of Katra behind 84 lane in C-114CLZ</t>
  </si>
  <si>
    <t xml:space="preserve">Imp ot Pvt,Katra No .4 Commine Lane in area C-114CZ</t>
  </si>
  <si>
    <t xml:space="preserve">Imp to Rajinder Mkt in C-114 CLZ Gali no 1 &amp; 2</t>
  </si>
  <si>
    <t xml:space="preserve">Const of C/verge from Lahori Gate chowk to Pili Khoti Chowk RD 0 to RD-250m in Naya bazar CLZ</t>
  </si>
  <si>
    <t xml:space="preserve">P/L quartsite stone on Naya Bazarf rom Lahori Gate Chowk to Pili Khoti Chowk in CLZ</t>
  </si>
  <si>
    <t xml:space="preserve">Imp to D/s and Internal lanes of Old Chandrawal in C-114 CZL</t>
  </si>
  <si>
    <t xml:space="preserve">Imp ot D/S in ramaining portion of Pvt. Katra No. 19 Raj Niwas Marg CLZ C-114.</t>
  </si>
  <si>
    <t xml:space="preserve">Pdg Mastic in Aurna nagar from G-40 to M-7 in 114 CLZ C-.</t>
  </si>
  <si>
    <t xml:space="preserve">Pdg Mastic in Aurna nagar from Magazine Rd to G-19in 114 CLZ C-.</t>
  </si>
  <si>
    <t xml:space="preserve">Pdg Mastic in Aurna nagar from Lav Block of M-block to P-20 in 114 CLZ C-.</t>
  </si>
  <si>
    <t xml:space="preserve">Pdg Mastic in Aurna nagar from M-7 to H-68 near Lav block in C 114 CLZ C-.</t>
  </si>
  <si>
    <t xml:space="preserve">Imp to Subzi Chowk rd by pdg Mastic Asp. In C-113a CZ</t>
  </si>
  <si>
    <t xml:space="preserve">Imp to Lav block by pdg Roof &amp; Other Misc works in Katra under hill lane C-114 CLZ</t>
  </si>
  <si>
    <t xml:space="preserve">Imp of Azad park rd infront of Bankhandi Mandir by pdg Mastic Asp. In C-113A CZ</t>
  </si>
  <si>
    <t xml:space="preserve">Imp to Pvt. Katra Mugal Built in Pan Bazar Area Mori gate C-113A CZ</t>
  </si>
  <si>
    <t xml:space="preserve">P/F indication Boards in lanes for Mori Gate area in C-113A CZ</t>
  </si>
  <si>
    <t xml:space="preserve">P/L and Imp to CC in Rajinder Mkt in C-114 CLZ Gali No 5 &amp; 4 .</t>
  </si>
  <si>
    <t xml:space="preserve">P/L and Imp to CC in Rajinder Mkt in C-114 CLZ Gali No 5 &amp; 6 .</t>
  </si>
  <si>
    <t xml:space="preserve">imp to Tilak Bazar Tyre Mkt Khari Bawli Church Mission rd by dpg CC along FP in C-113 CZ</t>
  </si>
  <si>
    <t xml:space="preserve">Imp to Surrounding of Religious places in Mori gate area in C113 CZ</t>
  </si>
  <si>
    <t xml:space="preserve">Imp of CC near 23 nos Bal Bul Rd in Tilak Garhi in C114 CZ</t>
  </si>
  <si>
    <t xml:space="preserve">Imp to Rajinder Mkt Gali no 1 &amp; 2 in C-114CLZ</t>
  </si>
  <si>
    <t xml:space="preserve">Imp to PVt Katra no. 9135 (Remaining portion) in Internal lanes of Nawab Ganj and Replacing of Common Sewer line C-114.</t>
  </si>
  <si>
    <t xml:space="preserve">Imp to Pvt Katra No.  2 Ram Kishore Rd in C-114 CLZ</t>
  </si>
  <si>
    <t xml:space="preserve">Pdg BRC Grill B/Wall  on Portion of Kudsia Bagh infront of Tamna Lodge C-114 CLZ</t>
  </si>
  <si>
    <t xml:space="preserve">imp to open Court yard in Sarai Phoose in C-114 CLZ</t>
  </si>
  <si>
    <t xml:space="preserve">Imp to internal lane at Boulvard Rd in C114 CLZ</t>
  </si>
  <si>
    <t xml:space="preserve">Imp toPvt. Katra NO. 1439 near Ritz Cinema in C-114 CLZ</t>
  </si>
  <si>
    <t xml:space="preserve">Imp to Queens Rd in Kothi Kanhaya Lal to Sulabh Sauchalya In C-113A CZ</t>
  </si>
  <si>
    <t xml:space="preserve">C/o FP from Night Shelter to Old Court rd near Ritz Cinema inC-114 CZ</t>
  </si>
  <si>
    <t xml:space="preserve">Stg of Under hill lane in C-114 CLZ</t>
  </si>
  <si>
    <t xml:space="preserve">I/s of Shri Ram Rd in C-114 CLZ</t>
  </si>
  <si>
    <t xml:space="preserve">I/s of Road in Jamna Bazar in C-114 CLZ</t>
  </si>
  <si>
    <t xml:space="preserve">Imp to Ata-Ur-Rehman Lane in C-114 CLZ</t>
  </si>
  <si>
    <t xml:space="preserve">I/S of Old Court Rd near Ritz Cinema C-114 CLZ</t>
  </si>
  <si>
    <t xml:space="preserve">Imp to FP by the side of Queen Marry School in C-114 CLZ</t>
  </si>
  <si>
    <t xml:space="preserve">Imp to Berms inJamna Bazar near Sutrashah Temple in C-114 CLZ</t>
  </si>
  <si>
    <t xml:space="preserve">Imp to Court Yard at 14 no. Rajpura Rd Katra C-114 CLZ</t>
  </si>
  <si>
    <t xml:space="preserve">Imp to Passage at 3 -Ata-ur-Rehman lane in C-114 CLZ</t>
  </si>
  <si>
    <t xml:space="preserve">Imp and Reconst of Latrine Blcok at Katra No 21 Raj Niwas C-114 CLZ</t>
  </si>
  <si>
    <t xml:space="preserve">Reconst of Lab block at 19 Raj Niwas marg C-114 CLZ</t>
  </si>
  <si>
    <t xml:space="preserve">Const of Park in O-block Aruna Nagar Majnu Ka Tila near Ring Rd in C-114 CLZ</t>
  </si>
  <si>
    <t xml:space="preserve">I/s of P &amp; T Rd from Ring Rd to Water Works qtrs in C-114 CLZ</t>
  </si>
  <si>
    <t xml:space="preserve">Imp to inner portion of Open Surface (Space) in P block near Temple inC-114 CLZ</t>
  </si>
  <si>
    <t xml:space="preserve">Imp to New Ghara in Kirari Bazar in C-113B CZ</t>
  </si>
  <si>
    <t xml:space="preserve">Pdg of Naming barods diff site places in Chandni Chowk area in C-113 A CZ</t>
  </si>
  <si>
    <t xml:space="preserve">W/I of Bara bazar marg from Kashmere Gate Police Station to Pio C-114 CLZ</t>
  </si>
  <si>
    <t xml:space="preserve">Imp to Sanitary Fitting and floor in Priyadarshni Cly in C-114 CLZ</t>
  </si>
  <si>
    <t xml:space="preserve">Imp to rd at 4 no Katra at Rajpura Rd in C-114 CLZ</t>
  </si>
  <si>
    <t xml:space="preserve">Imp to Main Road/Lane of Nawab Ganj from 9868 to 9888 Nawab Ganj in C-114 CLZ</t>
  </si>
  <si>
    <t xml:space="preserve">ELECTRICAL DEPTT.</t>
  </si>
  <si>
    <t xml:space="preserve">P/O Semi High Mast Light at park opp N block Aruna Nagar in CLZ</t>
  </si>
  <si>
    <t xml:space="preserve">HORTICULTURE DEPTT.</t>
  </si>
  <si>
    <t xml:space="preserve">Tree plantation on Road side at Magazine Rd C-114 CLZ</t>
  </si>
  <si>
    <t xml:space="preserve">P/F CPA for Wno. 114 CLZ</t>
  </si>
  <si>
    <t xml:space="preserve">Const of Urinal Set near Petrol Pump Majnu Ka Tila in C-114 CLZ</t>
  </si>
  <si>
    <t xml:space="preserve">STATUS REPORT OF  MLA FOR THE YEAR 2005-06</t>
  </si>
  <si>
    <t xml:space="preserve">Municipal Corporation of Delhi</t>
  </si>
  <si>
    <t xml:space="preserve">City zone</t>
  </si>
  <si>
    <t xml:space="preserve">Name Of MLA</t>
  </si>
  <si>
    <t xml:space="preserve">Smt. Tajdar Babar</t>
  </si>
  <si>
    <t xml:space="preserve">AC-03</t>
  </si>
  <si>
    <t xml:space="preserve">year 2005-06</t>
  </si>
  <si>
    <t xml:space="preserve">Allocation </t>
  </si>
  <si>
    <t xml:space="preserve">Name of Constituency</t>
  </si>
  <si>
    <t xml:space="preserve">Minto Road </t>
  </si>
  <si>
    <t xml:space="preserve">Ward Nos and Names</t>
  </si>
  <si>
    <t xml:space="preserve"> C-1 Minto road                                                                                                                                             C-2 Nizzam-uddin</t>
  </si>
  <si>
    <t xml:space="preserve">Name of MLA : Smt. Tajdar Babar</t>
  </si>
  <si>
    <t xml:space="preserve">Deptt.</t>
  </si>
  <si>
    <t xml:space="preserve">Date of Booking </t>
  </si>
  <si>
    <t xml:space="preserve">Date of Consent</t>
  </si>
  <si>
    <t xml:space="preserve">Name of Work</t>
  </si>
  <si>
    <t xml:space="preserve">Deptt./Amount Booked</t>
  </si>
  <si>
    <t xml:space="preserve">Div. </t>
  </si>
  <si>
    <t xml:space="preserve">W no.</t>
  </si>
  <si>
    <t xml:space="preserve">Work order No. with Date</t>
  </si>
  <si>
    <t xml:space="preserve">Name of Agency</t>
  </si>
  <si>
    <t xml:space="preserve">A.D.O.S.</t>
  </si>
  <si>
    <t xml:space="preserve">A.D.O.C.</t>
  </si>
  <si>
    <t xml:space="preserve">Upto Date Exp.</t>
  </si>
  <si>
    <t xml:space="preserve">Civil </t>
  </si>
  <si>
    <t xml:space="preserve">II</t>
  </si>
  <si>
    <t xml:space="preserve">III</t>
  </si>
  <si>
    <t xml:space="preserve">Civil</t>
  </si>
  <si>
    <t xml:space="preserve">18.5.05</t>
  </si>
  <si>
    <t xml:space="preserve">17.5.05</t>
  </si>
  <si>
    <t xml:space="preserve">Stg of Corner of road from H.No 3 to 5 in Sunder Nagar W&gt;no 2(B) City Zone ( by Providing mastic Ashpalt) CZ</t>
  </si>
  <si>
    <t xml:space="preserve">EE-II</t>
  </si>
  <si>
    <t xml:space="preserve">2(B)</t>
  </si>
  <si>
    <t xml:space="preserve">Work dropped as per concent of area MLA &amp; order of CE-IV dated 11.04.07</t>
  </si>
  <si>
    <t xml:space="preserve">27.6.05</t>
  </si>
  <si>
    <t xml:space="preserve">17.6.05</t>
  </si>
  <si>
    <t xml:space="preserve">Imp  to road adjoing and behind ex -press Building upto corner of Qabristan road by pdg c.c. in w no 1 (B)  city zone.</t>
  </si>
  <si>
    <t xml:space="preserve">I(B)</t>
  </si>
  <si>
    <t xml:space="preserve">344/25.11.05/EE-II</t>
  </si>
  <si>
    <t xml:space="preserve">M/s Deen Dayal Enterprises</t>
  </si>
  <si>
    <t xml:space="preserve">02.12.05</t>
  </si>
  <si>
    <t xml:space="preserve">02.03.06</t>
  </si>
  <si>
    <t xml:space="preserve">Comp.</t>
  </si>
  <si>
    <t xml:space="preserve">12.7.05</t>
  </si>
  <si>
    <t xml:space="preserve">Imp to drainage system as Ranjeet singh flyover to Gandhi Market chowk &amp; open space by providing c.c. infront of Shop NO 24, 25 in Gandhi mkt in W.No -1 ( A)  CZ</t>
  </si>
  <si>
    <t xml:space="preserve">I(A)</t>
  </si>
  <si>
    <t xml:space="preserve">126/21.12.05/EE-II</t>
  </si>
  <si>
    <t xml:space="preserve">M/s Rashtrya Const.Co.</t>
  </si>
  <si>
    <t xml:space="preserve">21.12.05</t>
  </si>
  <si>
    <t xml:space="preserve">27.01.06</t>
  </si>
  <si>
    <t xml:space="preserve">Imp to drainage system and road by providingc.c. at Jahangir road and press road in W.No I (A) CZ</t>
  </si>
  <si>
    <t xml:space="preserve">177/10.03.06/EE-II</t>
  </si>
  <si>
    <t xml:space="preserve">18.03.06</t>
  </si>
  <si>
    <t xml:space="preserve">16.06.06</t>
  </si>
  <si>
    <t xml:space="preserve">18.8.05</t>
  </si>
  <si>
    <t xml:space="preserve">8.8.05</t>
  </si>
  <si>
    <t xml:space="preserve">Imp of foot path by C/o flower Bed at Dargah Faizilai Asaf Ali road in C-I A CZ</t>
  </si>
  <si>
    <t xml:space="preserve">Imp  of Kaccha road side berms of providing  c.c. at Mata Sundri road (LHS) in C-1(B) CZ</t>
  </si>
  <si>
    <t xml:space="preserve">140/05.01.06/EE-II</t>
  </si>
  <si>
    <t xml:space="preserve">13.01.06</t>
  </si>
  <si>
    <t xml:space="preserve">30.05.06</t>
  </si>
  <si>
    <t xml:space="preserve">Imp to Surrounding of various religious places/ Mandir by Kota/c.c. at Asaf Ali road , West Barroon road in W.No (A) CZ</t>
  </si>
  <si>
    <t xml:space="preserve">175/09.03.06/EE-II</t>
  </si>
  <si>
    <t xml:space="preserve">M/s Shree Madhav Builders</t>
  </si>
  <si>
    <t xml:space="preserve">17.03.06</t>
  </si>
  <si>
    <t xml:space="preserve">15.05.06</t>
  </si>
  <si>
    <t xml:space="preserve">29.8.05</t>
  </si>
  <si>
    <t xml:space="preserve">12.8.05</t>
  </si>
  <si>
    <t xml:space="preserve">Imp of lanes in Mata sundari DDA flats by prov C.c in w.No (1 B) city Zone near H.No 97,92,61,) (Rs.=361978/-)</t>
  </si>
  <si>
    <t xml:space="preserve">Work calcelled as desired by area MLA vide DO letter no. 1020-1021/PA/VC/06 dated 20.09.06 an approved by C-4 dated 04.10.06</t>
  </si>
  <si>
    <t xml:space="preserve">12.9.05</t>
  </si>
  <si>
    <t xml:space="preserve">25.8.05</t>
  </si>
  <si>
    <t xml:space="preserve">Imp of drainage system , footpath and P/L C.C chequred tiles in Gandhi Mkt. In W.No  C 1 A ,city Zone.</t>
  </si>
  <si>
    <t xml:space="preserve">173/09.03.06/EE-II</t>
  </si>
  <si>
    <t xml:space="preserve">M/s Ajay Const.Co</t>
  </si>
  <si>
    <t xml:space="preserve">12.05.06</t>
  </si>
  <si>
    <t xml:space="preserve">16.9.05</t>
  </si>
  <si>
    <t xml:space="preserve">26.5.05</t>
  </si>
  <si>
    <t xml:space="preserve">C/o Barat Ghar/ Community Hall a reading room and recreation Centre at Jangpur "B" City Zone.</t>
  </si>
  <si>
    <t xml:space="preserve">EE-PR. CZ</t>
  </si>
  <si>
    <t xml:space="preserve">2 (B)</t>
  </si>
  <si>
    <t xml:space="preserve">16/18.01.06/EE(Pr.)CZ</t>
  </si>
  <si>
    <t xml:space="preserve">M/s Arun Kapoor</t>
  </si>
  <si>
    <t xml:space="preserve">02.11.06</t>
  </si>
  <si>
    <t xml:space="preserve">P</t>
  </si>
  <si>
    <t xml:space="preserve">In Prog.</t>
  </si>
  <si>
    <t xml:space="preserve">4.10.05</t>
  </si>
  <si>
    <t xml:space="preserve">9.9.05</t>
  </si>
  <si>
    <t xml:space="preserve">I/Stg of road surface by P/l bitumen Mastic surfacing at Shakur Ki Dandi in w.No C IA City Zone.</t>
  </si>
  <si>
    <t xml:space="preserve">462/01.03.06/EE-II</t>
  </si>
  <si>
    <t xml:space="preserve">M/s Jai Bhagwan</t>
  </si>
  <si>
    <t xml:space="preserve">10.03.06</t>
  </si>
  <si>
    <t xml:space="preserve">05.05.06</t>
  </si>
  <si>
    <t xml:space="preserve">Imp/ Stg. Of B/wall of park by gril wash &amp; C/o footpath at the  inter secter of Gandhi Mkt  Chowk in C-I(A) city Zone.</t>
  </si>
  <si>
    <t xml:space="preserve">527/24.03.06/EE-II</t>
  </si>
  <si>
    <t xml:space="preserve">M/s Bansal Enterprises</t>
  </si>
  <si>
    <t xml:space="preserve">10.04.06</t>
  </si>
  <si>
    <t xml:space="preserve">01.06.06</t>
  </si>
  <si>
    <t xml:space="preserve">11.11.05</t>
  </si>
  <si>
    <t xml:space="preserve">19.10.05</t>
  </si>
  <si>
    <t xml:space="preserve">Imp of Gali no 4C by Providing C.C. in Darya Ganj in w.No 2 (B)  City Zone.</t>
  </si>
  <si>
    <t xml:space="preserve">528/24.03.06/EE-II</t>
  </si>
  <si>
    <t xml:space="preserve">01.04.06</t>
  </si>
  <si>
    <t xml:space="preserve">15.07.06</t>
  </si>
  <si>
    <t xml:space="preserve">24.11.05</t>
  </si>
  <si>
    <t xml:space="preserve">Imp of back lane by interlocking tiles from h.no.G 49 to G-64 in Nizamuddin West C -2 A CZ</t>
  </si>
  <si>
    <t xml:space="preserve">2 (A)</t>
  </si>
  <si>
    <t xml:space="preserve">518/16.03.06/EE-II</t>
  </si>
  <si>
    <t xml:space="preserve">M/s Indian Supply Agency</t>
  </si>
  <si>
    <t xml:space="preserve">03.05.06</t>
  </si>
  <si>
    <t xml:space="preserve">27.06.06</t>
  </si>
  <si>
    <t xml:space="preserve">16.11.05</t>
  </si>
  <si>
    <t xml:space="preserve">Imp of back lane by CC tiles from H.no. F 1 to F 38 in Nizamuddin west C-2A CZ</t>
  </si>
  <si>
    <t xml:space="preserve">522/24.03.06/EE-II</t>
  </si>
  <si>
    <t xml:space="preserve">M/s Vinod Const.Co</t>
  </si>
  <si>
    <t xml:space="preserve">03.04.06</t>
  </si>
  <si>
    <t xml:space="preserve">26.05.06</t>
  </si>
  <si>
    <t xml:space="preserve">Raising of B/wall of park and Imp of berms by interlocking tiles adj H.no. B-40 Nizamuddin West C-2ACZ</t>
  </si>
  <si>
    <t xml:space="preserve">524/24.03.06/EE-II</t>
  </si>
  <si>
    <t xml:space="preserve">M/s Kejriwal Builders</t>
  </si>
  <si>
    <t xml:space="preserve">28.11.05</t>
  </si>
  <si>
    <t xml:space="preserve">Imp o lane adj H.no. 143 and 134 in Sunder Nagar bny pdg Interlocking tiles C -2B CZ</t>
  </si>
  <si>
    <t xml:space="preserve">81/03.05.06/EE-II</t>
  </si>
  <si>
    <t xml:space="preserve">01.11.06</t>
  </si>
  <si>
    <t xml:space="preserve">28.11.06</t>
  </si>
  <si>
    <t xml:space="preserve">23.12.05</t>
  </si>
  <si>
    <t xml:space="preserve">20.12.05</t>
  </si>
  <si>
    <t xml:space="preserve">Imp oflane by interlocking pavers from H.no. 66 and 146 Bauligate to K-556 and upto Naiwali Masjid along H.no.75  in Nizamuddin Basti C -2A CZ</t>
  </si>
  <si>
    <t xml:space="preserve">530/24.03.06/EE-II</t>
  </si>
  <si>
    <t xml:space="preserve">31.05.06</t>
  </si>
  <si>
    <t xml:space="preserve">28.12.05</t>
  </si>
  <si>
    <t xml:space="preserve">Imp of lane by pdg Interlockingpaver near Chopal to T-86 and h.no. 142 in Sarai Kale Khan C 2A CZ]</t>
  </si>
  <si>
    <t xml:space="preserve">79/03.05.06/EE-II</t>
  </si>
  <si>
    <t xml:space="preserve">M/s V.K.Traders</t>
  </si>
  <si>
    <t xml:space="preserve">19.05.06</t>
  </si>
  <si>
    <t xml:space="preserve">20.06.06</t>
  </si>
  <si>
    <t xml:space="preserve">8.2.06</t>
  </si>
  <si>
    <t xml:space="preserve">Imp to back lane from H.no. G-1 to G -8 and side berms along G-19 to G-1 Nizamuddin West w.no. 2 A CZ</t>
  </si>
  <si>
    <t xml:space="preserve">82/03.05.06/EE-II</t>
  </si>
  <si>
    <t xml:space="preserve">03.07.06</t>
  </si>
  <si>
    <t xml:space="preserve">Remarks:- No. of works booked=20, No. of works cancelled=2</t>
  </si>
  <si>
    <t xml:space="preserve">STATUS REPORT OF MLA FOR THE YEAR 2005-06 upto 15.2.06</t>
  </si>
  <si>
    <t xml:space="preserve">Sh Shoaib Iqbal </t>
  </si>
  <si>
    <t xml:space="preserve">AC:- 58</t>
  </si>
  <si>
    <t xml:space="preserve">Matia  Mahal </t>
  </si>
  <si>
    <t xml:space="preserve">C-109  Daryaganj                                                      C-110   Jama Masjid</t>
  </si>
  <si>
    <t xml:space="preserve">Amount Booked</t>
  </si>
  <si>
    <t xml:space="preserve">Ward no.</t>
  </si>
  <si>
    <t xml:space="preserve">28.6.05</t>
  </si>
  <si>
    <t xml:space="preserve">16.6.05</t>
  </si>
  <si>
    <t xml:space="preserve">Imp/ Stg of road portion infornt Haj Manzil  Turkman gate  Chowk to Chithi Qabar road Xing in c-109(B) city Zone by bitumastic surfacing  CZ</t>
  </si>
  <si>
    <t xml:space="preserve">109 B</t>
  </si>
  <si>
    <t xml:space="preserve">Imp/ stg of road portion from Mohalla Qabristan chowk to kucha Mir Hashim by providing bitumastic Surfacing in c-109(B) CZ</t>
  </si>
  <si>
    <t xml:space="preserve">503/13.03.06/EE-II</t>
  </si>
  <si>
    <t xml:space="preserve">M/s U.K Traders </t>
  </si>
  <si>
    <t xml:space="preserve">07.06.06</t>
  </si>
  <si>
    <t xml:space="preserve">Imp/Stg of road portion from Gali Kucha Mir Hashim to Chitliqabar chowk by provding bitumastic surfacing in C-109(B) cz</t>
  </si>
  <si>
    <t xml:space="preserve">504/13.03.06/EE-II</t>
  </si>
  <si>
    <t xml:space="preserve">22.05.06</t>
  </si>
  <si>
    <t xml:space="preserve">09.06.06</t>
  </si>
  <si>
    <t xml:space="preserve">Imp/stg of road portion from Delite Cinema to Chatta Lal Mian road by bitumastic Serfaceing in C-109(B) CZ</t>
  </si>
  <si>
    <t xml:space="preserve">Imp/Stg of road portion from Turkman Gate o Ganj Mir khan road by bitumastic surfacing in c-109 (B) CZ</t>
  </si>
  <si>
    <t xml:space="preserve">Imp/stg of road portion from Old Matia Mehal school Pahari Imli xing rd on Choori walan road by bitumastic surfacing in C-109(B) CZ</t>
  </si>
  <si>
    <t xml:space="preserve">505/13.03.06/EE-II</t>
  </si>
  <si>
    <t xml:space="preserve">24.05.06</t>
  </si>
  <si>
    <t xml:space="preserve">21.06.06</t>
  </si>
  <si>
    <t xml:space="preserve">30.6.05</t>
  </si>
  <si>
    <t xml:space="preserve">Imp to gali Gariya and its side lanes by providing c.c. pav at Matia Mahal in C-110/C.Z </t>
  </si>
  <si>
    <t xml:space="preserve">334/21.10.05/EE-II</t>
  </si>
  <si>
    <t xml:space="preserve">01.12.05</t>
  </si>
  <si>
    <t xml:space="preserve">27.01.05</t>
  </si>
  <si>
    <t xml:space="preserve">Imp to road by providing CC pav from SS road to Kucha  Challan turning in area C-110 C.Z (H.no. 2847 to 2911)</t>
  </si>
  <si>
    <t xml:space="preserve">286/23.9.05/EE-II</t>
  </si>
  <si>
    <t xml:space="preserve">M/s Sumit Const co.</t>
  </si>
  <si>
    <t xml:space="preserve">23.9.05</t>
  </si>
  <si>
    <t xml:space="preserve">15.10.05</t>
  </si>
  <si>
    <t xml:space="preserve">Imp to CC pavement, Sewer line and Lav. block near H.No 2581 ,S.S road and near H.No 1260 gali Jamun wali in Area C-110 C.Z</t>
  </si>
  <si>
    <t xml:space="preserve">322/07.10.05/EE-II</t>
  </si>
  <si>
    <t xml:space="preserve">M/s Yogender Sachdeva</t>
  </si>
  <si>
    <t xml:space="preserve">08.10.05</t>
  </si>
  <si>
    <t xml:space="preserve">Imp to C.C pavement , drainage system and Lav. block near H.No 357 gali Gahaiya, H.no 462 gali Matia Mehal and H.No 3076 Pratap Street c-110 C.Z</t>
  </si>
  <si>
    <t xml:space="preserve">397/29.12.05/EE-II</t>
  </si>
  <si>
    <t xml:space="preserve">M/s Dinesh Kumar</t>
  </si>
  <si>
    <t xml:space="preserve">13.02.06</t>
  </si>
  <si>
    <t xml:space="preserve">12.07.06</t>
  </si>
  <si>
    <t xml:space="preserve">6.9.05</t>
  </si>
  <si>
    <t xml:space="preserve">5.8.05</t>
  </si>
  <si>
    <t xml:space="preserve">Imp/ Stg of Rakab Ganj Chowk , Sheesh Mehal Chowk Basti Nughara and its surrouding by bitumastic surfacing in c-109/CZ</t>
  </si>
  <si>
    <t xml:space="preserve">493/08.03.06/EE-II</t>
  </si>
  <si>
    <t xml:space="preserve">M/s M.V.S Const.Co</t>
  </si>
  <si>
    <t xml:space="preserve">06.06.06</t>
  </si>
  <si>
    <t xml:space="preserve">Imp/ Stg of  Chowk Thana Chandni Mehal and  Chandni Mehal road from Chitti Qabar Bazar road to Turning of Sui walan Chowk by bitumastic  Surfacing in C-109/C.Z</t>
  </si>
  <si>
    <t xml:space="preserve">495/08.03.06/EE-II</t>
  </si>
  <si>
    <t xml:space="preserve">Imp/Stg of Sui walan Chowk and its surrounding and road partion upto  Chitle Qabar Bazar road by bitumanstic Surfacing in C-109/C.Z</t>
  </si>
  <si>
    <t xml:space="preserve">494/8.03.06/EE-II</t>
  </si>
  <si>
    <t xml:space="preserve">26.04.06</t>
  </si>
  <si>
    <t xml:space="preserve">InProg.</t>
  </si>
  <si>
    <t xml:space="preserve">Imp/stg of lanes and by lanes of Madarsa Husain Baksh by P/L  C.C inC-109,C.Z</t>
  </si>
  <si>
    <t xml:space="preserve">365/5.12.05/EE-II</t>
  </si>
  <si>
    <t xml:space="preserve">M/s Monu Enterprises</t>
  </si>
  <si>
    <t xml:space="preserve">25.12.05</t>
  </si>
  <si>
    <t xml:space="preserve">7.02.06</t>
  </si>
  <si>
    <t xml:space="preserve">Imp/Stg of Gali Do Katan and its lanes and Chennel side portion of Chitli Qabar road from Turakman gate chowk to Mohalla Qabristan chwok in C-109 C.Z(By Pdg CC)</t>
  </si>
  <si>
    <t xml:space="preserve">434/30.01.06/EE-II</t>
  </si>
  <si>
    <t xml:space="preserve">M/s Bhagwati Enterprises</t>
  </si>
  <si>
    <t xml:space="preserve">31.01.06</t>
  </si>
  <si>
    <t xml:space="preserve">19.06.06</t>
  </si>
  <si>
    <t xml:space="preserve">Imp/Stg of gali Takhat wali and down lanes to Hauz Sui walan and its surrouding by CC and disposal of surface water in C-109/C.Z </t>
  </si>
  <si>
    <t xml:space="preserve">538/27.03.06/EE-II</t>
  </si>
  <si>
    <t xml:space="preserve">M/s N.K Const.Co</t>
  </si>
  <si>
    <t xml:space="preserve">09.05.06</t>
  </si>
  <si>
    <t xml:space="preserve">15.06.06</t>
  </si>
  <si>
    <t xml:space="preserve">Imp/Stg of road portion from Ganj Mir khan chowk to kalyan pura Gali chhuna Mal and Masjid Madarsa Hauz Sui walan of providing CC in C-109 C.Z</t>
  </si>
  <si>
    <t xml:space="preserve">410/17.01.06/EE-II</t>
  </si>
  <si>
    <t xml:space="preserve">05.04.06</t>
  </si>
  <si>
    <t xml:space="preserve">Imp/Stg of Channel side portion of Fazeel road ,Rakabganj , Ganj Mir khan, Chandni Mahal road, Suiwalan and Hauz sui walam , Sheehs  Mahal Basti Naughara road by pdg C.C in C-109/C.Z</t>
  </si>
  <si>
    <t xml:space="preserve">539/27.03.06/EE-II</t>
  </si>
  <si>
    <t xml:space="preserve">07.08.06</t>
  </si>
  <si>
    <t xml:space="preserve">Imp to drainage system and C.C flooring of Madarsa Husann Bux H.No 1013, H.NO 868 to 869 and 1047 and 1737 to 1764  Hauz  Sui walan in C-109/C.Z</t>
  </si>
  <si>
    <t xml:space="preserve">421/19.01.06/EE-II</t>
  </si>
  <si>
    <t xml:space="preserve">01.03.06</t>
  </si>
  <si>
    <t xml:space="preserve">27.04.06</t>
  </si>
  <si>
    <t xml:space="preserve">Imp/Stg of rd Chowk of Mohalla Qabristan and its surrending approches by bitumastic surfacing in C-109/CZ</t>
  </si>
  <si>
    <t xml:space="preserve">571/31.03.06/EE-II</t>
  </si>
  <si>
    <t xml:space="preserve">07.07.06</t>
  </si>
  <si>
    <t xml:space="preserve">2.11.05</t>
  </si>
  <si>
    <t xml:space="preserve">18.10.05</t>
  </si>
  <si>
    <t xml:space="preserve">Imp and Stg of road from post office Darya Ganj to Tiraha Beram Khan by providing mastic Ashphalt surfacing in area C-110, C.Z</t>
  </si>
  <si>
    <t xml:space="preserve">540/27.03.06/EE-II</t>
  </si>
  <si>
    <t xml:space="preserve">04.07.06</t>
  </si>
  <si>
    <t xml:space="preserve">Imp/Stg of Motia Mahel road from Jama Masjid  gate No 1 to Dujana Hs Shop No 1400  by providing mastic Ashphalt surfacing in area C-110, C.Z</t>
  </si>
  <si>
    <t xml:space="preserve">541/27.03.06/EE-II</t>
  </si>
  <si>
    <t xml:space="preserve">24.04.06</t>
  </si>
  <si>
    <t xml:space="preserve">12.06.06</t>
  </si>
  <si>
    <t xml:space="preserve">Imp/Stg of  Chitle Qabar road Shop No 3754 to Shop No 810 by providing mastic ashphalt Surfacing in area C-110, city Zone (Tiraha Beram khan to chitle Qabar)</t>
  </si>
  <si>
    <t xml:space="preserve">478/08.03.06/EE-II</t>
  </si>
  <si>
    <t xml:space="preserve">M/s Ashok Kumar Gupta</t>
  </si>
  <si>
    <t xml:space="preserve">14.06.06</t>
  </si>
  <si>
    <t xml:space="preserve">Imp/stg of Chowk Chitle Qaba from Shop No 810 to 1333 by providing mastic Ashphalt Surfaicing  in area C-110, C.Z</t>
  </si>
  <si>
    <t xml:space="preserve">188/10.08.06/EE-II</t>
  </si>
  <si>
    <t xml:space="preserve">19.09.06</t>
  </si>
  <si>
    <t xml:space="preserve">26.09.06</t>
  </si>
  <si>
    <t xml:space="preserve">21.10.05</t>
  </si>
  <si>
    <t xml:space="preserve">Imp/stg of Fish  Market road by pdg C.C pavement at Urdu Bazar road in area C-110 C.Z</t>
  </si>
  <si>
    <t xml:space="preserve">583/31.03.06/EE-II</t>
  </si>
  <si>
    <t xml:space="preserve">M/s Puneet Const.Co</t>
  </si>
  <si>
    <t xml:space="preserve">19.07.06</t>
  </si>
  <si>
    <t xml:space="preserve">20.09.06</t>
  </si>
  <si>
    <t xml:space="preserve">14.11.05</t>
  </si>
  <si>
    <t xml:space="preserve">Imp/stg of Kucha Walan road from Kalan Mehal to S.S road by providing mastic Astsphalt surfacing in area C-110 C.Z</t>
  </si>
  <si>
    <t xml:space="preserve">477/08.03.06/EE-II</t>
  </si>
  <si>
    <t xml:space="preserve">14.12.05</t>
  </si>
  <si>
    <t xml:space="preserve">Imp of lane &amp; by lanes by pdg CC pav &amp;  drainage system and Lav Block of Khawas pura H.no. 1770 at Kala Mahal rd in C 110 C</t>
  </si>
  <si>
    <t xml:space="preserve">457/01.03.06/EE-II</t>
  </si>
  <si>
    <t xml:space="preserve">25.03.06</t>
  </si>
  <si>
    <t xml:space="preserve">Imp of road side berms by pdg CC pavment from Jama masjid gate no-I to opp Gali Khan Khana at Urdu Bazar rd in area C 110 CZ</t>
  </si>
  <si>
    <t xml:space="preserve">38/02.05.06/EE-II</t>
  </si>
  <si>
    <t xml:space="preserve">M/s Sudhir Const.</t>
  </si>
  <si>
    <t xml:space="preserve">27.05.06</t>
  </si>
  <si>
    <t xml:space="preserve">30.06.06</t>
  </si>
  <si>
    <t xml:space="preserve">16.1.06</t>
  </si>
  <si>
    <t xml:space="preserve">1.10.05</t>
  </si>
  <si>
    <t xml:space="preserve">P/L CC in gali Teliyan, Gali Kumaran and Gali Sheesh Mahal quarters in C 109 CZ</t>
  </si>
  <si>
    <t xml:space="preserve">P/L CC in Basti Naughara Lanes Katra 632, Rang Mahal and side portion of Chandni Mahal in C 109 CZ</t>
  </si>
  <si>
    <t xml:space="preserve">P/L CC In lanes and by lanes of Jatwara from Netaji subhash Marg to Turning of Kucha Tara chand in C 109 CZ</t>
  </si>
  <si>
    <t xml:space="preserve">P/L CC in gali Gunna Misher Kucra Lal Mian, Gali Muftiwalan, gali Shadi Mishor and gali Raghu nath Mandir in C 109 CZ</t>
  </si>
  <si>
    <t xml:space="preserve">P/L CC in gali Sujan Rai, Budhan Rai gali Dhobian and gali Motiyan in C 109 CZ</t>
  </si>
  <si>
    <t xml:space="preserve">584/31.03.06/EE-II</t>
  </si>
  <si>
    <t xml:space="preserve">M/s Ajay &amp; Co.</t>
  </si>
  <si>
    <t xml:space="preserve">21.08.06</t>
  </si>
  <si>
    <t xml:space="preserve">03.11.06</t>
  </si>
  <si>
    <t xml:space="preserve">I/s of Gali Andheri , Gali Peepal Wali, Bari and Choti Gali, Gali Pahari Rajan, Main gali of Pahari  Bhojla and Gali Chamere Wali Chote &amp; Bari, Gali Chatta Momgran by pdg CC in C-109 CZ</t>
  </si>
  <si>
    <t xml:space="preserve">536/27.03.06/EE-II</t>
  </si>
  <si>
    <t xml:space="preserve">09.08.06</t>
  </si>
  <si>
    <t xml:space="preserve">I/s of Faseel rd from Delite Cinema to Bari Masjid Chowk by bitumastic surfacing in C 109 CZ</t>
  </si>
  <si>
    <t xml:space="preserve">572/31.03.06/EE-II</t>
  </si>
  <si>
    <t xml:space="preserve">05.07.06</t>
  </si>
  <si>
    <t xml:space="preserve">I/s of Faseel road from Delite Cinema to Ganj Mirkhan Turning by bitumastic surfcing in C 109 CZ</t>
  </si>
  <si>
    <t xml:space="preserve">573/31.03.06/EE-II</t>
  </si>
  <si>
    <t xml:space="preserve">18.09.06</t>
  </si>
  <si>
    <t xml:space="preserve">09.10.06</t>
  </si>
  <si>
    <t xml:space="preserve">In.Prog.</t>
  </si>
  <si>
    <t xml:space="preserve">I/s of Gali Tajran and gali Katana as well as lanes of Gali Katana in Sui walan area in c 109 CZ by pdg CC</t>
  </si>
  <si>
    <t xml:space="preserve">534/27.03.06/EE-II</t>
  </si>
  <si>
    <t xml:space="preserve">31.03.06</t>
  </si>
  <si>
    <t xml:space="preserve">I/s  of lanes and by lanes of Kucha Mir Ashiq and Gali Batasan in Chawri Bazar by pdg Cc in c 109 CZ</t>
  </si>
  <si>
    <t xml:space="preserve">535/27.03.06/EE-II</t>
  </si>
  <si>
    <t xml:space="preserve">30.03.06</t>
  </si>
  <si>
    <t xml:space="preserve">22.03.06</t>
  </si>
  <si>
    <t xml:space="preserve">Imp. Of gali Gandnee wali, kalan Mahal Road H.no.-1440 and gali Bori Wali in C-110 C.Z(BY Pdy. CC)</t>
  </si>
  <si>
    <t xml:space="preserve">237/22.09.06/EE-II</t>
  </si>
  <si>
    <t xml:space="preserve">04.10.06</t>
  </si>
  <si>
    <t xml:space="preserve">20.10.06</t>
  </si>
  <si>
    <t xml:space="preserve">Imp of gali Garhaya and its side lanes at Kucha Chalan road H.no-2827 and 2786,2800 and 2770 by Pdy. CC pav. And S.W.Drainage system in C-110 C.Z</t>
  </si>
  <si>
    <t xml:space="preserve">367/26.12.06/EE-II</t>
  </si>
  <si>
    <t xml:space="preserve">22.01.06</t>
  </si>
  <si>
    <t xml:space="preserve">10.04.07</t>
  </si>
  <si>
    <t xml:space="preserve">Imp of lanes and by lanes of Khirki Taffaful Husain H.no 3858,3868,3871,3867,1458 behind Jagat Cinema C-110 C.Z (BY pdy. CC)</t>
  </si>
  <si>
    <t xml:space="preserve">205/07.09.06/EE-II</t>
  </si>
  <si>
    <t xml:space="preserve">10.10.06</t>
  </si>
  <si>
    <t xml:space="preserve">08.11.06</t>
  </si>
  <si>
    <t xml:space="preserve">Imp of lane and near by lanes of Kaji Wara H.no 3681 to 3104 by pdy. CC pav. And S.W.Drainage system in C-110 C.Z </t>
  </si>
  <si>
    <t xml:space="preserve">202/07.09.06/EE-II</t>
  </si>
  <si>
    <t xml:space="preserve">M/s Sudhir Const.Co.</t>
  </si>
  <si>
    <t xml:space="preserve">09.09.06</t>
  </si>
  <si>
    <t xml:space="preserve">30.09.06</t>
  </si>
  <si>
    <t xml:space="preserve">Imp of lane and near by lanes H.no 746 to onwards H.no 829 by Pdy. CC pav. And S.W.Drainge system in Haveli Azam Khan in C-110 C.Z</t>
  </si>
  <si>
    <t xml:space="preserve">203/07.09.06/EE-II</t>
  </si>
  <si>
    <t xml:space="preserve">M/s Sagar Const.CO</t>
  </si>
  <si>
    <t xml:space="preserve">14.10.06</t>
  </si>
  <si>
    <t xml:space="preserve">Imp of lanes by pdy. CC flooring, Lav. Block and Drainage system of H.no 1969, gali Rajan, 3040 Kaji Wara and H.no 78 Matia Mehal in C-110 C.Z</t>
  </si>
  <si>
    <t xml:space="preserve">504/12.02.07/EE-II</t>
  </si>
  <si>
    <t xml:space="preserve">21.02.07</t>
  </si>
  <si>
    <t xml:space="preserve">4.04.07</t>
  </si>
  <si>
    <t xml:space="preserve">STATUS REPORT OF MLA FOR THE YEAR 2005-06</t>
  </si>
  <si>
    <t xml:space="preserve">Sh. Haroon Yusuf</t>
  </si>
  <si>
    <t xml:space="preserve">AC:- 59</t>
  </si>
  <si>
    <t xml:space="preserve">Ballimaran</t>
  </si>
  <si>
    <t xml:space="preserve">                                                                                                                                                                C-111   Ballimaran                                                                                                                                          C-112        Kasabpura</t>
  </si>
  <si>
    <t xml:space="preserve">27.4.05</t>
  </si>
  <si>
    <t xml:space="preserve">Imp of Gali Patak Dhobian and gali Chah Shirin by providing c.c. pavement in area C-111 a C.Z</t>
  </si>
  <si>
    <t xml:space="preserve">111-A</t>
  </si>
  <si>
    <t xml:space="preserve">327/11.10.05/EE-II</t>
  </si>
  <si>
    <t xml:space="preserve">M/s Gupta Builder</t>
  </si>
  <si>
    <t xml:space="preserve">11.10.05</t>
  </si>
  <si>
    <t xml:space="preserve">26.11.05</t>
  </si>
  <si>
    <t xml:space="preserve">Imp to main gali Samosan and its sode lanes by providing  c.c. pav in Farash Khana in C-111 A C.Z</t>
  </si>
  <si>
    <t xml:space="preserve">306/27.9.05/EE-II</t>
  </si>
  <si>
    <t xml:space="preserve">M/S Sudhir Const </t>
  </si>
  <si>
    <t xml:space="preserve">28.09.05</t>
  </si>
  <si>
    <t xml:space="preserve">31.10.05</t>
  </si>
  <si>
    <t xml:space="preserve">Comp</t>
  </si>
  <si>
    <t xml:space="preserve">11.7.05</t>
  </si>
  <si>
    <t xml:space="preserve">7.5.05</t>
  </si>
  <si>
    <t xml:space="preserve">Imp to gali Choti masjid gali  Lallan wali , gali Rajaji and adjoing lanes by providing c.c. in Qasab pura in W.No -112 A CZ</t>
  </si>
  <si>
    <t xml:space="preserve">115/14.11.05 /EE-II</t>
  </si>
  <si>
    <t xml:space="preserve">M/s Shree Madhav Builder </t>
  </si>
  <si>
    <t xml:space="preserve">12.12.05</t>
  </si>
  <si>
    <t xml:space="preserve">Imp of Gali Kabaron wali form H.No 7505to Chowk maidan gali Jumun wali &amp; adjoing lanes in Kesab pura by providing c.c. in w.No 112 A CZ</t>
  </si>
  <si>
    <t xml:space="preserve">111/18.10.05-EE-II</t>
  </si>
  <si>
    <t xml:space="preserve">Imp to Narain mkt form Shop 924 B to 912 B, Khushid mkt from Shop no 102 to 68 and adjoing lanes in Sadar Bazar by providing c.c. in W.No 112 B CZ</t>
  </si>
  <si>
    <t xml:space="preserve">107/18.10.05/EE-II</t>
  </si>
  <si>
    <t xml:space="preserve">20.11.05</t>
  </si>
  <si>
    <t xml:space="preserve">Imp to Naya Bans road from Khari  Bawri to katra Bariyn road xing by providing M/P in Area C-111 A C.Z</t>
  </si>
  <si>
    <t xml:space="preserve">317/7.10.05/EE-II</t>
  </si>
  <si>
    <t xml:space="preserve">8.10.05</t>
  </si>
  <si>
    <t xml:space="preserve">9.12.05</t>
  </si>
  <si>
    <t xml:space="preserve">Imp to Sadar Nallah road from Qutab Raod to Tattoo Shan Mandir by providing c.c. and in adjoing lanes in W.no 112 (B) CZ</t>
  </si>
  <si>
    <t xml:space="preserve">112 B</t>
  </si>
  <si>
    <t xml:space="preserve">117/14.11.05/EE-=II</t>
  </si>
  <si>
    <t xml:space="preserve">M/S Jatender Builder</t>
  </si>
  <si>
    <t xml:space="preserve">23.11.05</t>
  </si>
  <si>
    <t xml:space="preserve">15.02.06</t>
  </si>
  <si>
    <t xml:space="preserve">Imp of Sadar Nallah road from Tattoo Shah Mandir  to Shop NO 1448 Pan Mandi by Mastic Ashphalt in W.No 112(B) CZ</t>
  </si>
  <si>
    <t xml:space="preserve">129/26.09.05/EE-II</t>
  </si>
  <si>
    <t xml:space="preserve">M/s Dee.Kay Enterprises</t>
  </si>
  <si>
    <t xml:space="preserve">10.02.06</t>
  </si>
  <si>
    <t xml:space="preserve">09.03.06</t>
  </si>
  <si>
    <t xml:space="preserve">Imp to Sadar Nallah road from shop no 1448 Pan Mandi to Qutab rd by mastic Ashphalt in W.No 112  CZ</t>
  </si>
  <si>
    <t xml:space="preserve">137/03.01.06/EE-II</t>
  </si>
  <si>
    <t xml:space="preserve">M/s Sachin Kumar Gupta</t>
  </si>
  <si>
    <t xml:space="preserve">24.01.06</t>
  </si>
  <si>
    <t xml:space="preserve">Imp to Chamelian road from Katra Atma Ram to Nai Bastic xing by pdg Mastic Ashphalt in W.No 112 A CZ</t>
  </si>
  <si>
    <t xml:space="preserve">112-A</t>
  </si>
  <si>
    <t xml:space="preserve">234/22.06.06/EE-II</t>
  </si>
  <si>
    <t xml:space="preserve">M/s U.K traders</t>
  </si>
  <si>
    <t xml:space="preserve">06.01.06</t>
  </si>
  <si>
    <t xml:space="preserve">30.10.06</t>
  </si>
  <si>
    <t xml:space="preserve">5.9.05</t>
  </si>
  <si>
    <t xml:space="preserve">Imp of gate of Katra Gauri Shankar by P/f sand stone in Kasab pura in W.No -112 A/CZ</t>
  </si>
  <si>
    <t xml:space="preserve">28.9.05</t>
  </si>
  <si>
    <t xml:space="preserve">20.7.05</t>
  </si>
  <si>
    <t xml:space="preserve">C/o Big Hall in Katra Gauri Shankar in W.No 112 A /C.Z</t>
  </si>
  <si>
    <t xml:space="preserve">235/22.09.06/EE-II</t>
  </si>
  <si>
    <t xml:space="preserve">M/s Kay Const.CO</t>
  </si>
  <si>
    <t xml:space="preserve">03.10.06</t>
  </si>
  <si>
    <t xml:space="preserve">02.02.07</t>
  </si>
  <si>
    <t xml:space="preserve">Imp of lane from Hno 5656 Hoshier Singh Marg to Sadar Nallah road by providing Mastic Ashphalt in w.no 112 A C.Z</t>
  </si>
  <si>
    <t xml:space="preserve">574/31.03.06/EE-II</t>
  </si>
  <si>
    <t xml:space="preserve">15.09.06</t>
  </si>
  <si>
    <t xml:space="preserve">Imp of gali Chimni mill adjoining park by pdg C.C Qasab pura in C-112 A C.Z</t>
  </si>
  <si>
    <t xml:space="preserve">455/01.03.06/EE-II</t>
  </si>
  <si>
    <t xml:space="preserve">21.03.06</t>
  </si>
  <si>
    <t xml:space="preserve">Imp  of lane in the back of police coloney from Plot NO B-7 to 6562 and adj. Lane by providing interlocking tiles in Kasab pura in C-112 A ,C.Z</t>
  </si>
  <si>
    <t xml:space="preserve">549/27.03.06/EE-II</t>
  </si>
  <si>
    <t xml:space="preserve">Imp of gali Munde wali from H.No 2404 to 2453 and adj pasage and adj lanes by pdg c.c and interlocking tiles in C-112 B C.Z</t>
  </si>
  <si>
    <t xml:space="preserve">112-B</t>
  </si>
  <si>
    <t xml:space="preserve">7.10.05</t>
  </si>
  <si>
    <t xml:space="preserve">Imp to gali Rajan at Farash Khana road from H.No 1021 to 1079 by providing c.c.pavement in area C-111 A C.Z</t>
  </si>
  <si>
    <t xml:space="preserve">112 A </t>
  </si>
  <si>
    <t xml:space="preserve">27.02.06</t>
  </si>
  <si>
    <t xml:space="preserve">22.02.06</t>
  </si>
  <si>
    <t xml:space="preserve">Imp to gali Fakhr-ullah Beg and its side lans by providing CC and drainage system at Faseel Road in C/111-A-C.Z</t>
  </si>
  <si>
    <t xml:space="preserve">16/20.04.06-EE-II</t>
  </si>
  <si>
    <t xml:space="preserve">M/s Roop Naryan Choudhary</t>
  </si>
  <si>
    <t xml:space="preserve">21.04.06</t>
  </si>
  <si>
    <t xml:space="preserve">20.05.06</t>
  </si>
  <si>
    <t xml:space="preserve">Imp to Faseel Road from Mother dairy Booth shop no.599 to Farash Khana Mandir Shop no. 71 by Pdg. CC Pav. In C-111/A -C.Z</t>
  </si>
  <si>
    <t xml:space="preserve">108/18.05.06/EE-II</t>
  </si>
  <si>
    <t xml:space="preserve">18.05.06</t>
  </si>
  <si>
    <t xml:space="preserve">29.06.05</t>
  </si>
  <si>
    <t xml:space="preserve">I/S of Naya Bans road from Khari Bawri crossing to Masjid Tehwar Khan by Pdg. Mastic Ashphalt in C-111/A- C.Z</t>
  </si>
  <si>
    <t xml:space="preserve">264/26.10.06/EE-II</t>
  </si>
  <si>
    <t xml:space="preserve">M/s Y.K Builders</t>
  </si>
  <si>
    <t xml:space="preserve">28.10.06</t>
  </si>
  <si>
    <t xml:space="preserve">13.11.06</t>
  </si>
  <si>
    <t xml:space="preserve">24.03.06</t>
  </si>
  <si>
    <t xml:space="preserve">12.03.06</t>
  </si>
  <si>
    <t xml:space="preserve">Imp to Lane of H.no. 2706 Gali Chandi Mishra by Pdg. CC and Agra stone flooring in Chowk Raiji in C-111/B-CZ</t>
  </si>
  <si>
    <t xml:space="preserve">111-B</t>
  </si>
  <si>
    <t xml:space="preserve">412/12.01.07/EE-II</t>
  </si>
  <si>
    <t xml:space="preserve">20.01.07</t>
  </si>
  <si>
    <t xml:space="preserve">20.04.07</t>
  </si>
  <si>
    <t xml:space="preserve">STATUS REPORT OF  MLA FUND FOR THE YEAR 2005-06</t>
  </si>
  <si>
    <t xml:space="preserve">city zone</t>
  </si>
  <si>
    <t xml:space="preserve">Sh P.S Sawhney</t>
  </si>
  <si>
    <t xml:space="preserve">AC-60</t>
  </si>
  <si>
    <t xml:space="preserve">Allocation=100 lacs</t>
  </si>
  <si>
    <t xml:space="preserve">Chandni chowk</t>
  </si>
  <si>
    <t xml:space="preserve">C-113  Chandni chowk                                               C-114 Civil lines</t>
  </si>
  <si>
    <t xml:space="preserve">Worke order NO. with Dated</t>
  </si>
  <si>
    <t xml:space="preserve">A.D.O.S</t>
  </si>
  <si>
    <t xml:space="preserve">A.D.O.C</t>
  </si>
  <si>
    <t xml:space="preserve">Upto Date</t>
  </si>
  <si>
    <t xml:space="preserve">I</t>
  </si>
  <si>
    <t xml:space="preserve">23.3.05</t>
  </si>
  <si>
    <t xml:space="preserve">Imp to Gate of Targhar Neazr Burf Khana in C-114/CLZ ( by providing Stone Tiles Wrok)</t>
  </si>
  <si>
    <t xml:space="preserve">EE-XVI</t>
  </si>
  <si>
    <t xml:space="preserve">309/28.10.05/EE-XVI</t>
  </si>
  <si>
    <t xml:space="preserve">M/s Vinod Kumar</t>
  </si>
  <si>
    <t xml:space="preserve">28.10.05</t>
  </si>
  <si>
    <t xml:space="preserve">03.12.05</t>
  </si>
  <si>
    <t xml:space="preserve">12.4.05</t>
  </si>
  <si>
    <t xml:space="preserve">Imp of Track/ pathways in Kudesia Bagh by proividing RMC and Interkocking Tiles in c-114/CLZ</t>
  </si>
  <si>
    <t xml:space="preserve">169/19.07.05/EE-XVI</t>
  </si>
  <si>
    <t xml:space="preserve">M/s Gupta Engg.Co.</t>
  </si>
  <si>
    <t xml:space="preserve">26.07.05</t>
  </si>
  <si>
    <t xml:space="preserve">30.09.05</t>
  </si>
  <si>
    <t xml:space="preserve">169/19.07.05/XVI</t>
  </si>
  <si>
    <t xml:space="preserve">M./s Gupta Engg. Co.</t>
  </si>
  <si>
    <t xml:space="preserve">26.7.05</t>
  </si>
  <si>
    <t xml:space="preserve">30.9.05</t>
  </si>
  <si>
    <t xml:space="preserve">31.8.05</t>
  </si>
  <si>
    <t xml:space="preserve">16.8.05</t>
  </si>
  <si>
    <t xml:space="preserve">Imp of Gali Pahar wali , near H.No 2267 in C-113 ( B) C.Z (By Providing c.c. pavement.</t>
  </si>
  <si>
    <t xml:space="preserve">363/05.12.05/EE-II</t>
  </si>
  <si>
    <t xml:space="preserve">07.12.05</t>
  </si>
  <si>
    <t xml:space="preserve">Imp of Katra pedan by providing c.c. in w.No 113 ( A) C.Z</t>
  </si>
  <si>
    <t xml:space="preserve">Case Closed as per consent of MLA dated 24.12.07 &amp; order of CE-V 11.04.08 </t>
  </si>
  <si>
    <t xml:space="preserve">Imp of Gali Sanghyan, Katra  Nageen Chand, Gali Chandi Wale , Kuccha Mahajani road adj. Lanes by providing c.c in C-113 A C.Z</t>
  </si>
  <si>
    <t xml:space="preserve">473/02.03.05/EE-II</t>
  </si>
  <si>
    <t xml:space="preserve">10.05.06</t>
  </si>
  <si>
    <t xml:space="preserve">Elect</t>
  </si>
  <si>
    <t xml:space="preserve">23.7.05</t>
  </si>
  <si>
    <t xml:space="preserve">P/f of 150 watt H.P.S.V. fitting in Dariba Kinari Bazar &amp; other streets under C-113 C.Z</t>
  </si>
  <si>
    <t xml:space="preserve">EEE-I</t>
  </si>
  <si>
    <t xml:space="preserve">134/21.11.05/EEE-I</t>
  </si>
  <si>
    <t xml:space="preserve">M/s Khanna Sales Corp.</t>
  </si>
  <si>
    <t xml:space="preserve">30.11.05</t>
  </si>
  <si>
    <t xml:space="preserve">7.9.05</t>
  </si>
  <si>
    <t xml:space="preserve">Imp  of Chandni Chowk road infrornt of Gurudwara Sisganj in C-113 (B) C.Z ( by pdg Polishad Kota stone flooring)</t>
  </si>
  <si>
    <t xml:space="preserve">113B</t>
  </si>
  <si>
    <t xml:space="preserve">366/05.12.06/EE-II</t>
  </si>
  <si>
    <t xml:space="preserve">14.02.06</t>
  </si>
  <si>
    <t xml:space="preserve">8.9.05</t>
  </si>
  <si>
    <t xml:space="preserve">Imp of footpath in chandni Chowk opp.  Gurdwara Sis Ganj in C-113 (B) C.Z ( By providing kota stone Slab flooring)</t>
  </si>
  <si>
    <t xml:space="preserve">Work Cancled as per concent of MLA dated 24.12.07 &amp; order of CE-V dated 9.04.08</t>
  </si>
  <si>
    <t xml:space="preserve">15.9.05</t>
  </si>
  <si>
    <t xml:space="preserve">P/o  Semi High mast light at Tirath  Ram Shan Hospital chowk . CLZ W.Np-114/CLZ. Site change to near Kali, Mandir, Sarai Phaze.</t>
  </si>
  <si>
    <t xml:space="preserve">EEE-II</t>
  </si>
  <si>
    <t xml:space="preserve">178/20.01.06/EEE-II</t>
  </si>
  <si>
    <t xml:space="preserve">M/s Amit Elevator Services</t>
  </si>
  <si>
    <t xml:space="preserve">23.02.06</t>
  </si>
  <si>
    <t xml:space="preserve">Pro of Semi high mast light at  Motia Bagh Railway coloney w.No 114 under CLZ</t>
  </si>
  <si>
    <t xml:space="preserve">151/29.12.04/EEE-II</t>
  </si>
  <si>
    <t xml:space="preserve">M/s Gyan Enterprises</t>
  </si>
  <si>
    <t xml:space="preserve">09.01.06</t>
  </si>
  <si>
    <t xml:space="preserve">P/o Semi high mast light at Rejindra Mkt Tis Hazari under CLZ. Site changed to near Shani Mandir Chandni Chowk.</t>
  </si>
  <si>
    <t xml:space="preserve">147/29.12.05/EEE-II</t>
  </si>
  <si>
    <t xml:space="preserve">M/s Sant Gian Corporation </t>
  </si>
  <si>
    <t xml:space="preserve">P/o of semi high mast light at Butllar road in w.No 114 C.L.Z. Site changed to near Victoria Public School, Rajpur Road.</t>
  </si>
  <si>
    <t xml:space="preserve">162/05.01.06/EEE-II</t>
  </si>
  <si>
    <t xml:space="preserve">M/s Super Shine Associates</t>
  </si>
  <si>
    <t xml:space="preserve">27.9.05</t>
  </si>
  <si>
    <t xml:space="preserve">C/o open drain by providing pavement  RCC slab from H.No M-70 to M-16 in M block and I/s of B/wall park by pdg Marble Wash in E block Aruna Nagr in c-114 CLZ </t>
  </si>
  <si>
    <t xml:space="preserve">EE-Br-II</t>
  </si>
  <si>
    <t xml:space="preserve">83/08.02.06/EE(Br)-II</t>
  </si>
  <si>
    <t xml:space="preserve">M/s Jindal Enterprises</t>
  </si>
  <si>
    <t xml:space="preserve">18.04.06</t>
  </si>
  <si>
    <t xml:space="preserve">29.9.05</t>
  </si>
  <si>
    <t xml:space="preserve">Imp to lane by providing Kota stone flooring and drainge system from Qtrs no 9070,9078 9081,9106 &amp; 9852 in Nawab Ganj in C-114 CLZ</t>
  </si>
  <si>
    <t xml:space="preserve">82/08.02.06/EE-Br-II</t>
  </si>
  <si>
    <t xml:space="preserve">M/s Shree Builders</t>
  </si>
  <si>
    <t xml:space="preserve">Imp to lane by providing kota stonae flooring &amp; drainage system from Qts NO-9635, 9164,9142 9152 &amp; 9139 in Nawab ganj in C-114 CLZ</t>
  </si>
  <si>
    <t xml:space="preserve">81/08.02.06/EE-Br-II</t>
  </si>
  <si>
    <t xml:space="preserve">M/s Bansal Const.</t>
  </si>
  <si>
    <t xml:space="preserve">19.03.06</t>
  </si>
  <si>
    <t xml:space="preserve">09.05.07</t>
  </si>
  <si>
    <t xml:space="preserve">Imp to Kirpa Narayan Marg by providing RMc and drainge system 4 NO Commissioner lane to Bela road in C-114/CLZ</t>
  </si>
  <si>
    <t xml:space="preserve">04/03.04.06/EE-XVI</t>
  </si>
  <si>
    <t xml:space="preserve">M/s Shiva Const.Co</t>
  </si>
  <si>
    <t xml:space="preserve">23.05.06</t>
  </si>
  <si>
    <t xml:space="preserve">31.08.06</t>
  </si>
  <si>
    <t xml:space="preserve">P/L RMC pavement and drainge system in side lanes of Madarsa road in c-114/ClZ</t>
  </si>
  <si>
    <t xml:space="preserve">EE -Br-II</t>
  </si>
  <si>
    <t xml:space="preserve">84/08.02.06/EE-Br-II</t>
  </si>
  <si>
    <t xml:space="preserve">04.02.06</t>
  </si>
  <si>
    <t xml:space="preserve">Imp to Ghat NO 28 to 32 in Jamuna Bazar by Providing interlocking tiles in C-114/CLZ.Site Changed to New at Pvt.katra No.4 Rajpur road CE order dated 26.03.07.</t>
  </si>
  <si>
    <t xml:space="preserve">553/30.03.07/EE-XVI</t>
  </si>
  <si>
    <t xml:space="preserve">01.06.07</t>
  </si>
  <si>
    <t xml:space="preserve">12.07.07</t>
  </si>
  <si>
    <t xml:space="preserve">Imp to lane N-68/233 to N-68/288 in Aruna Nagar , Majnu Ka tilla by paroviding kota stone flooring in C-114/CLZ</t>
  </si>
  <si>
    <t xml:space="preserve">578/13.03.06/EE-XVI</t>
  </si>
  <si>
    <t xml:space="preserve">M/s K.K.Const.Co-I</t>
  </si>
  <si>
    <t xml:space="preserve">13.03.06</t>
  </si>
  <si>
    <t xml:space="preserve">22.04.06</t>
  </si>
  <si>
    <t xml:space="preserve">Imp to lanes N-68 /322 to N-68 /356 in Aruna nagr ,  Majnu Ka tilla by providing Kota stone flooring in c-114/CLZ</t>
  </si>
  <si>
    <t xml:space="preserve">9.11.05</t>
  </si>
  <si>
    <t xml:space="preserve">Imp of Gali Kuccha ustad Hira from Hno 1421 to 1430 Bazar Guliyar in W.No 113(B) C.Z ( by pdg C.C.) CZ</t>
  </si>
  <si>
    <t xml:space="preserve">448/23.02.06/EE-II</t>
  </si>
  <si>
    <t xml:space="preserve">M/s Manu Enterprises</t>
  </si>
  <si>
    <t xml:space="preserve">28.03.06</t>
  </si>
  <si>
    <t xml:space="preserve">p/L RMC in side berms of Bijli Rd and connecting rds to Naya bazar. In c -113 CZ</t>
  </si>
  <si>
    <t xml:space="preserve">EE-PR, CZ</t>
  </si>
  <si>
    <t xml:space="preserve">01/24.04.06/EE(Pr.)</t>
  </si>
  <si>
    <t xml:space="preserve">M/s Amba Contractors</t>
  </si>
  <si>
    <t xml:space="preserve">7.12.05</t>
  </si>
  <si>
    <t xml:space="preserve">Imp of gali Balmiki Katrewali and adj lanes and by lanes in Kucha Mahtir Khan by pdg RMC C 113A Cz</t>
  </si>
  <si>
    <t xml:space="preserve">552/27.03.06/EE-II</t>
  </si>
  <si>
    <t xml:space="preserve">M/s Deen Dayal Ent.</t>
  </si>
  <si>
    <t xml:space="preserve">3.06.06</t>
  </si>
  <si>
    <t xml:space="preserve">Imp of gali Muglan, Katra Tezab, gali Sagar Wali , gali Batlan and gali Balti Wali in Mori Gate by pdg CC C 113A cz</t>
  </si>
  <si>
    <t xml:space="preserve">461/01.03.06/EE-II</t>
  </si>
  <si>
    <t xml:space="preserve">08.04..06</t>
  </si>
  <si>
    <t xml:space="preserve">1.12.05</t>
  </si>
  <si>
    <t xml:space="preserve">Imp to Lav block and pdg K/S/F in pvt Katra No. 7 Rajpura Rd C 114 CLZ</t>
  </si>
  <si>
    <t xml:space="preserve">EE-BR-II</t>
  </si>
  <si>
    <t xml:space="preserve">98/21.03.06/EE(Br)-II</t>
  </si>
  <si>
    <t xml:space="preserve">11.05.06</t>
  </si>
  <si>
    <t xml:space="preserve">9.1.06</t>
  </si>
  <si>
    <t xml:space="preserve">Const of room for Akahara at Kudesai Ghat no. 1, Bodh Vihar C 114 CLZ</t>
  </si>
  <si>
    <t xml:space="preserve">206/08.09.06/EE-XVI</t>
  </si>
  <si>
    <t xml:space="preserve">M/s RCC </t>
  </si>
  <si>
    <t xml:space="preserve">12.01.07</t>
  </si>
  <si>
    <t xml:space="preserve">20.1.06</t>
  </si>
  <si>
    <t xml:space="preserve">10.1.06</t>
  </si>
  <si>
    <t xml:space="preserve">Pdg Laying CC Pav in gali Hanuman Prasad from H.no. 2177 to gali Masjid Khajoor w.no. 113B CZ</t>
  </si>
  <si>
    <t xml:space="preserve">479/08.03.06/EE-II</t>
  </si>
  <si>
    <t xml:space="preserve">24.07.06</t>
  </si>
  <si>
    <t xml:space="preserve">1.02.06</t>
  </si>
  <si>
    <t xml:space="preserve">27.12.05</t>
  </si>
  <si>
    <t xml:space="preserve">Imp to Comman Passage by Pdg C.C flooring of Pvt Katra Shahnaj Building in Mori Gate W.NO-113 A  C.Z</t>
  </si>
  <si>
    <t xml:space="preserve">113A</t>
  </si>
  <si>
    <t xml:space="preserve">104/18.05.06/EE-II</t>
  </si>
  <si>
    <t xml:space="preserve">M/s Sudher Const.</t>
  </si>
  <si>
    <t xml:space="preserve">01.08.06</t>
  </si>
  <si>
    <t xml:space="preserve">26.08.06</t>
  </si>
  <si>
    <t xml:space="preserve">27.1.06</t>
  </si>
  <si>
    <t xml:space="preserve">P/L Factory main precast CC Slabs at Esplanda Road on FP From Chandni Chowk rd to Link Rd in C 113 B CZ</t>
  </si>
  <si>
    <t xml:space="preserve">125/29.05.06/EE-II</t>
  </si>
  <si>
    <t xml:space="preserve">M/s M.V.S.Const.Co</t>
  </si>
  <si>
    <t xml:space="preserve">10.01.06</t>
  </si>
  <si>
    <t xml:space="preserve">P/L CC Pav. In Gali Chatta Partap Singh in C 113B CZ</t>
  </si>
  <si>
    <t xml:space="preserve">P/L Drainage Systems in Katra no. 9110 in Nawav Ganj in C-114/C.L.Z</t>
  </si>
  <si>
    <t xml:space="preserve">46/21.09.06/EE(Br.)II</t>
  </si>
  <si>
    <t xml:space="preserve">M/s R.C.C</t>
  </si>
  <si>
    <t xml:space="preserve">16.10.06</t>
  </si>
  <si>
    <t xml:space="preserve">17.11.06</t>
  </si>
  <si>
    <t xml:space="preserve">Remarks:- No. of works booked=31, No. of works cancelled=2</t>
  </si>
</sst>
</file>

<file path=xl/styles.xml><?xml version="1.0" encoding="utf-8"?>
<styleSheet xmlns="http://schemas.openxmlformats.org/spreadsheetml/2006/main">
  <numFmts count="9">
    <numFmt numFmtId="164" formatCode="General"/>
    <numFmt numFmtId="165" formatCode="# ?/?"/>
    <numFmt numFmtId="166" formatCode="General"/>
    <numFmt numFmtId="167" formatCode="[$-409]d\-mmm"/>
    <numFmt numFmtId="168" formatCode="_(* #,##0.00_);_(* \(#,##0.00\);_(* \-??_);_(@_)"/>
    <numFmt numFmtId="169" formatCode="_(* #,##0_);_(* \(#,##0\);_(* \-??_);_(@_)"/>
    <numFmt numFmtId="170" formatCode="_(\$* #,##0.00_);_(\$* \(#,##0.00\);_(\$* \-??_);_(@_)"/>
    <numFmt numFmtId="171" formatCode="0.00"/>
    <numFmt numFmtId="172" formatCode="0"/>
  </numFmts>
  <fonts count="14">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8"/>
      <color rgb="FF000000"/>
      <name val="Tahoma"/>
      <family val="0"/>
    </font>
    <font>
      <sz val="8"/>
      <color rgb="FF000000"/>
      <name val="Tahoma"/>
      <family val="0"/>
    </font>
    <font>
      <sz val="12"/>
      <name val="Times New Roman"/>
      <family val="1"/>
    </font>
    <font>
      <b val="true"/>
      <sz val="12"/>
      <name val="Times New Roman"/>
      <family val="1"/>
    </font>
    <font>
      <i val="true"/>
      <sz val="12"/>
      <name val="Times New Roman"/>
      <family val="1"/>
    </font>
    <font>
      <sz val="11"/>
      <name val="Times New Roman"/>
      <family val="1"/>
    </font>
    <font>
      <b val="true"/>
      <sz val="11"/>
      <name val="Times New Roman"/>
      <family val="1"/>
    </font>
    <font>
      <i val="true"/>
      <sz val="11"/>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15" applyFont="true" applyBorder="true" applyAlignment="true" applyProtection="true">
      <alignment horizontal="center" vertical="top" textRotation="0" wrapText="true" indent="0" shrinkToFit="false"/>
      <protection locked="true" hidden="false"/>
    </xf>
    <xf numFmtId="169" fontId="8" fillId="0" borderId="0" xfId="15" applyFont="true" applyBorder="true" applyAlignment="true" applyProtection="true">
      <alignment horizontal="center" vertical="top" textRotation="0" wrapText="true" indent="0" shrinkToFit="false"/>
      <protection locked="true" hidden="false"/>
    </xf>
    <xf numFmtId="169" fontId="8" fillId="0" borderId="0" xfId="15"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15" applyFont="true" applyBorder="true" applyAlignment="true" applyProtection="true">
      <alignment horizontal="center" vertical="top" textRotation="0" wrapText="true" indent="0" shrinkToFit="false"/>
      <protection locked="true" hidden="false"/>
    </xf>
    <xf numFmtId="170" fontId="8" fillId="0" borderId="0" xfId="17"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4" xfId="15" applyFont="true" applyBorder="true" applyAlignment="true" applyProtection="true">
      <alignment horizontal="center" vertical="top" textRotation="0" wrapText="true" indent="0" shrinkToFit="false"/>
      <protection locked="true" hidden="false"/>
    </xf>
    <xf numFmtId="169" fontId="9" fillId="0" borderId="0"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71"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71" fontId="8"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11" fillId="0" borderId="0" xfId="15" applyFont="true" applyBorder="true" applyAlignment="true" applyProtection="true">
      <alignment horizontal="center" vertical="top" textRotation="0" wrapText="true" indent="0" shrinkToFit="false"/>
      <protection locked="true" hidden="false"/>
    </xf>
    <xf numFmtId="169" fontId="11" fillId="0" borderId="0" xfId="15" applyFont="true" applyBorder="true" applyAlignment="true" applyProtection="true">
      <alignment horizontal="general" vertical="top" textRotation="0" wrapText="true" indent="0" shrinkToFit="false"/>
      <protection locked="true" hidden="false"/>
    </xf>
    <xf numFmtId="169" fontId="11"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15"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4" xfId="15" applyFont="true" applyBorder="true" applyAlignment="true" applyProtection="true">
      <alignment horizontal="center" vertical="top" textRotation="0" wrapText="true" indent="0" shrinkToFit="false"/>
      <protection locked="true" hidden="false"/>
    </xf>
    <xf numFmtId="171" fontId="12" fillId="0" borderId="1" xfId="0" applyFont="true" applyBorder="true" applyAlignment="true" applyProtection="false">
      <alignment horizontal="center" vertical="top" textRotation="0" wrapText="true" indent="0" shrinkToFit="false"/>
      <protection locked="true" hidden="false"/>
    </xf>
    <xf numFmtId="169" fontId="12" fillId="0" borderId="0" xfId="15"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71"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71" fontId="11" fillId="0" borderId="1"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72" fontId="1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71" fontId="11"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71" fontId="11" fillId="0" borderId="1" xfId="0" applyFont="true" applyBorder="true" applyAlignment="true" applyProtection="false">
      <alignment horizontal="center" vertical="bottom" textRotation="0" wrapText="true" indent="0" shrinkToFit="false"/>
      <protection locked="true" hidden="false"/>
    </xf>
    <xf numFmtId="171" fontId="12" fillId="0" borderId="1" xfId="0" applyFont="true" applyBorder="true" applyAlignment="true" applyProtection="false">
      <alignment horizontal="general" vertical="top" textRotation="0" wrapText="true" indent="0" shrinkToFit="false"/>
      <protection locked="true" hidden="false"/>
    </xf>
    <xf numFmtId="171"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15" applyFont="true" applyBorder="true" applyAlignment="true" applyProtection="true">
      <alignment horizontal="general"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top" textRotation="0" wrapText="true" indent="0" shrinkToFit="false"/>
      <protection locked="true" hidden="false"/>
    </xf>
    <xf numFmtId="171" fontId="11" fillId="0" borderId="1"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9" fontId="12" fillId="0" borderId="1" xfId="15" applyFont="true" applyBorder="true" applyAlignment="true" applyProtection="true">
      <alignment horizontal="center"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72" fontId="11" fillId="0" borderId="1"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71" fontId="11" fillId="0" borderId="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92</xdr:row>
      <xdr:rowOff>0</xdr:rowOff>
    </xdr:from>
    <xdr:to>
      <xdr:col>4</xdr:col>
      <xdr:colOff>21600</xdr:colOff>
      <xdr:row>1294</xdr:row>
      <xdr:rowOff>37800</xdr:rowOff>
    </xdr:to>
    <xdr:sp>
      <xdr:nvSpPr>
        <xdr:cNvPr id="0" name="AutoShape 2"/>
        <xdr:cNvSpPr/>
      </xdr:nvSpPr>
      <xdr:spPr>
        <a:xfrm>
          <a:off x="3782520" y="459266760"/>
          <a:ext cx="21600" cy="685800"/>
        </a:xfrm>
        <a:custGeom>
          <a:avLst/>
          <a:gdLst>
            <a:gd name="textAreaLeft" fmla="*/ 0 w 21600"/>
            <a:gd name="textAreaRight" fmla="*/ 7920 w 21600"/>
            <a:gd name="textAreaTop" fmla="*/ 17640 h 685800"/>
            <a:gd name="textAreaBottom" fmla="*/ 668160 h 6858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1545</xdr:row>
      <xdr:rowOff>0</xdr:rowOff>
    </xdr:from>
    <xdr:to>
      <xdr:col>4</xdr:col>
      <xdr:colOff>222840</xdr:colOff>
      <xdr:row>1549</xdr:row>
      <xdr:rowOff>324000</xdr:rowOff>
    </xdr:to>
    <xdr:sp>
      <xdr:nvSpPr>
        <xdr:cNvPr id="1" name="AutoShape 3"/>
        <xdr:cNvSpPr/>
      </xdr:nvSpPr>
      <xdr:spPr>
        <a:xfrm>
          <a:off x="3782520" y="548001720"/>
          <a:ext cx="222840" cy="971640"/>
        </a:xfrm>
        <a:custGeom>
          <a:avLst/>
          <a:gdLst>
            <a:gd name="textAreaLeft" fmla="*/ 0 w 222840"/>
            <a:gd name="textAreaRight" fmla="*/ 80280 w 222840"/>
            <a:gd name="textAreaTop" fmla="*/ 25200 h 971640"/>
            <a:gd name="textAreaBottom" fmla="*/ 946440 h 971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0920</xdr:colOff>
      <xdr:row>6</xdr:row>
      <xdr:rowOff>76320</xdr:rowOff>
    </xdr:from>
    <xdr:to>
      <xdr:col>4</xdr:col>
      <xdr:colOff>466200</xdr:colOff>
      <xdr:row>6</xdr:row>
      <xdr:rowOff>542880</xdr:rowOff>
    </xdr:to>
    <xdr:sp>
      <xdr:nvSpPr>
        <xdr:cNvPr id="2" name="AutoShape 1"/>
        <xdr:cNvSpPr/>
      </xdr:nvSpPr>
      <xdr:spPr>
        <a:xfrm>
          <a:off x="2855520" y="1886040"/>
          <a:ext cx="125280" cy="466560"/>
        </a:xfrm>
        <a:custGeom>
          <a:avLst/>
          <a:gdLst>
            <a:gd name="textAreaLeft" fmla="*/ 79920 w 125280"/>
            <a:gd name="textAreaRight" fmla="*/ 125640 w 125280"/>
            <a:gd name="textAreaTop" fmla="*/ 11880 h 466560"/>
            <a:gd name="textAreaBottom" fmla="*/ 454680 h 466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2720</xdr:colOff>
      <xdr:row>6</xdr:row>
      <xdr:rowOff>77400</xdr:rowOff>
    </xdr:from>
    <xdr:to>
      <xdr:col>3</xdr:col>
      <xdr:colOff>464400</xdr:colOff>
      <xdr:row>6</xdr:row>
      <xdr:rowOff>563400</xdr:rowOff>
    </xdr:to>
    <xdr:sp>
      <xdr:nvSpPr>
        <xdr:cNvPr id="3" name="AutoShape 1"/>
        <xdr:cNvSpPr/>
      </xdr:nvSpPr>
      <xdr:spPr>
        <a:xfrm>
          <a:off x="2092680" y="1801440"/>
          <a:ext cx="121680" cy="486000"/>
        </a:xfrm>
        <a:custGeom>
          <a:avLst/>
          <a:gdLst>
            <a:gd name="textAreaLeft" fmla="*/ 77760 w 121680"/>
            <a:gd name="textAreaRight" fmla="*/ 122040 w 121680"/>
            <a:gd name="textAreaTop" fmla="*/ 12600 h 486000"/>
            <a:gd name="textAreaBottom" fmla="*/ 473400 h 48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94280</xdr:colOff>
      <xdr:row>7</xdr:row>
      <xdr:rowOff>143640</xdr:rowOff>
    </xdr:from>
    <xdr:to>
      <xdr:col>4</xdr:col>
      <xdr:colOff>618840</xdr:colOff>
      <xdr:row>7</xdr:row>
      <xdr:rowOff>629640</xdr:rowOff>
    </xdr:to>
    <xdr:sp>
      <xdr:nvSpPr>
        <xdr:cNvPr id="4" name="AutoShape 1"/>
        <xdr:cNvSpPr/>
      </xdr:nvSpPr>
      <xdr:spPr>
        <a:xfrm>
          <a:off x="2918160" y="1924920"/>
          <a:ext cx="124560" cy="486000"/>
        </a:xfrm>
        <a:custGeom>
          <a:avLst/>
          <a:gdLst>
            <a:gd name="textAreaLeft" fmla="*/ 79560 w 124560"/>
            <a:gd name="textAreaRight" fmla="*/ 124920 w 124560"/>
            <a:gd name="textAreaTop" fmla="*/ 12600 h 486000"/>
            <a:gd name="textAreaBottom" fmla="*/ 473400 h 48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1640</xdr:colOff>
      <xdr:row>6</xdr:row>
      <xdr:rowOff>76680</xdr:rowOff>
    </xdr:from>
    <xdr:to>
      <xdr:col>3</xdr:col>
      <xdr:colOff>462960</xdr:colOff>
      <xdr:row>6</xdr:row>
      <xdr:rowOff>466560</xdr:rowOff>
    </xdr:to>
    <xdr:sp>
      <xdr:nvSpPr>
        <xdr:cNvPr id="5" name="AutoShape 1"/>
        <xdr:cNvSpPr/>
      </xdr:nvSpPr>
      <xdr:spPr>
        <a:xfrm>
          <a:off x="1729080" y="2134080"/>
          <a:ext cx="121320" cy="389880"/>
        </a:xfrm>
        <a:custGeom>
          <a:avLst/>
          <a:gdLst>
            <a:gd name="textAreaLeft" fmla="*/ 77400 w 121320"/>
            <a:gd name="textAreaRight" fmla="*/ 121680 w 121320"/>
            <a:gd name="textAreaTop" fmla="*/ 10080 h 389880"/>
            <a:gd name="textAreaBottom" fmla="*/ 379800 h 389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9.7"/>
    <col collapsed="false" customWidth="true" hidden="false" outlineLevel="0" max="4" min="4" style="1" width="33.56"/>
    <col collapsed="false" customWidth="true" hidden="false" outlineLevel="0" max="5" min="5" style="3" width="14.7"/>
    <col collapsed="false" customWidth="true" hidden="false" outlineLevel="0" max="6" min="6" style="3" width="12.99"/>
    <col collapsed="false" customWidth="true" hidden="false" outlineLevel="0" max="7" min="7" style="1" width="15.56"/>
    <col collapsed="false" customWidth="false" hidden="false" outlineLevel="0" max="257" min="8" style="1" width="9.14"/>
  </cols>
  <sheetData>
    <row r="1" customFormat="false" ht="12.75" hidden="false" customHeight="false" outlineLevel="0" collapsed="false">
      <c r="A1" s="1" t="s">
        <v>0</v>
      </c>
    </row>
    <row r="2" customFormat="false" ht="12.75" hidden="false" customHeight="false" outlineLevel="0" collapsed="false">
      <c r="A2" s="1" t="s">
        <v>1</v>
      </c>
    </row>
    <row r="4" s="6" customFormat="true" ht="87" hidden="false" customHeight="true" outlineLevel="0" collapsed="false">
      <c r="A4" s="4" t="s">
        <v>2</v>
      </c>
      <c r="B4" s="5" t="s">
        <v>3</v>
      </c>
      <c r="C4" s="5" t="s">
        <v>4</v>
      </c>
      <c r="D4" s="4" t="s">
        <v>5</v>
      </c>
      <c r="E4" s="4" t="s">
        <v>6</v>
      </c>
      <c r="F4" s="4" t="s">
        <v>7</v>
      </c>
      <c r="G4" s="4" t="s">
        <v>8</v>
      </c>
    </row>
    <row r="5" customFormat="false" ht="38.25" hidden="false" customHeight="false" outlineLevel="0" collapsed="false">
      <c r="A5" s="7" t="n">
        <v>1</v>
      </c>
      <c r="B5" s="8" t="n">
        <v>55</v>
      </c>
      <c r="C5" s="8" t="s">
        <v>9</v>
      </c>
      <c r="D5" s="9" t="s">
        <v>10</v>
      </c>
      <c r="E5" s="10" t="n">
        <v>118100</v>
      </c>
      <c r="F5" s="10" t="n">
        <v>118100</v>
      </c>
      <c r="G5" s="11"/>
    </row>
    <row r="6" customFormat="false" ht="38.25" hidden="false" customHeight="false" outlineLevel="0" collapsed="false">
      <c r="A6" s="9" t="n">
        <v>2</v>
      </c>
      <c r="B6" s="8" t="n">
        <v>55</v>
      </c>
      <c r="C6" s="8" t="s">
        <v>9</v>
      </c>
      <c r="D6" s="9" t="s">
        <v>11</v>
      </c>
      <c r="E6" s="10" t="n">
        <v>62663</v>
      </c>
      <c r="F6" s="10" t="n">
        <v>62663</v>
      </c>
      <c r="G6" s="11"/>
    </row>
    <row r="7" customFormat="false" ht="25.5" hidden="false" customHeight="false" outlineLevel="0" collapsed="false">
      <c r="A7" s="9" t="n">
        <v>3</v>
      </c>
      <c r="B7" s="8" t="n">
        <v>55</v>
      </c>
      <c r="C7" s="8" t="s">
        <v>9</v>
      </c>
      <c r="D7" s="9" t="s">
        <v>12</v>
      </c>
      <c r="E7" s="10" t="n">
        <v>34835</v>
      </c>
      <c r="F7" s="10" t="n">
        <v>34835</v>
      </c>
      <c r="G7" s="11"/>
    </row>
    <row r="8" customFormat="false" ht="12.75" hidden="false" customHeight="false" outlineLevel="0" collapsed="false">
      <c r="A8" s="9"/>
      <c r="B8" s="8"/>
      <c r="C8" s="8"/>
      <c r="D8" s="5" t="s">
        <v>13</v>
      </c>
      <c r="E8" s="12" t="n">
        <f aca="false">SUM(E5:E7)</f>
        <v>215598</v>
      </c>
      <c r="F8" s="12" t="n">
        <f aca="false">SUM(F5:F7)</f>
        <v>215598</v>
      </c>
      <c r="G8" s="13"/>
    </row>
    <row r="9" customFormat="false" ht="12.75" hidden="false" customHeight="false" outlineLevel="0" collapsed="false">
      <c r="A9" s="14"/>
      <c r="B9" s="15"/>
      <c r="C9" s="15"/>
      <c r="D9" s="14"/>
      <c r="E9" s="16"/>
      <c r="F9" s="16"/>
    </row>
    <row r="10" customFormat="false" ht="51" hidden="false" customHeight="false" outlineLevel="0" collapsed="false">
      <c r="A10" s="9" t="n">
        <v>1</v>
      </c>
      <c r="B10" s="8" t="n">
        <v>55</v>
      </c>
      <c r="C10" s="8" t="s">
        <v>14</v>
      </c>
      <c r="D10" s="9" t="s">
        <v>15</v>
      </c>
      <c r="E10" s="10" t="n">
        <v>68539</v>
      </c>
      <c r="F10" s="10" t="n">
        <v>68539</v>
      </c>
      <c r="G10" s="11"/>
    </row>
    <row r="11" customFormat="false" ht="38.25" hidden="false" customHeight="false" outlineLevel="0" collapsed="false">
      <c r="A11" s="9" t="n">
        <v>2</v>
      </c>
      <c r="B11" s="8" t="n">
        <v>55</v>
      </c>
      <c r="C11" s="8" t="s">
        <v>14</v>
      </c>
      <c r="D11" s="9" t="s">
        <v>16</v>
      </c>
      <c r="E11" s="10" t="n">
        <v>36886</v>
      </c>
      <c r="F11" s="10" t="n">
        <v>36886</v>
      </c>
      <c r="G11" s="11"/>
    </row>
    <row r="12" customFormat="false" ht="38.25" hidden="false" customHeight="false" outlineLevel="0" collapsed="false">
      <c r="A12" s="9" t="n">
        <v>3</v>
      </c>
      <c r="B12" s="8" t="n">
        <v>55</v>
      </c>
      <c r="C12" s="8" t="s">
        <v>14</v>
      </c>
      <c r="D12" s="9" t="s">
        <v>17</v>
      </c>
      <c r="E12" s="10" t="n">
        <v>88018</v>
      </c>
      <c r="F12" s="10" t="n">
        <v>88018</v>
      </c>
      <c r="G12" s="11"/>
    </row>
    <row r="13" customFormat="false" ht="38.25" hidden="false" customHeight="false" outlineLevel="0" collapsed="false">
      <c r="A13" s="9" t="n">
        <v>4</v>
      </c>
      <c r="B13" s="8" t="n">
        <v>55</v>
      </c>
      <c r="C13" s="8" t="s">
        <v>14</v>
      </c>
      <c r="D13" s="9" t="s">
        <v>18</v>
      </c>
      <c r="E13" s="10" t="n">
        <v>396</v>
      </c>
      <c r="F13" s="10" t="s">
        <v>19</v>
      </c>
      <c r="G13" s="11"/>
    </row>
    <row r="14" customFormat="false" ht="25.5" hidden="false" customHeight="false" outlineLevel="0" collapsed="false">
      <c r="A14" s="9" t="n">
        <v>5</v>
      </c>
      <c r="B14" s="8" t="n">
        <v>55</v>
      </c>
      <c r="C14" s="8" t="s">
        <v>14</v>
      </c>
      <c r="D14" s="9" t="s">
        <v>20</v>
      </c>
      <c r="E14" s="10" t="n">
        <v>84009</v>
      </c>
      <c r="F14" s="10" t="n">
        <v>84009</v>
      </c>
      <c r="G14" s="11"/>
    </row>
    <row r="15" customFormat="false" ht="12.75" hidden="false" customHeight="false" outlineLevel="0" collapsed="false">
      <c r="A15" s="9"/>
      <c r="B15" s="8"/>
      <c r="C15" s="8"/>
      <c r="D15" s="5" t="s">
        <v>13</v>
      </c>
      <c r="E15" s="12" t="n">
        <f aca="false">SUM(E10:E14)</f>
        <v>277848</v>
      </c>
      <c r="F15" s="12" t="n">
        <f aca="false">SUM(F10:F14)</f>
        <v>277452</v>
      </c>
      <c r="G15" s="13"/>
    </row>
    <row r="16" customFormat="false" ht="12.75" hidden="false" customHeight="false" outlineLevel="0" collapsed="false">
      <c r="A16" s="14"/>
      <c r="B16" s="15"/>
      <c r="C16" s="15"/>
      <c r="D16" s="14"/>
      <c r="E16" s="16"/>
      <c r="F16" s="16"/>
    </row>
    <row r="17" customFormat="false" ht="25.5" hidden="false" customHeight="false" outlineLevel="0" collapsed="false">
      <c r="A17" s="8" t="n">
        <v>1</v>
      </c>
      <c r="B17" s="8" t="n">
        <v>55</v>
      </c>
      <c r="C17" s="8" t="s">
        <v>21</v>
      </c>
      <c r="D17" s="9" t="s">
        <v>22</v>
      </c>
      <c r="E17" s="10" t="n">
        <v>64654</v>
      </c>
      <c r="F17" s="10" t="s">
        <v>19</v>
      </c>
      <c r="G17" s="13"/>
    </row>
    <row r="18" customFormat="false" ht="38.25" hidden="false" customHeight="false" outlineLevel="0" collapsed="false">
      <c r="A18" s="8" t="n">
        <v>2</v>
      </c>
      <c r="B18" s="8" t="n">
        <v>55</v>
      </c>
      <c r="C18" s="8" t="s">
        <v>21</v>
      </c>
      <c r="D18" s="9" t="s">
        <v>23</v>
      </c>
      <c r="E18" s="10" t="n">
        <v>1067</v>
      </c>
      <c r="F18" s="10" t="s">
        <v>19</v>
      </c>
      <c r="G18" s="13"/>
    </row>
    <row r="19" customFormat="false" ht="25.5" hidden="false" customHeight="false" outlineLevel="0" collapsed="false">
      <c r="A19" s="8" t="n">
        <v>3</v>
      </c>
      <c r="B19" s="8" t="n">
        <v>55</v>
      </c>
      <c r="C19" s="8" t="s">
        <v>21</v>
      </c>
      <c r="D19" s="9" t="s">
        <v>24</v>
      </c>
      <c r="E19" s="10" t="n">
        <v>1618</v>
      </c>
      <c r="F19" s="10" t="s">
        <v>19</v>
      </c>
      <c r="G19" s="13"/>
    </row>
    <row r="20" customFormat="false" ht="25.5" hidden="false" customHeight="false" outlineLevel="0" collapsed="false">
      <c r="A20" s="8" t="n">
        <v>4</v>
      </c>
      <c r="B20" s="8" t="n">
        <v>55</v>
      </c>
      <c r="C20" s="8" t="s">
        <v>21</v>
      </c>
      <c r="D20" s="9" t="s">
        <v>25</v>
      </c>
      <c r="E20" s="10" t="n">
        <v>5359</v>
      </c>
      <c r="F20" s="10" t="s">
        <v>19</v>
      </c>
      <c r="G20" s="13"/>
    </row>
    <row r="21" customFormat="false" ht="25.5" hidden="false" customHeight="false" outlineLevel="0" collapsed="false">
      <c r="A21" s="8" t="n">
        <v>5</v>
      </c>
      <c r="B21" s="8" t="n">
        <v>55</v>
      </c>
      <c r="C21" s="8" t="s">
        <v>21</v>
      </c>
      <c r="D21" s="9" t="s">
        <v>26</v>
      </c>
      <c r="E21" s="10" t="n">
        <v>876</v>
      </c>
      <c r="F21" s="10" t="s">
        <v>19</v>
      </c>
      <c r="G21" s="13"/>
    </row>
    <row r="22" customFormat="false" ht="25.5" hidden="false" customHeight="false" outlineLevel="0" collapsed="false">
      <c r="A22" s="8" t="n">
        <v>6</v>
      </c>
      <c r="B22" s="8" t="n">
        <v>55</v>
      </c>
      <c r="C22" s="8" t="s">
        <v>21</v>
      </c>
      <c r="D22" s="9" t="s">
        <v>27</v>
      </c>
      <c r="E22" s="10" t="n">
        <v>15261</v>
      </c>
      <c r="F22" s="10" t="s">
        <v>19</v>
      </c>
      <c r="G22" s="13"/>
    </row>
    <row r="23" customFormat="false" ht="25.5" hidden="false" customHeight="false" outlineLevel="0" collapsed="false">
      <c r="A23" s="8" t="n">
        <v>7</v>
      </c>
      <c r="B23" s="8" t="n">
        <v>55</v>
      </c>
      <c r="C23" s="8" t="s">
        <v>21</v>
      </c>
      <c r="D23" s="9" t="s">
        <v>28</v>
      </c>
      <c r="E23" s="10" t="n">
        <v>10498</v>
      </c>
      <c r="F23" s="10" t="s">
        <v>19</v>
      </c>
      <c r="G23" s="13"/>
    </row>
    <row r="24" customFormat="false" ht="25.5" hidden="false" customHeight="false" outlineLevel="0" collapsed="false">
      <c r="A24" s="8" t="n">
        <v>8</v>
      </c>
      <c r="B24" s="8" t="n">
        <v>55</v>
      </c>
      <c r="C24" s="8" t="s">
        <v>21</v>
      </c>
      <c r="D24" s="9" t="s">
        <v>29</v>
      </c>
      <c r="E24" s="10" t="n">
        <v>230590</v>
      </c>
      <c r="F24" s="10" t="n">
        <v>230590</v>
      </c>
      <c r="G24" s="13"/>
    </row>
    <row r="25" customFormat="false" ht="38.25" hidden="false" customHeight="false" outlineLevel="0" collapsed="false">
      <c r="A25" s="8" t="n">
        <v>9</v>
      </c>
      <c r="B25" s="8" t="n">
        <v>55</v>
      </c>
      <c r="C25" s="8" t="s">
        <v>21</v>
      </c>
      <c r="D25" s="9" t="s">
        <v>30</v>
      </c>
      <c r="E25" s="10" t="n">
        <v>2098</v>
      </c>
      <c r="F25" s="10" t="s">
        <v>19</v>
      </c>
      <c r="G25" s="13"/>
    </row>
    <row r="26" customFormat="false" ht="38.25" hidden="false" customHeight="false" outlineLevel="0" collapsed="false">
      <c r="A26" s="8" t="n">
        <v>10</v>
      </c>
      <c r="B26" s="8" t="n">
        <v>55</v>
      </c>
      <c r="C26" s="8" t="s">
        <v>21</v>
      </c>
      <c r="D26" s="9" t="s">
        <v>31</v>
      </c>
      <c r="E26" s="10" t="n">
        <v>9517</v>
      </c>
      <c r="F26" s="10" t="s">
        <v>19</v>
      </c>
      <c r="G26" s="13"/>
    </row>
    <row r="27" customFormat="false" ht="25.5" hidden="false" customHeight="false" outlineLevel="0" collapsed="false">
      <c r="A27" s="8" t="n">
        <v>11</v>
      </c>
      <c r="B27" s="8" t="n">
        <v>55</v>
      </c>
      <c r="C27" s="8" t="s">
        <v>21</v>
      </c>
      <c r="D27" s="9" t="s">
        <v>32</v>
      </c>
      <c r="E27" s="10" t="n">
        <v>593900</v>
      </c>
      <c r="F27" s="10" t="n">
        <v>593900</v>
      </c>
      <c r="G27" s="13"/>
    </row>
    <row r="28" customFormat="false" ht="25.5" hidden="false" customHeight="false" outlineLevel="0" collapsed="false">
      <c r="A28" s="8" t="n">
        <v>12</v>
      </c>
      <c r="B28" s="8" t="n">
        <v>55</v>
      </c>
      <c r="C28" s="8" t="s">
        <v>21</v>
      </c>
      <c r="D28" s="9" t="s">
        <v>33</v>
      </c>
      <c r="E28" s="10" t="n">
        <v>14477</v>
      </c>
      <c r="F28" s="10" t="s">
        <v>19</v>
      </c>
      <c r="G28" s="13"/>
    </row>
    <row r="29" customFormat="false" ht="25.5" hidden="false" customHeight="false" outlineLevel="0" collapsed="false">
      <c r="A29" s="8" t="n">
        <v>13</v>
      </c>
      <c r="B29" s="8" t="n">
        <v>55</v>
      </c>
      <c r="C29" s="8" t="s">
        <v>21</v>
      </c>
      <c r="D29" s="9" t="s">
        <v>34</v>
      </c>
      <c r="E29" s="10" t="n">
        <v>15507</v>
      </c>
      <c r="F29" s="10" t="s">
        <v>19</v>
      </c>
      <c r="G29" s="13"/>
    </row>
    <row r="30" customFormat="false" ht="25.5" hidden="false" customHeight="false" outlineLevel="0" collapsed="false">
      <c r="A30" s="8" t="n">
        <v>14</v>
      </c>
      <c r="B30" s="8" t="n">
        <v>55</v>
      </c>
      <c r="C30" s="8" t="s">
        <v>21</v>
      </c>
      <c r="D30" s="9" t="s">
        <v>35</v>
      </c>
      <c r="E30" s="10" t="n">
        <v>14479</v>
      </c>
      <c r="F30" s="10" t="s">
        <v>19</v>
      </c>
      <c r="G30" s="13"/>
    </row>
    <row r="31" customFormat="false" ht="25.5" hidden="false" customHeight="false" outlineLevel="0" collapsed="false">
      <c r="A31" s="8" t="n">
        <v>15</v>
      </c>
      <c r="B31" s="8" t="n">
        <v>55</v>
      </c>
      <c r="C31" s="8" t="s">
        <v>21</v>
      </c>
      <c r="D31" s="9" t="s">
        <v>36</v>
      </c>
      <c r="E31" s="10" t="n">
        <v>1799</v>
      </c>
      <c r="F31" s="10" t="s">
        <v>19</v>
      </c>
      <c r="G31" s="13"/>
    </row>
    <row r="32" customFormat="false" ht="25.5" hidden="false" customHeight="false" outlineLevel="0" collapsed="false">
      <c r="A32" s="8" t="n">
        <v>16</v>
      </c>
      <c r="B32" s="8" t="n">
        <v>55</v>
      </c>
      <c r="C32" s="8" t="s">
        <v>21</v>
      </c>
      <c r="D32" s="9" t="s">
        <v>37</v>
      </c>
      <c r="E32" s="10" t="n">
        <v>30940</v>
      </c>
      <c r="F32" s="10" t="n">
        <v>30940</v>
      </c>
      <c r="G32" s="13"/>
    </row>
    <row r="33" customFormat="false" ht="25.5" hidden="false" customHeight="false" outlineLevel="0" collapsed="false">
      <c r="A33" s="8" t="n">
        <v>17</v>
      </c>
      <c r="B33" s="8" t="n">
        <v>55</v>
      </c>
      <c r="C33" s="8" t="s">
        <v>21</v>
      </c>
      <c r="D33" s="9" t="s">
        <v>38</v>
      </c>
      <c r="E33" s="10" t="s">
        <v>39</v>
      </c>
      <c r="F33" s="10" t="s">
        <v>19</v>
      </c>
      <c r="G33" s="13"/>
    </row>
    <row r="34" customFormat="false" ht="25.5" hidden="false" customHeight="false" outlineLevel="0" collapsed="false">
      <c r="A34" s="8" t="n">
        <v>18</v>
      </c>
      <c r="B34" s="8" t="n">
        <v>55</v>
      </c>
      <c r="C34" s="8" t="s">
        <v>21</v>
      </c>
      <c r="D34" s="9" t="s">
        <v>40</v>
      </c>
      <c r="E34" s="10" t="n">
        <v>30071</v>
      </c>
      <c r="F34" s="10" t="s">
        <v>19</v>
      </c>
      <c r="G34" s="13"/>
    </row>
    <row r="35" customFormat="false" ht="25.5" hidden="false" customHeight="false" outlineLevel="0" collapsed="false">
      <c r="A35" s="8" t="n">
        <v>19</v>
      </c>
      <c r="B35" s="8" t="n">
        <v>55</v>
      </c>
      <c r="C35" s="8" t="s">
        <v>21</v>
      </c>
      <c r="D35" s="9" t="s">
        <v>41</v>
      </c>
      <c r="E35" s="10" t="s">
        <v>39</v>
      </c>
      <c r="F35" s="10" t="s">
        <v>19</v>
      </c>
      <c r="G35" s="13"/>
    </row>
    <row r="36" customFormat="false" ht="12.75" hidden="false" customHeight="false" outlineLevel="0" collapsed="false">
      <c r="A36" s="2"/>
      <c r="E36" s="17" t="n">
        <f aca="false">SUM(E17:E35)</f>
        <v>1042711</v>
      </c>
      <c r="F36" s="17" t="n">
        <f aca="false">SUM(F17:F35)</f>
        <v>855430</v>
      </c>
    </row>
    <row r="37" s="19" customFormat="true" ht="38.25" hidden="false" customHeight="false" outlineLevel="0" collapsed="false">
      <c r="A37" s="8" t="n">
        <v>1</v>
      </c>
      <c r="B37" s="8" t="n">
        <v>55</v>
      </c>
      <c r="C37" s="8" t="s">
        <v>42</v>
      </c>
      <c r="D37" s="18" t="s">
        <v>43</v>
      </c>
      <c r="E37" s="10" t="n">
        <v>150</v>
      </c>
      <c r="F37" s="10" t="s">
        <v>19</v>
      </c>
      <c r="G37" s="18"/>
    </row>
    <row r="38" s="19" customFormat="true" ht="38.25" hidden="false" customHeight="false" outlineLevel="0" collapsed="false">
      <c r="A38" s="8" t="n">
        <v>2</v>
      </c>
      <c r="B38" s="8" t="n">
        <v>55</v>
      </c>
      <c r="C38" s="8" t="s">
        <v>42</v>
      </c>
      <c r="D38" s="18" t="s">
        <v>44</v>
      </c>
      <c r="E38" s="10" t="n">
        <v>109563</v>
      </c>
      <c r="F38" s="10" t="n">
        <v>109563</v>
      </c>
      <c r="G38" s="18"/>
    </row>
    <row r="39" s="19" customFormat="true" ht="25.5" hidden="false" customHeight="false" outlineLevel="0" collapsed="false">
      <c r="A39" s="8" t="n">
        <v>3</v>
      </c>
      <c r="B39" s="8" t="n">
        <v>55</v>
      </c>
      <c r="C39" s="8" t="s">
        <v>42</v>
      </c>
      <c r="D39" s="18" t="s">
        <v>45</v>
      </c>
      <c r="E39" s="10" t="n">
        <v>5112</v>
      </c>
      <c r="F39" s="10" t="s">
        <v>19</v>
      </c>
      <c r="G39" s="18"/>
    </row>
    <row r="40" s="19" customFormat="true" ht="12.75" hidden="false" customHeight="false" outlineLevel="0" collapsed="false">
      <c r="A40" s="8" t="n">
        <v>4</v>
      </c>
      <c r="B40" s="8" t="n">
        <v>55</v>
      </c>
      <c r="C40" s="8" t="s">
        <v>42</v>
      </c>
      <c r="D40" s="18" t="s">
        <v>46</v>
      </c>
      <c r="E40" s="10" t="n">
        <v>1596</v>
      </c>
      <c r="F40" s="10" t="s">
        <v>19</v>
      </c>
      <c r="G40" s="18"/>
    </row>
    <row r="41" s="19" customFormat="true" ht="25.5" hidden="false" customHeight="false" outlineLevel="0" collapsed="false">
      <c r="A41" s="8" t="n">
        <v>5</v>
      </c>
      <c r="B41" s="8" t="n">
        <v>55</v>
      </c>
      <c r="C41" s="8" t="s">
        <v>42</v>
      </c>
      <c r="D41" s="18" t="s">
        <v>47</v>
      </c>
      <c r="E41" s="10" t="n">
        <v>2667</v>
      </c>
      <c r="F41" s="10" t="s">
        <v>19</v>
      </c>
      <c r="G41" s="18"/>
    </row>
    <row r="42" s="19" customFormat="true" ht="25.5" hidden="false" customHeight="false" outlineLevel="0" collapsed="false">
      <c r="A42" s="8" t="n">
        <v>6</v>
      </c>
      <c r="B42" s="8" t="n">
        <v>55</v>
      </c>
      <c r="C42" s="8" t="s">
        <v>42</v>
      </c>
      <c r="D42" s="18" t="s">
        <v>48</v>
      </c>
      <c r="E42" s="10" t="n">
        <v>2965</v>
      </c>
      <c r="F42" s="10" t="s">
        <v>19</v>
      </c>
      <c r="G42" s="18"/>
    </row>
    <row r="43" s="19" customFormat="true" ht="25.5" hidden="false" customHeight="false" outlineLevel="0" collapsed="false">
      <c r="A43" s="8" t="n">
        <v>7</v>
      </c>
      <c r="B43" s="8" t="n">
        <v>55</v>
      </c>
      <c r="C43" s="8" t="s">
        <v>42</v>
      </c>
      <c r="D43" s="18" t="s">
        <v>49</v>
      </c>
      <c r="E43" s="10" t="n">
        <v>5266</v>
      </c>
      <c r="F43" s="10" t="s">
        <v>19</v>
      </c>
      <c r="G43" s="18"/>
    </row>
    <row r="44" s="19" customFormat="true" ht="25.5" hidden="false" customHeight="false" outlineLevel="0" collapsed="false">
      <c r="A44" s="8" t="n">
        <v>8</v>
      </c>
      <c r="B44" s="8" t="n">
        <v>55</v>
      </c>
      <c r="C44" s="8" t="s">
        <v>42</v>
      </c>
      <c r="D44" s="18" t="s">
        <v>50</v>
      </c>
      <c r="E44" s="10" t="n">
        <v>3383</v>
      </c>
      <c r="F44" s="10" t="s">
        <v>19</v>
      </c>
      <c r="G44" s="18"/>
    </row>
    <row r="45" s="19" customFormat="true" ht="25.5" hidden="false" customHeight="false" outlineLevel="0" collapsed="false">
      <c r="A45" s="8" t="n">
        <v>9</v>
      </c>
      <c r="B45" s="8" t="n">
        <v>55</v>
      </c>
      <c r="C45" s="8" t="s">
        <v>42</v>
      </c>
      <c r="D45" s="18" t="s">
        <v>51</v>
      </c>
      <c r="E45" s="10" t="n">
        <v>2417</v>
      </c>
      <c r="F45" s="10" t="s">
        <v>19</v>
      </c>
      <c r="G45" s="18"/>
    </row>
    <row r="46" s="19" customFormat="true" ht="25.5" hidden="false" customHeight="false" outlineLevel="0" collapsed="false">
      <c r="A46" s="8" t="n">
        <v>10</v>
      </c>
      <c r="B46" s="8" t="n">
        <v>55</v>
      </c>
      <c r="C46" s="8" t="s">
        <v>42</v>
      </c>
      <c r="D46" s="18" t="s">
        <v>52</v>
      </c>
      <c r="E46" s="10" t="n">
        <v>10230</v>
      </c>
      <c r="F46" s="10" t="s">
        <v>19</v>
      </c>
      <c r="G46" s="18"/>
    </row>
    <row r="47" s="19" customFormat="true" ht="25.5" hidden="false" customHeight="false" outlineLevel="0" collapsed="false">
      <c r="A47" s="8" t="n">
        <v>11</v>
      </c>
      <c r="B47" s="8" t="n">
        <v>55</v>
      </c>
      <c r="C47" s="8" t="s">
        <v>42</v>
      </c>
      <c r="D47" s="18" t="s">
        <v>53</v>
      </c>
      <c r="E47" s="10" t="n">
        <v>1074</v>
      </c>
      <c r="F47" s="10" t="s">
        <v>19</v>
      </c>
      <c r="G47" s="18"/>
    </row>
    <row r="48" s="19" customFormat="true" ht="51" hidden="false" customHeight="false" outlineLevel="0" collapsed="false">
      <c r="A48" s="8" t="n">
        <v>12</v>
      </c>
      <c r="B48" s="8" t="n">
        <v>55</v>
      </c>
      <c r="C48" s="8" t="s">
        <v>42</v>
      </c>
      <c r="D48" s="18" t="s">
        <v>54</v>
      </c>
      <c r="E48" s="10" t="n">
        <v>120372</v>
      </c>
      <c r="F48" s="10" t="n">
        <v>120372</v>
      </c>
      <c r="G48" s="18"/>
    </row>
    <row r="49" s="19" customFormat="true" ht="51" hidden="false" customHeight="false" outlineLevel="0" collapsed="false">
      <c r="A49" s="8" t="n">
        <v>13</v>
      </c>
      <c r="B49" s="8" t="n">
        <v>55</v>
      </c>
      <c r="C49" s="8" t="s">
        <v>42</v>
      </c>
      <c r="D49" s="18" t="s">
        <v>55</v>
      </c>
      <c r="E49" s="10" t="n">
        <v>6328</v>
      </c>
      <c r="F49" s="10" t="s">
        <v>19</v>
      </c>
      <c r="G49" s="18"/>
    </row>
    <row r="50" s="19" customFormat="true" ht="38.25" hidden="false" customHeight="false" outlineLevel="0" collapsed="false">
      <c r="A50" s="8" t="n">
        <v>14</v>
      </c>
      <c r="B50" s="8" t="n">
        <v>55</v>
      </c>
      <c r="C50" s="8" t="s">
        <v>42</v>
      </c>
      <c r="D50" s="18" t="s">
        <v>56</v>
      </c>
      <c r="E50" s="10" t="n">
        <v>2602</v>
      </c>
      <c r="F50" s="10" t="s">
        <v>19</v>
      </c>
      <c r="G50" s="18"/>
    </row>
    <row r="51" s="19" customFormat="true" ht="25.5" hidden="false" customHeight="false" outlineLevel="0" collapsed="false">
      <c r="A51" s="8" t="n">
        <v>15</v>
      </c>
      <c r="B51" s="8" t="n">
        <v>55</v>
      </c>
      <c r="C51" s="8" t="s">
        <v>42</v>
      </c>
      <c r="D51" s="18" t="s">
        <v>57</v>
      </c>
      <c r="E51" s="10" t="n">
        <v>3004</v>
      </c>
      <c r="F51" s="10" t="s">
        <v>19</v>
      </c>
      <c r="G51" s="18"/>
    </row>
    <row r="52" s="19" customFormat="true" ht="25.5" hidden="false" customHeight="false" outlineLevel="0" collapsed="false">
      <c r="A52" s="8" t="n">
        <v>16</v>
      </c>
      <c r="B52" s="8" t="n">
        <v>55</v>
      </c>
      <c r="C52" s="8" t="s">
        <v>42</v>
      </c>
      <c r="D52" s="18" t="s">
        <v>58</v>
      </c>
      <c r="E52" s="10" t="n">
        <v>2335</v>
      </c>
      <c r="F52" s="10" t="s">
        <v>19</v>
      </c>
      <c r="G52" s="18"/>
    </row>
    <row r="53" s="19" customFormat="true" ht="25.5" hidden="false" customHeight="false" outlineLevel="0" collapsed="false">
      <c r="A53" s="8" t="n">
        <v>17</v>
      </c>
      <c r="B53" s="8" t="n">
        <v>55</v>
      </c>
      <c r="C53" s="8" t="s">
        <v>42</v>
      </c>
      <c r="D53" s="18" t="s">
        <v>59</v>
      </c>
      <c r="E53" s="10" t="n">
        <v>2709</v>
      </c>
      <c r="F53" s="10" t="s">
        <v>19</v>
      </c>
      <c r="G53" s="18"/>
    </row>
    <row r="54" s="19" customFormat="true" ht="25.5" hidden="false" customHeight="false" outlineLevel="0" collapsed="false">
      <c r="A54" s="8" t="n">
        <v>18</v>
      </c>
      <c r="B54" s="8" t="n">
        <v>55</v>
      </c>
      <c r="C54" s="8" t="s">
        <v>42</v>
      </c>
      <c r="D54" s="18" t="s">
        <v>60</v>
      </c>
      <c r="E54" s="10" t="n">
        <v>2484</v>
      </c>
      <c r="F54" s="10" t="s">
        <v>19</v>
      </c>
      <c r="G54" s="18"/>
    </row>
    <row r="55" s="19" customFormat="true" ht="25.5" hidden="false" customHeight="false" outlineLevel="0" collapsed="false">
      <c r="A55" s="8" t="n">
        <v>19</v>
      </c>
      <c r="B55" s="8" t="n">
        <v>55</v>
      </c>
      <c r="C55" s="8" t="s">
        <v>42</v>
      </c>
      <c r="D55" s="18" t="s">
        <v>61</v>
      </c>
      <c r="E55" s="10" t="n">
        <v>11037</v>
      </c>
      <c r="F55" s="10" t="s">
        <v>19</v>
      </c>
      <c r="G55" s="18"/>
    </row>
    <row r="56" s="19" customFormat="true" ht="12.75" hidden="false" customHeight="false" outlineLevel="0" collapsed="false">
      <c r="A56" s="8"/>
      <c r="B56" s="8"/>
      <c r="C56" s="8"/>
      <c r="D56" s="18"/>
      <c r="E56" s="12" t="n">
        <f aca="false">SUM(E37:E55)</f>
        <v>295294</v>
      </c>
      <c r="F56" s="12" t="n">
        <f aca="false">SUM(F37:F55)</f>
        <v>229935</v>
      </c>
      <c r="G56" s="18"/>
    </row>
    <row r="57" s="19" customFormat="true" ht="12.75" hidden="false" customHeight="false" outlineLevel="0" collapsed="false">
      <c r="A57" s="15"/>
      <c r="B57" s="15"/>
      <c r="C57" s="15"/>
      <c r="E57" s="16"/>
      <c r="F57" s="16"/>
    </row>
    <row r="58" s="19" customFormat="true" ht="38.25" hidden="false" customHeight="false" outlineLevel="0" collapsed="false">
      <c r="A58" s="8" t="n">
        <v>1</v>
      </c>
      <c r="B58" s="8" t="n">
        <v>55</v>
      </c>
      <c r="C58" s="8" t="s">
        <v>62</v>
      </c>
      <c r="D58" s="18" t="s">
        <v>63</v>
      </c>
      <c r="E58" s="10" t="n">
        <v>25284</v>
      </c>
      <c r="F58" s="10" t="n">
        <v>25284</v>
      </c>
      <c r="G58" s="18"/>
    </row>
    <row r="59" s="19" customFormat="true" ht="25.5" hidden="false" customHeight="false" outlineLevel="0" collapsed="false">
      <c r="A59" s="8" t="n">
        <v>2</v>
      </c>
      <c r="B59" s="8" t="n">
        <v>55</v>
      </c>
      <c r="C59" s="8" t="s">
        <v>62</v>
      </c>
      <c r="D59" s="18" t="s">
        <v>64</v>
      </c>
      <c r="E59" s="10" t="s">
        <v>39</v>
      </c>
      <c r="F59" s="10" t="s">
        <v>19</v>
      </c>
      <c r="G59" s="18"/>
    </row>
    <row r="60" s="19" customFormat="true" ht="25.5" hidden="false" customHeight="false" outlineLevel="0" collapsed="false">
      <c r="A60" s="8" t="n">
        <v>3</v>
      </c>
      <c r="B60" s="8" t="n">
        <v>55</v>
      </c>
      <c r="C60" s="8" t="s">
        <v>62</v>
      </c>
      <c r="D60" s="18" t="s">
        <v>65</v>
      </c>
      <c r="E60" s="10" t="n">
        <v>4508</v>
      </c>
      <c r="F60" s="10" t="s">
        <v>19</v>
      </c>
      <c r="G60" s="18"/>
    </row>
    <row r="61" s="19" customFormat="true" ht="25.5" hidden="false" customHeight="false" outlineLevel="0" collapsed="false">
      <c r="A61" s="8" t="n">
        <v>4</v>
      </c>
      <c r="B61" s="8" t="n">
        <v>55</v>
      </c>
      <c r="C61" s="8" t="s">
        <v>62</v>
      </c>
      <c r="D61" s="18" t="s">
        <v>66</v>
      </c>
      <c r="E61" s="10" t="n">
        <v>1237</v>
      </c>
      <c r="F61" s="10" t="s">
        <v>19</v>
      </c>
      <c r="G61" s="18"/>
    </row>
    <row r="62" s="19" customFormat="true" ht="38.25" hidden="false" customHeight="false" outlineLevel="0" collapsed="false">
      <c r="A62" s="8" t="n">
        <v>5</v>
      </c>
      <c r="B62" s="8" t="n">
        <v>55</v>
      </c>
      <c r="C62" s="8" t="s">
        <v>62</v>
      </c>
      <c r="D62" s="18" t="s">
        <v>67</v>
      </c>
      <c r="E62" s="10" t="n">
        <v>2740</v>
      </c>
      <c r="F62" s="10" t="s">
        <v>19</v>
      </c>
      <c r="G62" s="18"/>
    </row>
    <row r="63" s="19" customFormat="true" ht="25.5" hidden="false" customHeight="false" outlineLevel="0" collapsed="false">
      <c r="A63" s="8" t="n">
        <v>6</v>
      </c>
      <c r="B63" s="8" t="n">
        <v>55</v>
      </c>
      <c r="C63" s="8" t="s">
        <v>62</v>
      </c>
      <c r="D63" s="18" t="s">
        <v>68</v>
      </c>
      <c r="E63" s="10" t="n">
        <v>5024</v>
      </c>
      <c r="F63" s="10" t="s">
        <v>19</v>
      </c>
      <c r="G63" s="18"/>
    </row>
    <row r="64" s="19" customFormat="true" ht="12.75" hidden="false" customHeight="false" outlineLevel="0" collapsed="false">
      <c r="A64" s="8" t="n">
        <v>7</v>
      </c>
      <c r="B64" s="8" t="n">
        <v>55</v>
      </c>
      <c r="C64" s="8" t="s">
        <v>62</v>
      </c>
      <c r="D64" s="18" t="s">
        <v>69</v>
      </c>
      <c r="E64" s="10" t="n">
        <v>2175</v>
      </c>
      <c r="F64" s="10" t="s">
        <v>19</v>
      </c>
      <c r="G64" s="18"/>
    </row>
    <row r="65" s="19" customFormat="true" ht="25.5" hidden="false" customHeight="false" outlineLevel="0" collapsed="false">
      <c r="A65" s="8" t="n">
        <v>8</v>
      </c>
      <c r="B65" s="8" t="n">
        <v>55</v>
      </c>
      <c r="C65" s="8" t="s">
        <v>62</v>
      </c>
      <c r="D65" s="18" t="s">
        <v>70</v>
      </c>
      <c r="E65" s="10" t="n">
        <v>8445</v>
      </c>
      <c r="F65" s="10" t="s">
        <v>19</v>
      </c>
      <c r="G65" s="18"/>
    </row>
    <row r="66" s="19" customFormat="true" ht="38.25" hidden="false" customHeight="false" outlineLevel="0" collapsed="false">
      <c r="A66" s="8" t="n">
        <v>9</v>
      </c>
      <c r="B66" s="8" t="n">
        <v>55</v>
      </c>
      <c r="C66" s="8" t="s">
        <v>62</v>
      </c>
      <c r="D66" s="18" t="s">
        <v>71</v>
      </c>
      <c r="E66" s="10" t="n">
        <v>33232</v>
      </c>
      <c r="F66" s="10" t="n">
        <v>33232</v>
      </c>
      <c r="G66" s="18"/>
    </row>
    <row r="67" s="19" customFormat="true" ht="12.75" hidden="false" customHeight="false" outlineLevel="0" collapsed="false">
      <c r="A67" s="8"/>
      <c r="B67" s="8"/>
      <c r="C67" s="8"/>
      <c r="D67" s="18"/>
      <c r="E67" s="12" t="n">
        <f aca="false">SUM(E58:E66)</f>
        <v>82645</v>
      </c>
      <c r="F67" s="12" t="n">
        <f aca="false">SUM(F58:F66)</f>
        <v>58516</v>
      </c>
      <c r="G67" s="18"/>
    </row>
    <row r="68" s="19" customFormat="true" ht="12.75" hidden="false" customHeight="false" outlineLevel="0" collapsed="false">
      <c r="A68" s="15"/>
      <c r="B68" s="15"/>
      <c r="C68" s="15"/>
      <c r="D68" s="20" t="s">
        <v>72</v>
      </c>
      <c r="E68" s="16"/>
      <c r="F68" s="16"/>
    </row>
    <row r="69" s="19" customFormat="true" ht="25.5" hidden="false" customHeight="false" outlineLevel="0" collapsed="false">
      <c r="A69" s="8" t="n">
        <v>1</v>
      </c>
      <c r="B69" s="8" t="n">
        <v>55</v>
      </c>
      <c r="C69" s="8" t="s">
        <v>73</v>
      </c>
      <c r="D69" s="18" t="s">
        <v>74</v>
      </c>
      <c r="E69" s="10" t="n">
        <v>144903</v>
      </c>
      <c r="F69" s="10" t="n">
        <v>144903</v>
      </c>
      <c r="G69" s="18"/>
    </row>
    <row r="70" s="19" customFormat="true" ht="25.5" hidden="false" customHeight="false" outlineLevel="0" collapsed="false">
      <c r="A70" s="8" t="n">
        <v>2</v>
      </c>
      <c r="B70" s="8" t="n">
        <v>55</v>
      </c>
      <c r="C70" s="8" t="s">
        <v>73</v>
      </c>
      <c r="D70" s="18" t="s">
        <v>75</v>
      </c>
      <c r="E70" s="10" t="n">
        <v>144903</v>
      </c>
      <c r="F70" s="10" t="n">
        <v>144903</v>
      </c>
      <c r="G70" s="18"/>
    </row>
    <row r="71" s="19" customFormat="true" ht="12.75" hidden="false" customHeight="false" outlineLevel="0" collapsed="false">
      <c r="A71" s="15"/>
      <c r="B71" s="15"/>
      <c r="C71" s="15"/>
      <c r="E71" s="21" t="n">
        <f aca="false">SUM(E69:E70)</f>
        <v>289806</v>
      </c>
      <c r="F71" s="21" t="n">
        <f aca="false">SUM(F69:F70)</f>
        <v>289806</v>
      </c>
    </row>
    <row r="72" s="19" customFormat="true" ht="12.75" hidden="false" customHeight="false" outlineLevel="0" collapsed="false">
      <c r="A72" s="15"/>
      <c r="B72" s="15"/>
      <c r="C72" s="15"/>
      <c r="E72" s="16"/>
      <c r="F72" s="16"/>
    </row>
    <row r="73" s="19" customFormat="true" ht="12.75" hidden="false" customHeight="false" outlineLevel="0" collapsed="false">
      <c r="A73" s="15"/>
      <c r="B73" s="15"/>
      <c r="C73" s="15"/>
      <c r="E73" s="16"/>
      <c r="F73" s="16"/>
    </row>
    <row r="74" s="19" customFormat="true" ht="25.5" hidden="false" customHeight="false" outlineLevel="0" collapsed="false">
      <c r="A74" s="8" t="n">
        <v>1</v>
      </c>
      <c r="B74" s="8" t="n">
        <v>55</v>
      </c>
      <c r="C74" s="8" t="s">
        <v>76</v>
      </c>
      <c r="D74" s="18" t="s">
        <v>77</v>
      </c>
      <c r="E74" s="10" t="n">
        <v>8670</v>
      </c>
      <c r="F74" s="10" t="n">
        <v>8670</v>
      </c>
      <c r="G74" s="18"/>
    </row>
    <row r="75" s="19" customFormat="true" ht="25.5" hidden="false" customHeight="false" outlineLevel="0" collapsed="false">
      <c r="A75" s="8" t="n">
        <v>2</v>
      </c>
      <c r="B75" s="8" t="n">
        <v>55</v>
      </c>
      <c r="C75" s="8" t="s">
        <v>76</v>
      </c>
      <c r="D75" s="18" t="s">
        <v>78</v>
      </c>
      <c r="E75" s="10" t="n">
        <v>10751</v>
      </c>
      <c r="F75" s="10" t="n">
        <v>10751</v>
      </c>
      <c r="G75" s="18"/>
    </row>
    <row r="76" s="19" customFormat="true" ht="25.5" hidden="false" customHeight="false" outlineLevel="0" collapsed="false">
      <c r="A76" s="8" t="n">
        <v>3</v>
      </c>
      <c r="B76" s="8" t="n">
        <v>55</v>
      </c>
      <c r="C76" s="8" t="s">
        <v>76</v>
      </c>
      <c r="D76" s="18" t="s">
        <v>79</v>
      </c>
      <c r="E76" s="10" t="n">
        <v>174347</v>
      </c>
      <c r="F76" s="10" t="n">
        <v>174347</v>
      </c>
      <c r="G76" s="18"/>
    </row>
    <row r="77" s="19" customFormat="true" ht="12.75" hidden="false" customHeight="false" outlineLevel="0" collapsed="false">
      <c r="A77" s="15"/>
      <c r="B77" s="15"/>
      <c r="C77" s="15"/>
      <c r="E77" s="21" t="n">
        <f aca="false">SUM(E74:E76)</f>
        <v>193768</v>
      </c>
      <c r="F77" s="21" t="n">
        <f aca="false">SUM(F74:F76)</f>
        <v>193768</v>
      </c>
    </row>
    <row r="78" s="19" customFormat="true" ht="12.75" hidden="false" customHeight="false" outlineLevel="0" collapsed="false">
      <c r="A78" s="15"/>
      <c r="B78" s="15"/>
      <c r="C78" s="15"/>
      <c r="E78" s="16"/>
      <c r="F78" s="16"/>
    </row>
    <row r="79" s="19" customFormat="true" ht="12.75" hidden="false" customHeight="false" outlineLevel="0" collapsed="false">
      <c r="A79" s="1" t="s">
        <v>80</v>
      </c>
      <c r="B79" s="15"/>
      <c r="C79" s="15"/>
      <c r="E79" s="16"/>
      <c r="F79" s="16"/>
    </row>
    <row r="80" s="19" customFormat="true" ht="12.75" hidden="false" customHeight="false" outlineLevel="0" collapsed="false">
      <c r="A80" s="1" t="s">
        <v>81</v>
      </c>
      <c r="B80" s="15"/>
      <c r="C80" s="15"/>
      <c r="E80" s="16"/>
      <c r="F80" s="16"/>
    </row>
    <row r="81" s="19" customFormat="true" ht="12.75" hidden="false" customHeight="false" outlineLevel="0" collapsed="false">
      <c r="A81" s="15"/>
      <c r="B81" s="15"/>
      <c r="C81" s="15"/>
      <c r="E81" s="16"/>
      <c r="F81" s="16"/>
    </row>
    <row r="82" s="19" customFormat="true" ht="25.5" hidden="false" customHeight="false" outlineLevel="0" collapsed="false">
      <c r="A82" s="8" t="n">
        <v>1</v>
      </c>
      <c r="B82" s="8" t="n">
        <v>61</v>
      </c>
      <c r="C82" s="8" t="s">
        <v>73</v>
      </c>
      <c r="D82" s="18" t="s">
        <v>82</v>
      </c>
      <c r="E82" s="10" t="n">
        <v>198700</v>
      </c>
      <c r="F82" s="10" t="n">
        <v>198700</v>
      </c>
      <c r="G82" s="18"/>
    </row>
    <row r="83" s="19" customFormat="true" ht="25.5" hidden="false" customHeight="false" outlineLevel="0" collapsed="false">
      <c r="A83" s="8" t="n">
        <v>2</v>
      </c>
      <c r="B83" s="8" t="n">
        <v>61</v>
      </c>
      <c r="C83" s="8" t="s">
        <v>73</v>
      </c>
      <c r="D83" s="18" t="s">
        <v>83</v>
      </c>
      <c r="E83" s="10" t="n">
        <v>76300</v>
      </c>
      <c r="F83" s="10" t="n">
        <v>76300</v>
      </c>
      <c r="G83" s="18"/>
    </row>
    <row r="84" s="19" customFormat="true" ht="38.25" hidden="false" customHeight="false" outlineLevel="0" collapsed="false">
      <c r="A84" s="8" t="n">
        <v>3</v>
      </c>
      <c r="B84" s="8" t="n">
        <v>61</v>
      </c>
      <c r="C84" s="8" t="s">
        <v>73</v>
      </c>
      <c r="D84" s="18" t="s">
        <v>84</v>
      </c>
      <c r="E84" s="10" t="n">
        <v>23656</v>
      </c>
      <c r="F84" s="10" t="n">
        <v>23656</v>
      </c>
      <c r="G84" s="18"/>
    </row>
    <row r="85" s="19" customFormat="true" ht="25.5" hidden="false" customHeight="false" outlineLevel="0" collapsed="false">
      <c r="A85" s="8" t="n">
        <v>4</v>
      </c>
      <c r="B85" s="8" t="n">
        <v>61</v>
      </c>
      <c r="C85" s="8" t="s">
        <v>73</v>
      </c>
      <c r="D85" s="18" t="s">
        <v>85</v>
      </c>
      <c r="E85" s="10" t="n">
        <v>153221</v>
      </c>
      <c r="F85" s="10" t="n">
        <v>153221</v>
      </c>
      <c r="G85" s="18"/>
    </row>
    <row r="86" s="19" customFormat="true" ht="25.5" hidden="false" customHeight="false" outlineLevel="0" collapsed="false">
      <c r="A86" s="8" t="n">
        <v>5</v>
      </c>
      <c r="B86" s="8" t="n">
        <v>61</v>
      </c>
      <c r="C86" s="8" t="s">
        <v>73</v>
      </c>
      <c r="D86" s="18" t="s">
        <v>86</v>
      </c>
      <c r="E86" s="10" t="n">
        <v>158342</v>
      </c>
      <c r="F86" s="10" t="n">
        <v>158342</v>
      </c>
      <c r="G86" s="18"/>
    </row>
    <row r="87" s="19" customFormat="true" ht="12.75" hidden="false" customHeight="false" outlineLevel="0" collapsed="false">
      <c r="A87" s="8"/>
      <c r="B87" s="8"/>
      <c r="C87" s="8"/>
      <c r="D87" s="22" t="s">
        <v>13</v>
      </c>
      <c r="E87" s="12" t="n">
        <f aca="false">SUM(E82:E86)</f>
        <v>610219</v>
      </c>
      <c r="F87" s="12" t="n">
        <f aca="false">SUM(F82:F86)</f>
        <v>610219</v>
      </c>
      <c r="G87" s="18"/>
    </row>
    <row r="88" s="19" customFormat="true" ht="12.75" hidden="false" customHeight="false" outlineLevel="0" collapsed="false">
      <c r="A88" s="15"/>
      <c r="B88" s="15"/>
      <c r="C88" s="15"/>
      <c r="E88" s="16"/>
      <c r="F88" s="16"/>
    </row>
    <row r="89" s="19" customFormat="true" ht="25.5" hidden="false" customHeight="false" outlineLevel="0" collapsed="false">
      <c r="A89" s="8" t="n">
        <v>1</v>
      </c>
      <c r="B89" s="8" t="n">
        <v>61</v>
      </c>
      <c r="C89" s="8" t="s">
        <v>76</v>
      </c>
      <c r="D89" s="18" t="s">
        <v>87</v>
      </c>
      <c r="E89" s="10" t="n">
        <v>3394</v>
      </c>
      <c r="F89" s="10" t="s">
        <v>19</v>
      </c>
      <c r="G89" s="18"/>
    </row>
    <row r="90" s="19" customFormat="true" ht="38.25" hidden="false" customHeight="false" outlineLevel="0" collapsed="false">
      <c r="A90" s="8" t="n">
        <v>2</v>
      </c>
      <c r="B90" s="8" t="n">
        <v>61</v>
      </c>
      <c r="C90" s="8" t="s">
        <v>76</v>
      </c>
      <c r="D90" s="18" t="s">
        <v>88</v>
      </c>
      <c r="E90" s="10" t="n">
        <v>362500</v>
      </c>
      <c r="F90" s="10" t="n">
        <v>362500</v>
      </c>
      <c r="G90" s="18"/>
    </row>
    <row r="91" s="19" customFormat="true" ht="25.5" hidden="false" customHeight="false" outlineLevel="0" collapsed="false">
      <c r="A91" s="8" t="n">
        <v>3</v>
      </c>
      <c r="B91" s="8" t="n">
        <v>61</v>
      </c>
      <c r="C91" s="8" t="s">
        <v>76</v>
      </c>
      <c r="D91" s="18" t="s">
        <v>89</v>
      </c>
      <c r="E91" s="10" t="n">
        <v>1051</v>
      </c>
      <c r="F91" s="10" t="s">
        <v>19</v>
      </c>
      <c r="G91" s="18"/>
    </row>
    <row r="92" s="19" customFormat="true" ht="12.75" hidden="false" customHeight="false" outlineLevel="0" collapsed="false">
      <c r="A92" s="8"/>
      <c r="B92" s="8"/>
      <c r="C92" s="8"/>
      <c r="D92" s="22" t="s">
        <v>13</v>
      </c>
      <c r="E92" s="12" t="n">
        <f aca="false">SUM(E89:E91)</f>
        <v>366945</v>
      </c>
      <c r="F92" s="12" t="n">
        <f aca="false">SUM(F89:F91)</f>
        <v>362500</v>
      </c>
      <c r="G92" s="18"/>
    </row>
    <row r="93" s="19" customFormat="true" ht="12.75" hidden="false" customHeight="false" outlineLevel="0" collapsed="false">
      <c r="A93" s="15"/>
      <c r="B93" s="15"/>
      <c r="C93" s="15"/>
      <c r="E93" s="16"/>
      <c r="F93" s="16"/>
    </row>
    <row r="94" s="19" customFormat="true" ht="25.5" hidden="false" customHeight="false" outlineLevel="0" collapsed="false">
      <c r="A94" s="8" t="n">
        <v>1</v>
      </c>
      <c r="B94" s="8" t="n">
        <v>61</v>
      </c>
      <c r="C94" s="8" t="s">
        <v>21</v>
      </c>
      <c r="D94" s="18" t="s">
        <v>90</v>
      </c>
      <c r="E94" s="10" t="n">
        <v>7249</v>
      </c>
      <c r="F94" s="10" t="s">
        <v>19</v>
      </c>
      <c r="G94" s="18"/>
    </row>
    <row r="95" s="19" customFormat="true" ht="25.5" hidden="false" customHeight="false" outlineLevel="0" collapsed="false">
      <c r="A95" s="8" t="n">
        <v>2</v>
      </c>
      <c r="B95" s="8" t="n">
        <v>61</v>
      </c>
      <c r="C95" s="8" t="s">
        <v>21</v>
      </c>
      <c r="D95" s="18" t="s">
        <v>91</v>
      </c>
      <c r="E95" s="10" t="n">
        <v>3859</v>
      </c>
      <c r="F95" s="10" t="s">
        <v>19</v>
      </c>
      <c r="G95" s="18"/>
    </row>
    <row r="96" s="19" customFormat="true" ht="25.5" hidden="false" customHeight="false" outlineLevel="0" collapsed="false">
      <c r="A96" s="8" t="n">
        <v>3</v>
      </c>
      <c r="B96" s="8" t="n">
        <v>61</v>
      </c>
      <c r="C96" s="8" t="s">
        <v>21</v>
      </c>
      <c r="D96" s="18" t="s">
        <v>92</v>
      </c>
      <c r="E96" s="10" t="n">
        <v>82</v>
      </c>
      <c r="F96" s="10" t="s">
        <v>19</v>
      </c>
      <c r="G96" s="18"/>
    </row>
    <row r="97" s="19" customFormat="true" ht="38.25" hidden="false" customHeight="false" outlineLevel="0" collapsed="false">
      <c r="A97" s="8" t="n">
        <v>4</v>
      </c>
      <c r="B97" s="8" t="n">
        <v>61</v>
      </c>
      <c r="C97" s="8" t="s">
        <v>21</v>
      </c>
      <c r="D97" s="18" t="s">
        <v>93</v>
      </c>
      <c r="E97" s="10" t="n">
        <v>88</v>
      </c>
      <c r="F97" s="10" t="s">
        <v>19</v>
      </c>
      <c r="G97" s="18"/>
    </row>
    <row r="98" s="19" customFormat="true" ht="25.5" hidden="false" customHeight="false" outlineLevel="0" collapsed="false">
      <c r="A98" s="8" t="n">
        <v>5</v>
      </c>
      <c r="B98" s="8" t="n">
        <v>61</v>
      </c>
      <c r="C98" s="8" t="s">
        <v>21</v>
      </c>
      <c r="D98" s="18" t="s">
        <v>94</v>
      </c>
      <c r="E98" s="10" t="n">
        <v>1</v>
      </c>
      <c r="F98" s="10" t="s">
        <v>19</v>
      </c>
      <c r="G98" s="18"/>
    </row>
    <row r="99" s="19" customFormat="true" ht="25.5" hidden="false" customHeight="false" outlineLevel="0" collapsed="false">
      <c r="A99" s="8" t="n">
        <v>6</v>
      </c>
      <c r="B99" s="8" t="n">
        <v>61</v>
      </c>
      <c r="C99" s="8" t="s">
        <v>21</v>
      </c>
      <c r="D99" s="18" t="s">
        <v>95</v>
      </c>
      <c r="E99" s="10" t="n">
        <v>0</v>
      </c>
      <c r="F99" s="10" t="s">
        <v>19</v>
      </c>
      <c r="G99" s="18"/>
    </row>
    <row r="100" s="19" customFormat="true" ht="25.5" hidden="false" customHeight="false" outlineLevel="0" collapsed="false">
      <c r="A100" s="8" t="n">
        <v>7</v>
      </c>
      <c r="B100" s="8" t="n">
        <v>61</v>
      </c>
      <c r="C100" s="8" t="s">
        <v>21</v>
      </c>
      <c r="D100" s="18" t="s">
        <v>96</v>
      </c>
      <c r="E100" s="10" t="n">
        <v>3586</v>
      </c>
      <c r="F100" s="10" t="s">
        <v>19</v>
      </c>
      <c r="G100" s="18"/>
    </row>
    <row r="101" s="19" customFormat="true" ht="38.25" hidden="false" customHeight="false" outlineLevel="0" collapsed="false">
      <c r="A101" s="8" t="n">
        <v>8</v>
      </c>
      <c r="B101" s="8" t="n">
        <v>61</v>
      </c>
      <c r="C101" s="8" t="s">
        <v>21</v>
      </c>
      <c r="D101" s="18" t="s">
        <v>97</v>
      </c>
      <c r="E101" s="10" t="n">
        <v>262832</v>
      </c>
      <c r="F101" s="10" t="n">
        <v>262832</v>
      </c>
      <c r="G101" s="18"/>
    </row>
    <row r="102" s="19" customFormat="true" ht="25.5" hidden="false" customHeight="false" outlineLevel="0" collapsed="false">
      <c r="A102" s="8" t="n">
        <v>9</v>
      </c>
      <c r="B102" s="8" t="n">
        <v>61</v>
      </c>
      <c r="C102" s="8" t="s">
        <v>21</v>
      </c>
      <c r="D102" s="18" t="s">
        <v>98</v>
      </c>
      <c r="E102" s="10" t="n">
        <v>164</v>
      </c>
      <c r="F102" s="10" t="s">
        <v>19</v>
      </c>
      <c r="G102" s="18"/>
    </row>
    <row r="103" s="19" customFormat="true" ht="25.5" hidden="false" customHeight="false" outlineLevel="0" collapsed="false">
      <c r="A103" s="8" t="n">
        <v>10</v>
      </c>
      <c r="B103" s="8" t="n">
        <v>61</v>
      </c>
      <c r="C103" s="8" t="s">
        <v>21</v>
      </c>
      <c r="D103" s="18" t="s">
        <v>99</v>
      </c>
      <c r="E103" s="10" t="n">
        <v>232600</v>
      </c>
      <c r="F103" s="10" t="n">
        <v>232600</v>
      </c>
      <c r="G103" s="18"/>
    </row>
    <row r="104" s="19" customFormat="true" ht="25.5" hidden="false" customHeight="false" outlineLevel="0" collapsed="false">
      <c r="A104" s="8" t="n">
        <v>11</v>
      </c>
      <c r="B104" s="8" t="n">
        <v>61</v>
      </c>
      <c r="C104" s="8" t="s">
        <v>21</v>
      </c>
      <c r="D104" s="18" t="s">
        <v>100</v>
      </c>
      <c r="E104" s="10" t="n">
        <v>2579</v>
      </c>
      <c r="F104" s="10" t="s">
        <v>19</v>
      </c>
      <c r="G104" s="18"/>
    </row>
    <row r="105" s="19" customFormat="true" ht="25.5" hidden="false" customHeight="false" outlineLevel="0" collapsed="false">
      <c r="A105" s="8" t="n">
        <v>12</v>
      </c>
      <c r="B105" s="8" t="n">
        <v>61</v>
      </c>
      <c r="C105" s="8" t="s">
        <v>21</v>
      </c>
      <c r="D105" s="18" t="s">
        <v>101</v>
      </c>
      <c r="E105" s="10" t="n">
        <v>729904</v>
      </c>
      <c r="F105" s="10" t="n">
        <v>729904</v>
      </c>
      <c r="G105" s="18"/>
    </row>
    <row r="106" s="19" customFormat="true" ht="38.25" hidden="false" customHeight="false" outlineLevel="0" collapsed="false">
      <c r="A106" s="8" t="n">
        <v>13</v>
      </c>
      <c r="B106" s="8" t="n">
        <v>61</v>
      </c>
      <c r="C106" s="8" t="s">
        <v>21</v>
      </c>
      <c r="D106" s="18" t="s">
        <v>102</v>
      </c>
      <c r="E106" s="10" t="n">
        <v>5114</v>
      </c>
      <c r="F106" s="10" t="s">
        <v>19</v>
      </c>
      <c r="G106" s="18"/>
    </row>
    <row r="107" s="19" customFormat="true" ht="12.75" hidden="false" customHeight="false" outlineLevel="0" collapsed="false">
      <c r="A107" s="8"/>
      <c r="B107" s="8"/>
      <c r="C107" s="8"/>
      <c r="D107" s="22" t="s">
        <v>13</v>
      </c>
      <c r="E107" s="12" t="n">
        <f aca="false">SUM(E94:E106)</f>
        <v>1248058</v>
      </c>
      <c r="F107" s="12" t="n">
        <f aca="false">SUM(F94:F106)</f>
        <v>1225336</v>
      </c>
      <c r="G107" s="18"/>
    </row>
    <row r="108" s="19" customFormat="true" ht="38.25" hidden="false" customHeight="false" outlineLevel="0" collapsed="false">
      <c r="A108" s="8" t="n">
        <v>1</v>
      </c>
      <c r="B108" s="8" t="n">
        <v>61</v>
      </c>
      <c r="C108" s="8" t="s">
        <v>42</v>
      </c>
      <c r="D108" s="18" t="s">
        <v>103</v>
      </c>
      <c r="E108" s="10" t="n">
        <v>557</v>
      </c>
      <c r="F108" s="10" t="s">
        <v>19</v>
      </c>
      <c r="G108" s="18"/>
    </row>
    <row r="109" s="19" customFormat="true" ht="38.25" hidden="false" customHeight="false" outlineLevel="0" collapsed="false">
      <c r="A109" s="8" t="n">
        <v>2</v>
      </c>
      <c r="B109" s="8" t="n">
        <v>61</v>
      </c>
      <c r="C109" s="8" t="s">
        <v>42</v>
      </c>
      <c r="D109" s="18" t="s">
        <v>104</v>
      </c>
      <c r="E109" s="10" t="n">
        <v>9</v>
      </c>
      <c r="F109" s="10" t="s">
        <v>19</v>
      </c>
      <c r="G109" s="18"/>
    </row>
    <row r="110" s="19" customFormat="true" ht="38.25" hidden="false" customHeight="false" outlineLevel="0" collapsed="false">
      <c r="A110" s="8" t="n">
        <v>3</v>
      </c>
      <c r="B110" s="8" t="n">
        <v>61</v>
      </c>
      <c r="C110" s="8" t="s">
        <v>42</v>
      </c>
      <c r="D110" s="18" t="s">
        <v>105</v>
      </c>
      <c r="E110" s="10" t="n">
        <v>224774</v>
      </c>
      <c r="F110" s="10" t="n">
        <v>224774</v>
      </c>
      <c r="G110" s="18"/>
    </row>
    <row r="111" s="19" customFormat="true" ht="38.25" hidden="false" customHeight="false" outlineLevel="0" collapsed="false">
      <c r="A111" s="8" t="n">
        <v>4</v>
      </c>
      <c r="B111" s="8" t="n">
        <v>61</v>
      </c>
      <c r="C111" s="8" t="s">
        <v>42</v>
      </c>
      <c r="D111" s="18" t="s">
        <v>106</v>
      </c>
      <c r="E111" s="10" t="n">
        <v>223871</v>
      </c>
      <c r="F111" s="10" t="n">
        <v>223871</v>
      </c>
      <c r="G111" s="18"/>
    </row>
    <row r="112" s="19" customFormat="true" ht="25.5" hidden="false" customHeight="false" outlineLevel="0" collapsed="false">
      <c r="A112" s="8" t="n">
        <v>5</v>
      </c>
      <c r="B112" s="8" t="n">
        <v>61</v>
      </c>
      <c r="C112" s="8" t="s">
        <v>42</v>
      </c>
      <c r="D112" s="18" t="s">
        <v>107</v>
      </c>
      <c r="E112" s="10" t="n">
        <v>34898</v>
      </c>
      <c r="F112" s="10" t="n">
        <v>34898</v>
      </c>
      <c r="G112" s="18"/>
    </row>
    <row r="113" s="19" customFormat="true" ht="38.25" hidden="false" customHeight="false" outlineLevel="0" collapsed="false">
      <c r="A113" s="8" t="n">
        <v>6</v>
      </c>
      <c r="B113" s="8" t="n">
        <v>61</v>
      </c>
      <c r="C113" s="8" t="s">
        <v>42</v>
      </c>
      <c r="D113" s="18" t="s">
        <v>108</v>
      </c>
      <c r="E113" s="10" t="n">
        <v>98959</v>
      </c>
      <c r="F113" s="10" t="n">
        <v>98959</v>
      </c>
      <c r="G113" s="18"/>
    </row>
    <row r="114" s="19" customFormat="true" ht="25.5" hidden="false" customHeight="false" outlineLevel="0" collapsed="false">
      <c r="A114" s="8" t="n">
        <v>7</v>
      </c>
      <c r="B114" s="8" t="n">
        <v>61</v>
      </c>
      <c r="C114" s="8" t="s">
        <v>42</v>
      </c>
      <c r="D114" s="18" t="s">
        <v>109</v>
      </c>
      <c r="E114" s="10" t="n">
        <v>5113</v>
      </c>
      <c r="F114" s="10" t="s">
        <v>19</v>
      </c>
      <c r="G114" s="18"/>
    </row>
    <row r="115" s="19" customFormat="true" ht="25.5" hidden="false" customHeight="false" outlineLevel="0" collapsed="false">
      <c r="A115" s="8" t="n">
        <v>8</v>
      </c>
      <c r="B115" s="8" t="n">
        <v>61</v>
      </c>
      <c r="C115" s="8" t="s">
        <v>42</v>
      </c>
      <c r="D115" s="18" t="s">
        <v>110</v>
      </c>
      <c r="E115" s="10" t="n">
        <v>338</v>
      </c>
      <c r="F115" s="10" t="s">
        <v>19</v>
      </c>
      <c r="G115" s="18"/>
    </row>
    <row r="116" s="19" customFormat="true" ht="38.25" hidden="false" customHeight="false" outlineLevel="0" collapsed="false">
      <c r="A116" s="8" t="n">
        <v>9</v>
      </c>
      <c r="B116" s="8" t="n">
        <v>61</v>
      </c>
      <c r="C116" s="8" t="s">
        <v>42</v>
      </c>
      <c r="D116" s="18" t="s">
        <v>111</v>
      </c>
      <c r="E116" s="10" t="n">
        <v>170</v>
      </c>
      <c r="F116" s="10" t="s">
        <v>19</v>
      </c>
      <c r="G116" s="18"/>
    </row>
    <row r="117" s="19" customFormat="true" ht="25.5" hidden="false" customHeight="false" outlineLevel="0" collapsed="false">
      <c r="A117" s="8" t="n">
        <v>10</v>
      </c>
      <c r="B117" s="8" t="n">
        <v>61</v>
      </c>
      <c r="C117" s="8" t="s">
        <v>42</v>
      </c>
      <c r="D117" s="18" t="s">
        <v>112</v>
      </c>
      <c r="E117" s="10" t="n">
        <v>1000</v>
      </c>
      <c r="F117" s="10" t="s">
        <v>19</v>
      </c>
      <c r="G117" s="18"/>
    </row>
    <row r="118" s="19" customFormat="true" ht="38.25" hidden="false" customHeight="false" outlineLevel="0" collapsed="false">
      <c r="A118" s="8" t="n">
        <v>11</v>
      </c>
      <c r="B118" s="8" t="n">
        <v>61</v>
      </c>
      <c r="C118" s="8" t="s">
        <v>42</v>
      </c>
      <c r="D118" s="18" t="s">
        <v>113</v>
      </c>
      <c r="E118" s="10" t="n">
        <v>1000</v>
      </c>
      <c r="F118" s="10" t="s">
        <v>19</v>
      </c>
      <c r="G118" s="18"/>
    </row>
    <row r="119" s="19" customFormat="true" ht="38.25" hidden="false" customHeight="false" outlineLevel="0" collapsed="false">
      <c r="A119" s="8" t="n">
        <v>12</v>
      </c>
      <c r="B119" s="8" t="n">
        <v>61</v>
      </c>
      <c r="C119" s="8" t="s">
        <v>42</v>
      </c>
      <c r="D119" s="18" t="s">
        <v>114</v>
      </c>
      <c r="E119" s="10" t="n">
        <v>1000</v>
      </c>
      <c r="F119" s="10" t="s">
        <v>19</v>
      </c>
      <c r="G119" s="18"/>
    </row>
    <row r="120" s="19" customFormat="true" ht="38.25" hidden="false" customHeight="false" outlineLevel="0" collapsed="false">
      <c r="A120" s="8" t="n">
        <v>13</v>
      </c>
      <c r="B120" s="8" t="n">
        <v>61</v>
      </c>
      <c r="C120" s="8" t="s">
        <v>42</v>
      </c>
      <c r="D120" s="18" t="s">
        <v>115</v>
      </c>
      <c r="E120" s="10" t="n">
        <v>2000</v>
      </c>
      <c r="F120" s="10" t="s">
        <v>19</v>
      </c>
      <c r="G120" s="18"/>
    </row>
    <row r="121" s="19" customFormat="true" ht="25.5" hidden="false" customHeight="false" outlineLevel="0" collapsed="false">
      <c r="A121" s="8" t="n">
        <v>14</v>
      </c>
      <c r="B121" s="8" t="n">
        <v>61</v>
      </c>
      <c r="C121" s="8" t="s">
        <v>42</v>
      </c>
      <c r="D121" s="18" t="s">
        <v>116</v>
      </c>
      <c r="E121" s="10" t="s">
        <v>39</v>
      </c>
      <c r="F121" s="10" t="s">
        <v>19</v>
      </c>
      <c r="G121" s="18"/>
    </row>
    <row r="122" s="19" customFormat="true" ht="38.25" hidden="false" customHeight="false" outlineLevel="0" collapsed="false">
      <c r="A122" s="8" t="n">
        <v>15</v>
      </c>
      <c r="B122" s="8" t="n">
        <v>61</v>
      </c>
      <c r="C122" s="8" t="s">
        <v>42</v>
      </c>
      <c r="D122" s="18" t="s">
        <v>117</v>
      </c>
      <c r="E122" s="10" t="n">
        <v>14865</v>
      </c>
      <c r="F122" s="10" t="s">
        <v>19</v>
      </c>
      <c r="G122" s="18"/>
    </row>
    <row r="123" s="19" customFormat="true" ht="25.5" hidden="false" customHeight="false" outlineLevel="0" collapsed="false">
      <c r="A123" s="8" t="n">
        <v>16</v>
      </c>
      <c r="B123" s="8" t="n">
        <v>61</v>
      </c>
      <c r="C123" s="8" t="s">
        <v>42</v>
      </c>
      <c r="D123" s="18" t="s">
        <v>118</v>
      </c>
      <c r="E123" s="10" t="n">
        <v>1620</v>
      </c>
      <c r="F123" s="10" t="s">
        <v>19</v>
      </c>
      <c r="G123" s="18"/>
    </row>
    <row r="124" s="19" customFormat="true" ht="25.5" hidden="false" customHeight="false" outlineLevel="0" collapsed="false">
      <c r="A124" s="8" t="n">
        <v>17</v>
      </c>
      <c r="B124" s="8" t="n">
        <v>61</v>
      </c>
      <c r="C124" s="8" t="s">
        <v>42</v>
      </c>
      <c r="D124" s="18" t="s">
        <v>119</v>
      </c>
      <c r="E124" s="10" t="n">
        <v>20058</v>
      </c>
      <c r="F124" s="10" t="s">
        <v>19</v>
      </c>
      <c r="G124" s="18"/>
    </row>
    <row r="125" s="19" customFormat="true" ht="12.75" hidden="false" customHeight="false" outlineLevel="0" collapsed="false">
      <c r="A125" s="8"/>
      <c r="B125" s="8"/>
      <c r="C125" s="8"/>
      <c r="D125" s="22" t="s">
        <v>13</v>
      </c>
      <c r="E125" s="12" t="n">
        <f aca="false">SUM(E108:E124)</f>
        <v>630232</v>
      </c>
      <c r="F125" s="12" t="n">
        <f aca="false">SUM(F108:F124)</f>
        <v>582502</v>
      </c>
      <c r="G125" s="18"/>
    </row>
    <row r="126" s="19" customFormat="true" ht="12.75" hidden="false" customHeight="false" outlineLevel="0" collapsed="false">
      <c r="A126" s="15"/>
      <c r="B126" s="15"/>
      <c r="C126" s="15"/>
      <c r="E126" s="16"/>
      <c r="F126" s="16"/>
    </row>
    <row r="127" s="19" customFormat="true" ht="38.25" hidden="false" customHeight="false" outlineLevel="0" collapsed="false">
      <c r="A127" s="8" t="n">
        <v>1</v>
      </c>
      <c r="B127" s="8" t="n">
        <v>61</v>
      </c>
      <c r="C127" s="8" t="s">
        <v>62</v>
      </c>
      <c r="D127" s="18" t="s">
        <v>120</v>
      </c>
      <c r="E127" s="10" t="n">
        <v>16076</v>
      </c>
      <c r="F127" s="10" t="s">
        <v>19</v>
      </c>
      <c r="G127" s="18"/>
    </row>
    <row r="128" s="19" customFormat="true" ht="25.5" hidden="false" customHeight="false" outlineLevel="0" collapsed="false">
      <c r="A128" s="8" t="n">
        <v>2</v>
      </c>
      <c r="B128" s="8" t="n">
        <v>61</v>
      </c>
      <c r="C128" s="8" t="s">
        <v>62</v>
      </c>
      <c r="D128" s="18" t="s">
        <v>121</v>
      </c>
      <c r="E128" s="10" t="n">
        <v>4125</v>
      </c>
      <c r="F128" s="10" t="s">
        <v>19</v>
      </c>
      <c r="G128" s="18"/>
    </row>
    <row r="129" s="19" customFormat="true" ht="38.25" hidden="false" customHeight="false" outlineLevel="0" collapsed="false">
      <c r="A129" s="8" t="n">
        <v>3</v>
      </c>
      <c r="B129" s="8" t="n">
        <v>61</v>
      </c>
      <c r="C129" s="8" t="s">
        <v>62</v>
      </c>
      <c r="D129" s="18" t="s">
        <v>122</v>
      </c>
      <c r="E129" s="10" t="n">
        <v>34</v>
      </c>
      <c r="F129" s="10" t="s">
        <v>19</v>
      </c>
      <c r="G129" s="18"/>
    </row>
    <row r="130" s="19" customFormat="true" ht="25.5" hidden="false" customHeight="false" outlineLevel="0" collapsed="false">
      <c r="A130" s="8" t="n">
        <v>4</v>
      </c>
      <c r="B130" s="8" t="n">
        <v>61</v>
      </c>
      <c r="C130" s="8" t="s">
        <v>62</v>
      </c>
      <c r="D130" s="18" t="s">
        <v>123</v>
      </c>
      <c r="E130" s="10" t="n">
        <v>5826</v>
      </c>
      <c r="F130" s="10" t="s">
        <v>19</v>
      </c>
      <c r="G130" s="18"/>
    </row>
    <row r="131" s="19" customFormat="true" ht="38.25" hidden="false" customHeight="false" outlineLevel="0" collapsed="false">
      <c r="A131" s="8" t="n">
        <v>5</v>
      </c>
      <c r="B131" s="8" t="n">
        <v>61</v>
      </c>
      <c r="C131" s="8" t="s">
        <v>62</v>
      </c>
      <c r="D131" s="18" t="s">
        <v>124</v>
      </c>
      <c r="E131" s="10" t="n">
        <v>20229</v>
      </c>
      <c r="F131" s="10" t="s">
        <v>19</v>
      </c>
      <c r="G131" s="18"/>
    </row>
    <row r="132" s="19" customFormat="true" ht="38.25" hidden="false" customHeight="false" outlineLevel="0" collapsed="false">
      <c r="A132" s="8" t="n">
        <v>6</v>
      </c>
      <c r="B132" s="8" t="n">
        <v>61</v>
      </c>
      <c r="C132" s="8" t="s">
        <v>62</v>
      </c>
      <c r="D132" s="18" t="s">
        <v>125</v>
      </c>
      <c r="E132" s="10" t="n">
        <v>21846</v>
      </c>
      <c r="F132" s="10" t="s">
        <v>19</v>
      </c>
      <c r="G132" s="18"/>
    </row>
    <row r="133" s="19" customFormat="true" ht="25.5" hidden="false" customHeight="false" outlineLevel="0" collapsed="false">
      <c r="A133" s="8" t="n">
        <v>7</v>
      </c>
      <c r="B133" s="8" t="n">
        <v>61</v>
      </c>
      <c r="C133" s="8" t="s">
        <v>62</v>
      </c>
      <c r="D133" s="18" t="s">
        <v>126</v>
      </c>
      <c r="E133" s="10" t="n">
        <v>6739</v>
      </c>
      <c r="F133" s="10" t="s">
        <v>19</v>
      </c>
      <c r="G133" s="18"/>
    </row>
    <row r="134" s="19" customFormat="true" ht="25.5" hidden="false" customHeight="false" outlineLevel="0" collapsed="false">
      <c r="A134" s="8" t="n">
        <v>8</v>
      </c>
      <c r="B134" s="8" t="n">
        <v>61</v>
      </c>
      <c r="C134" s="8" t="s">
        <v>62</v>
      </c>
      <c r="D134" s="18" t="s">
        <v>127</v>
      </c>
      <c r="E134" s="10" t="n">
        <v>8409</v>
      </c>
      <c r="F134" s="10" t="s">
        <v>19</v>
      </c>
      <c r="G134" s="18"/>
    </row>
    <row r="135" s="19" customFormat="true" ht="25.5" hidden="false" customHeight="false" outlineLevel="0" collapsed="false">
      <c r="A135" s="8" t="n">
        <v>9</v>
      </c>
      <c r="B135" s="8" t="n">
        <v>61</v>
      </c>
      <c r="C135" s="8" t="s">
        <v>62</v>
      </c>
      <c r="D135" s="18" t="s">
        <v>128</v>
      </c>
      <c r="E135" s="10" t="n">
        <v>19574</v>
      </c>
      <c r="F135" s="10" t="s">
        <v>19</v>
      </c>
      <c r="G135" s="18"/>
    </row>
    <row r="136" s="19" customFormat="true" ht="12.75" hidden="false" customHeight="false" outlineLevel="0" collapsed="false">
      <c r="A136" s="15"/>
      <c r="B136" s="8"/>
      <c r="C136" s="8"/>
      <c r="D136" s="22" t="s">
        <v>13</v>
      </c>
      <c r="E136" s="12" t="n">
        <f aca="false">SUM(E127:E135)</f>
        <v>102858</v>
      </c>
      <c r="F136" s="12" t="n">
        <f aca="false">SUM(F127:F135)</f>
        <v>0</v>
      </c>
      <c r="G136" s="18"/>
    </row>
    <row r="137" s="19" customFormat="true" ht="12.75" hidden="false" customHeight="false" outlineLevel="0" collapsed="false">
      <c r="A137" s="15"/>
      <c r="B137" s="15"/>
      <c r="C137" s="15"/>
      <c r="D137" s="23" t="s">
        <v>129</v>
      </c>
      <c r="E137" s="16"/>
      <c r="F137" s="16"/>
    </row>
    <row r="138" s="19" customFormat="true" ht="25.5" hidden="false" customHeight="false" outlineLevel="0" collapsed="false">
      <c r="A138" s="8" t="n">
        <v>1</v>
      </c>
      <c r="B138" s="8" t="n">
        <v>61</v>
      </c>
      <c r="C138" s="8" t="s">
        <v>73</v>
      </c>
      <c r="D138" s="18" t="s">
        <v>130</v>
      </c>
      <c r="E138" s="10" t="n">
        <v>144903</v>
      </c>
      <c r="F138" s="10" t="n">
        <v>144903</v>
      </c>
      <c r="G138" s="18"/>
    </row>
    <row r="139" s="19" customFormat="true" ht="25.5" hidden="false" customHeight="false" outlineLevel="0" collapsed="false">
      <c r="A139" s="8" t="n">
        <v>2</v>
      </c>
      <c r="B139" s="8" t="n">
        <v>61</v>
      </c>
      <c r="C139" s="8" t="s">
        <v>73</v>
      </c>
      <c r="D139" s="18" t="s">
        <v>131</v>
      </c>
      <c r="E139" s="10" t="n">
        <v>144903</v>
      </c>
      <c r="F139" s="10" t="n">
        <v>144903</v>
      </c>
      <c r="G139" s="18"/>
    </row>
    <row r="140" s="19" customFormat="true" ht="25.5" hidden="false" customHeight="false" outlineLevel="0" collapsed="false">
      <c r="A140" s="8" t="n">
        <v>3</v>
      </c>
      <c r="B140" s="8" t="n">
        <v>61</v>
      </c>
      <c r="C140" s="8" t="s">
        <v>73</v>
      </c>
      <c r="D140" s="18" t="s">
        <v>132</v>
      </c>
      <c r="E140" s="10" t="n">
        <v>144903</v>
      </c>
      <c r="F140" s="10" t="n">
        <v>144903</v>
      </c>
      <c r="G140" s="18"/>
    </row>
    <row r="141" s="19" customFormat="true" ht="25.5" hidden="false" customHeight="false" outlineLevel="0" collapsed="false">
      <c r="A141" s="8" t="n">
        <v>4</v>
      </c>
      <c r="B141" s="8" t="n">
        <v>61</v>
      </c>
      <c r="C141" s="8" t="s">
        <v>73</v>
      </c>
      <c r="D141" s="18" t="s">
        <v>133</v>
      </c>
      <c r="E141" s="10" t="n">
        <v>144903</v>
      </c>
      <c r="F141" s="10" t="n">
        <v>144903</v>
      </c>
      <c r="G141" s="18"/>
    </row>
    <row r="142" s="19" customFormat="true" ht="25.5" hidden="false" customHeight="false" outlineLevel="0" collapsed="false">
      <c r="A142" s="8" t="n">
        <v>5</v>
      </c>
      <c r="B142" s="8" t="n">
        <v>61</v>
      </c>
      <c r="C142" s="8" t="s">
        <v>73</v>
      </c>
      <c r="D142" s="18" t="s">
        <v>134</v>
      </c>
      <c r="E142" s="10" t="n">
        <v>144903</v>
      </c>
      <c r="F142" s="10" t="n">
        <v>144903</v>
      </c>
      <c r="G142" s="18"/>
    </row>
    <row r="143" s="19" customFormat="true" ht="25.5" hidden="false" customHeight="false" outlineLevel="0" collapsed="false">
      <c r="A143" s="8" t="n">
        <v>6</v>
      </c>
      <c r="B143" s="8" t="n">
        <v>61</v>
      </c>
      <c r="C143" s="8" t="s">
        <v>73</v>
      </c>
      <c r="D143" s="18" t="s">
        <v>135</v>
      </c>
      <c r="E143" s="10" t="n">
        <v>144903</v>
      </c>
      <c r="F143" s="10" t="n">
        <v>144903</v>
      </c>
      <c r="G143" s="18"/>
    </row>
    <row r="144" s="19" customFormat="true" ht="12.75" hidden="false" customHeight="false" outlineLevel="0" collapsed="false">
      <c r="A144" s="15"/>
      <c r="B144" s="15"/>
      <c r="C144" s="15"/>
      <c r="E144" s="21" t="n">
        <f aca="false">SUM(E138:E143)</f>
        <v>869418</v>
      </c>
      <c r="F144" s="21" t="n">
        <f aca="false">SUM(F138:F143)</f>
        <v>869418</v>
      </c>
    </row>
    <row r="145" s="19" customFormat="true" ht="25.5" hidden="false" customHeight="false" outlineLevel="0" collapsed="false">
      <c r="A145" s="8" t="n">
        <v>1</v>
      </c>
      <c r="B145" s="8" t="n">
        <v>61</v>
      </c>
      <c r="C145" s="8" t="s">
        <v>76</v>
      </c>
      <c r="D145" s="18" t="s">
        <v>136</v>
      </c>
      <c r="E145" s="10" t="n">
        <v>62070</v>
      </c>
      <c r="F145" s="10" t="n">
        <v>62070</v>
      </c>
      <c r="G145" s="18"/>
    </row>
    <row r="146" s="19" customFormat="true" ht="12.75" hidden="false" customHeight="false" outlineLevel="0" collapsed="false">
      <c r="A146" s="8"/>
      <c r="B146" s="8"/>
      <c r="C146" s="8"/>
      <c r="D146" s="22" t="s">
        <v>13</v>
      </c>
      <c r="E146" s="12" t="n">
        <f aca="false">E145</f>
        <v>62070</v>
      </c>
      <c r="F146" s="12" t="n">
        <f aca="false">F145</f>
        <v>62070</v>
      </c>
      <c r="G146" s="18"/>
    </row>
    <row r="147" s="19" customFormat="true" ht="12.75" hidden="false" customHeight="false" outlineLevel="0" collapsed="false">
      <c r="A147" s="15"/>
      <c r="B147" s="15"/>
      <c r="C147" s="15"/>
      <c r="E147" s="16"/>
      <c r="F147" s="16"/>
    </row>
    <row r="148" s="19" customFormat="true" ht="25.5" hidden="false" customHeight="false" outlineLevel="0" collapsed="false">
      <c r="A148" s="8" t="n">
        <v>1</v>
      </c>
      <c r="B148" s="8" t="n">
        <v>62</v>
      </c>
      <c r="C148" s="8" t="s">
        <v>9</v>
      </c>
      <c r="D148" s="18" t="s">
        <v>137</v>
      </c>
      <c r="E148" s="10" t="n">
        <v>3575</v>
      </c>
      <c r="F148" s="10" t="s">
        <v>19</v>
      </c>
      <c r="G148" s="18"/>
    </row>
    <row r="149" s="19" customFormat="true" ht="38.25" hidden="false" customHeight="false" outlineLevel="0" collapsed="false">
      <c r="A149" s="8" t="n">
        <v>2</v>
      </c>
      <c r="B149" s="8" t="n">
        <v>62</v>
      </c>
      <c r="C149" s="8" t="s">
        <v>138</v>
      </c>
      <c r="D149" s="18" t="s">
        <v>139</v>
      </c>
      <c r="E149" s="10" t="n">
        <v>94125</v>
      </c>
      <c r="F149" s="10" t="n">
        <v>94125</v>
      </c>
      <c r="G149" s="18"/>
    </row>
    <row r="150" s="19" customFormat="true" ht="38.25" hidden="false" customHeight="false" outlineLevel="0" collapsed="false">
      <c r="A150" s="8" t="n">
        <v>3</v>
      </c>
      <c r="B150" s="8" t="n">
        <v>62</v>
      </c>
      <c r="C150" s="8" t="s">
        <v>140</v>
      </c>
      <c r="D150" s="18" t="s">
        <v>141</v>
      </c>
      <c r="E150" s="10" t="n">
        <v>194862</v>
      </c>
      <c r="F150" s="10" t="n">
        <v>194862</v>
      </c>
      <c r="G150" s="18"/>
    </row>
    <row r="151" s="19" customFormat="true" ht="25.5" hidden="false" customHeight="false" outlineLevel="0" collapsed="false">
      <c r="A151" s="8" t="n">
        <v>4</v>
      </c>
      <c r="B151" s="8" t="n">
        <v>62</v>
      </c>
      <c r="C151" s="8" t="s">
        <v>142</v>
      </c>
      <c r="D151" s="18" t="s">
        <v>143</v>
      </c>
      <c r="E151" s="10" t="n">
        <v>199400</v>
      </c>
      <c r="F151" s="10" t="n">
        <v>199400</v>
      </c>
      <c r="G151" s="18"/>
    </row>
    <row r="152" s="19" customFormat="true" ht="25.5" hidden="false" customHeight="false" outlineLevel="0" collapsed="false">
      <c r="A152" s="8" t="n">
        <v>5</v>
      </c>
      <c r="B152" s="8" t="n">
        <v>62</v>
      </c>
      <c r="C152" s="8" t="s">
        <v>144</v>
      </c>
      <c r="D152" s="18" t="s">
        <v>145</v>
      </c>
      <c r="E152" s="10" t="n">
        <v>114661</v>
      </c>
      <c r="F152" s="10" t="n">
        <v>114661</v>
      </c>
      <c r="G152" s="18"/>
    </row>
    <row r="153" s="19" customFormat="true" ht="25.5" hidden="false" customHeight="false" outlineLevel="0" collapsed="false">
      <c r="A153" s="8" t="n">
        <v>6</v>
      </c>
      <c r="B153" s="8" t="n">
        <v>62</v>
      </c>
      <c r="C153" s="8" t="s">
        <v>146</v>
      </c>
      <c r="D153" s="18" t="s">
        <v>147</v>
      </c>
      <c r="E153" s="10" t="n">
        <v>187894</v>
      </c>
      <c r="F153" s="10" t="n">
        <v>187894</v>
      </c>
      <c r="G153" s="18"/>
    </row>
    <row r="154" s="19" customFormat="true" ht="25.5" hidden="false" customHeight="false" outlineLevel="0" collapsed="false">
      <c r="A154" s="8" t="n">
        <v>7</v>
      </c>
      <c r="B154" s="8" t="n">
        <v>62</v>
      </c>
      <c r="C154" s="8" t="s">
        <v>148</v>
      </c>
      <c r="D154" s="18" t="s">
        <v>149</v>
      </c>
      <c r="E154" s="10" t="n">
        <v>195200</v>
      </c>
      <c r="F154" s="10" t="n">
        <v>195200</v>
      </c>
      <c r="G154" s="18"/>
    </row>
    <row r="155" s="19" customFormat="true" ht="25.5" hidden="false" customHeight="false" outlineLevel="0" collapsed="false">
      <c r="A155" s="8" t="n">
        <v>8</v>
      </c>
      <c r="B155" s="8" t="n">
        <v>62</v>
      </c>
      <c r="C155" s="8" t="s">
        <v>150</v>
      </c>
      <c r="D155" s="18" t="s">
        <v>151</v>
      </c>
      <c r="E155" s="10" t="n">
        <v>996400</v>
      </c>
      <c r="F155" s="10" t="n">
        <v>996400</v>
      </c>
      <c r="G155" s="18"/>
    </row>
    <row r="156" s="19" customFormat="true" ht="38.25" hidden="false" customHeight="false" outlineLevel="0" collapsed="false">
      <c r="A156" s="8" t="n">
        <v>9</v>
      </c>
      <c r="B156" s="8" t="n">
        <v>62</v>
      </c>
      <c r="C156" s="8" t="s">
        <v>152</v>
      </c>
      <c r="D156" s="18" t="s">
        <v>153</v>
      </c>
      <c r="E156" s="10" t="n">
        <v>299500</v>
      </c>
      <c r="F156" s="10" t="n">
        <v>299500</v>
      </c>
      <c r="G156" s="18"/>
    </row>
    <row r="157" s="19" customFormat="true" ht="12.75" hidden="false" customHeight="false" outlineLevel="0" collapsed="false">
      <c r="A157" s="15"/>
      <c r="B157" s="15"/>
      <c r="C157" s="15"/>
      <c r="E157" s="21" t="n">
        <f aca="false">SUM(E148:E156)</f>
        <v>2285617</v>
      </c>
      <c r="F157" s="21" t="n">
        <f aca="false">SUM(F148:F156)</f>
        <v>2282042</v>
      </c>
    </row>
    <row r="158" s="19" customFormat="true" ht="38.25" hidden="false" customHeight="false" outlineLevel="0" collapsed="false">
      <c r="A158" s="8" t="n">
        <v>1</v>
      </c>
      <c r="B158" s="8" t="n">
        <v>62</v>
      </c>
      <c r="C158" s="8" t="s">
        <v>14</v>
      </c>
      <c r="D158" s="18" t="s">
        <v>154</v>
      </c>
      <c r="E158" s="10" t="n">
        <v>106669</v>
      </c>
      <c r="F158" s="10" t="n">
        <v>106669</v>
      </c>
      <c r="G158" s="18"/>
    </row>
    <row r="159" s="19" customFormat="true" ht="25.5" hidden="false" customHeight="false" outlineLevel="0" collapsed="false">
      <c r="A159" s="8" t="n">
        <v>2</v>
      </c>
      <c r="B159" s="8" t="n">
        <v>62</v>
      </c>
      <c r="C159" s="8" t="s">
        <v>14</v>
      </c>
      <c r="D159" s="18" t="s">
        <v>155</v>
      </c>
      <c r="E159" s="10" t="n">
        <v>215882</v>
      </c>
      <c r="F159" s="10" t="n">
        <v>215882</v>
      </c>
      <c r="G159" s="18"/>
    </row>
    <row r="160" s="19" customFormat="true" ht="25.5" hidden="false" customHeight="false" outlineLevel="0" collapsed="false">
      <c r="A160" s="8" t="n">
        <v>3</v>
      </c>
      <c r="B160" s="8" t="n">
        <v>62</v>
      </c>
      <c r="C160" s="8" t="s">
        <v>156</v>
      </c>
      <c r="D160" s="18" t="s">
        <v>157</v>
      </c>
      <c r="E160" s="10" t="n">
        <v>161448</v>
      </c>
      <c r="F160" s="10" t="n">
        <v>161448</v>
      </c>
      <c r="G160" s="18"/>
    </row>
    <row r="161" s="19" customFormat="true" ht="38.25" hidden="false" customHeight="false" outlineLevel="0" collapsed="false">
      <c r="A161" s="8" t="n">
        <v>4</v>
      </c>
      <c r="B161" s="8" t="n">
        <v>62</v>
      </c>
      <c r="C161" s="8" t="s">
        <v>158</v>
      </c>
      <c r="D161" s="18" t="s">
        <v>159</v>
      </c>
      <c r="E161" s="10" t="n">
        <v>98958</v>
      </c>
      <c r="F161" s="10" t="n">
        <v>98958</v>
      </c>
      <c r="G161" s="18"/>
    </row>
    <row r="162" s="19" customFormat="true" ht="38.25" hidden="false" customHeight="false" outlineLevel="0" collapsed="false">
      <c r="A162" s="8" t="n">
        <v>5</v>
      </c>
      <c r="B162" s="8" t="n">
        <v>62</v>
      </c>
      <c r="C162" s="8" t="s">
        <v>160</v>
      </c>
      <c r="D162" s="18" t="s">
        <v>161</v>
      </c>
      <c r="E162" s="10" t="n">
        <v>26272</v>
      </c>
      <c r="F162" s="10" t="n">
        <v>26272</v>
      </c>
      <c r="G162" s="18"/>
    </row>
    <row r="163" s="19" customFormat="true" ht="38.25" hidden="false" customHeight="false" outlineLevel="0" collapsed="false">
      <c r="A163" s="8" t="n">
        <v>6</v>
      </c>
      <c r="B163" s="8" t="n">
        <v>62</v>
      </c>
      <c r="C163" s="8" t="s">
        <v>162</v>
      </c>
      <c r="D163" s="18" t="s">
        <v>163</v>
      </c>
      <c r="E163" s="10" t="n">
        <v>103573</v>
      </c>
      <c r="F163" s="10" t="n">
        <v>103573</v>
      </c>
      <c r="G163" s="18"/>
    </row>
    <row r="164" s="19" customFormat="true" ht="25.5" hidden="false" customHeight="false" outlineLevel="0" collapsed="false">
      <c r="A164" s="8" t="n">
        <v>7</v>
      </c>
      <c r="B164" s="8" t="n">
        <v>62</v>
      </c>
      <c r="C164" s="8" t="s">
        <v>164</v>
      </c>
      <c r="D164" s="18" t="s">
        <v>165</v>
      </c>
      <c r="E164" s="10" t="n">
        <v>154265</v>
      </c>
      <c r="F164" s="10" t="n">
        <v>154265</v>
      </c>
      <c r="G164" s="18"/>
    </row>
    <row r="165" s="19" customFormat="true" ht="12.75" hidden="false" customHeight="false" outlineLevel="0" collapsed="false">
      <c r="A165" s="8"/>
      <c r="B165" s="8"/>
      <c r="C165" s="8"/>
      <c r="D165" s="22" t="s">
        <v>13</v>
      </c>
      <c r="E165" s="12" t="n">
        <f aca="false">SUM(E158:E164)</f>
        <v>867067</v>
      </c>
      <c r="F165" s="12" t="n">
        <f aca="false">SUM(F158:F164)</f>
        <v>867067</v>
      </c>
      <c r="G165" s="18"/>
    </row>
    <row r="166" s="19" customFormat="true" ht="25.5" hidden="false" customHeight="false" outlineLevel="0" collapsed="false">
      <c r="A166" s="8" t="n">
        <v>1</v>
      </c>
      <c r="B166" s="8" t="n">
        <v>62</v>
      </c>
      <c r="C166" s="8" t="s">
        <v>166</v>
      </c>
      <c r="D166" s="18" t="s">
        <v>167</v>
      </c>
      <c r="E166" s="10" t="n">
        <v>15256</v>
      </c>
      <c r="F166" s="10" t="s">
        <v>19</v>
      </c>
      <c r="G166" s="18"/>
    </row>
    <row r="167" s="19" customFormat="true" ht="25.5" hidden="false" customHeight="false" outlineLevel="0" collapsed="false">
      <c r="A167" s="8" t="n">
        <v>2</v>
      </c>
      <c r="B167" s="8" t="n">
        <v>62</v>
      </c>
      <c r="C167" s="8" t="s">
        <v>166</v>
      </c>
      <c r="D167" s="18" t="s">
        <v>168</v>
      </c>
      <c r="E167" s="10" t="n">
        <v>4486</v>
      </c>
      <c r="F167" s="10" t="s">
        <v>19</v>
      </c>
      <c r="G167" s="18"/>
    </row>
    <row r="168" s="19" customFormat="true" ht="38.25" hidden="false" customHeight="false" outlineLevel="0" collapsed="false">
      <c r="A168" s="8" t="n">
        <v>3</v>
      </c>
      <c r="B168" s="8" t="n">
        <v>62</v>
      </c>
      <c r="C168" s="8" t="s">
        <v>166</v>
      </c>
      <c r="D168" s="18" t="s">
        <v>169</v>
      </c>
      <c r="E168" s="10" t="n">
        <v>169</v>
      </c>
      <c r="F168" s="10" t="s">
        <v>19</v>
      </c>
      <c r="G168" s="18"/>
    </row>
    <row r="169" s="19" customFormat="true" ht="25.5" hidden="false" customHeight="false" outlineLevel="0" collapsed="false">
      <c r="A169" s="8" t="n">
        <v>4</v>
      </c>
      <c r="B169" s="8" t="n">
        <v>62</v>
      </c>
      <c r="C169" s="8" t="s">
        <v>166</v>
      </c>
      <c r="D169" s="18" t="s">
        <v>170</v>
      </c>
      <c r="E169" s="10" t="n">
        <v>12608</v>
      </c>
      <c r="F169" s="10" t="s">
        <v>19</v>
      </c>
      <c r="G169" s="18"/>
    </row>
    <row r="170" s="19" customFormat="true" ht="25.5" hidden="false" customHeight="false" outlineLevel="0" collapsed="false">
      <c r="A170" s="8" t="n">
        <v>5</v>
      </c>
      <c r="B170" s="8" t="n">
        <v>62</v>
      </c>
      <c r="C170" s="8" t="s">
        <v>166</v>
      </c>
      <c r="D170" s="18" t="s">
        <v>171</v>
      </c>
      <c r="E170" s="10" t="n">
        <v>109796</v>
      </c>
      <c r="F170" s="10" t="n">
        <v>109796</v>
      </c>
      <c r="G170" s="18"/>
    </row>
    <row r="171" s="19" customFormat="true" ht="25.5" hidden="false" customHeight="false" outlineLevel="0" collapsed="false">
      <c r="A171" s="8" t="n">
        <v>6</v>
      </c>
      <c r="B171" s="8" t="n">
        <v>62</v>
      </c>
      <c r="C171" s="8" t="s">
        <v>166</v>
      </c>
      <c r="D171" s="18" t="s">
        <v>172</v>
      </c>
      <c r="E171" s="10" t="n">
        <v>61638</v>
      </c>
      <c r="F171" s="10" t="n">
        <v>61638</v>
      </c>
      <c r="G171" s="18"/>
    </row>
    <row r="172" s="19" customFormat="true" ht="25.5" hidden="false" customHeight="false" outlineLevel="0" collapsed="false">
      <c r="A172" s="8" t="n">
        <v>7</v>
      </c>
      <c r="B172" s="8" t="n">
        <v>62</v>
      </c>
      <c r="C172" s="8" t="s">
        <v>166</v>
      </c>
      <c r="D172" s="18" t="s">
        <v>173</v>
      </c>
      <c r="E172" s="10" t="n">
        <v>146225</v>
      </c>
      <c r="F172" s="10" t="n">
        <v>146225</v>
      </c>
      <c r="G172" s="18"/>
    </row>
    <row r="173" s="19" customFormat="true" ht="25.5" hidden="false" customHeight="false" outlineLevel="0" collapsed="false">
      <c r="A173" s="8" t="n">
        <v>8</v>
      </c>
      <c r="B173" s="8" t="n">
        <v>62</v>
      </c>
      <c r="C173" s="8" t="s">
        <v>166</v>
      </c>
      <c r="D173" s="18" t="s">
        <v>174</v>
      </c>
      <c r="E173" s="10" t="n">
        <v>18155</v>
      </c>
      <c r="F173" s="10" t="s">
        <v>19</v>
      </c>
      <c r="G173" s="18"/>
    </row>
    <row r="174" s="19" customFormat="true" ht="38.25" hidden="false" customHeight="false" outlineLevel="0" collapsed="false">
      <c r="A174" s="8" t="n">
        <v>9</v>
      </c>
      <c r="B174" s="8" t="n">
        <v>62</v>
      </c>
      <c r="C174" s="8" t="s">
        <v>166</v>
      </c>
      <c r="D174" s="18" t="s">
        <v>175</v>
      </c>
      <c r="E174" s="10" t="n">
        <v>5468</v>
      </c>
      <c r="F174" s="10" t="s">
        <v>19</v>
      </c>
      <c r="G174" s="18"/>
    </row>
    <row r="175" s="19" customFormat="true" ht="25.5" hidden="false" customHeight="false" outlineLevel="0" collapsed="false">
      <c r="A175" s="8" t="n">
        <v>10</v>
      </c>
      <c r="B175" s="8" t="n">
        <v>62</v>
      </c>
      <c r="C175" s="8" t="s">
        <v>166</v>
      </c>
      <c r="D175" s="18" t="s">
        <v>176</v>
      </c>
      <c r="E175" s="10" t="n">
        <v>4934</v>
      </c>
      <c r="F175" s="10" t="s">
        <v>19</v>
      </c>
      <c r="G175" s="18"/>
    </row>
    <row r="176" s="19" customFormat="true" ht="25.5" hidden="false" customHeight="false" outlineLevel="0" collapsed="false">
      <c r="A176" s="8" t="n">
        <v>11</v>
      </c>
      <c r="B176" s="8" t="n">
        <v>62</v>
      </c>
      <c r="C176" s="8" t="s">
        <v>166</v>
      </c>
      <c r="D176" s="18" t="s">
        <v>177</v>
      </c>
      <c r="E176" s="10" t="n">
        <v>2977</v>
      </c>
      <c r="F176" s="10" t="s">
        <v>19</v>
      </c>
      <c r="G176" s="18"/>
    </row>
    <row r="177" s="19" customFormat="true" ht="38.25" hidden="false" customHeight="false" outlineLevel="0" collapsed="false">
      <c r="A177" s="8" t="n">
        <v>12</v>
      </c>
      <c r="B177" s="8" t="n">
        <v>62</v>
      </c>
      <c r="C177" s="8" t="s">
        <v>166</v>
      </c>
      <c r="D177" s="18" t="s">
        <v>178</v>
      </c>
      <c r="E177" s="10" t="n">
        <v>29333</v>
      </c>
      <c r="F177" s="10" t="n">
        <v>29333</v>
      </c>
      <c r="G177" s="18"/>
    </row>
    <row r="178" s="19" customFormat="true" ht="25.5" hidden="false" customHeight="false" outlineLevel="0" collapsed="false">
      <c r="A178" s="8" t="n">
        <v>13</v>
      </c>
      <c r="B178" s="8" t="n">
        <v>62</v>
      </c>
      <c r="C178" s="8" t="s">
        <v>166</v>
      </c>
      <c r="D178" s="18" t="s">
        <v>179</v>
      </c>
      <c r="E178" s="10" t="n">
        <v>227978</v>
      </c>
      <c r="F178" s="10" t="n">
        <v>227978</v>
      </c>
      <c r="G178" s="18"/>
    </row>
    <row r="179" s="19" customFormat="true" ht="38.25" hidden="false" customHeight="false" outlineLevel="0" collapsed="false">
      <c r="A179" s="8" t="n">
        <v>14</v>
      </c>
      <c r="B179" s="8" t="n">
        <v>62</v>
      </c>
      <c r="C179" s="8" t="s">
        <v>166</v>
      </c>
      <c r="D179" s="18" t="s">
        <v>180</v>
      </c>
      <c r="E179" s="10" t="n">
        <v>9235</v>
      </c>
      <c r="F179" s="10" t="s">
        <v>19</v>
      </c>
      <c r="G179" s="18"/>
    </row>
    <row r="180" s="19" customFormat="true" ht="25.5" hidden="false" customHeight="false" outlineLevel="0" collapsed="false">
      <c r="A180" s="8" t="n">
        <v>15</v>
      </c>
      <c r="B180" s="8" t="n">
        <v>62</v>
      </c>
      <c r="C180" s="8" t="s">
        <v>166</v>
      </c>
      <c r="D180" s="18" t="s">
        <v>181</v>
      </c>
      <c r="E180" s="10" t="n">
        <v>590</v>
      </c>
      <c r="F180" s="10" t="s">
        <v>19</v>
      </c>
      <c r="G180" s="18"/>
    </row>
    <row r="181" s="19" customFormat="true" ht="38.25" hidden="false" customHeight="false" outlineLevel="0" collapsed="false">
      <c r="A181" s="8" t="n">
        <v>16</v>
      </c>
      <c r="B181" s="8" t="n">
        <v>62</v>
      </c>
      <c r="C181" s="8" t="s">
        <v>166</v>
      </c>
      <c r="D181" s="18" t="s">
        <v>182</v>
      </c>
      <c r="E181" s="10" t="n">
        <v>3572</v>
      </c>
      <c r="F181" s="10" t="s">
        <v>19</v>
      </c>
      <c r="G181" s="18"/>
    </row>
    <row r="182" s="19" customFormat="true" ht="25.5" hidden="false" customHeight="false" outlineLevel="0" collapsed="false">
      <c r="A182" s="8" t="n">
        <v>17</v>
      </c>
      <c r="B182" s="8" t="n">
        <v>62</v>
      </c>
      <c r="C182" s="8" t="s">
        <v>166</v>
      </c>
      <c r="D182" s="18" t="s">
        <v>183</v>
      </c>
      <c r="E182" s="10" t="n">
        <v>8571</v>
      </c>
      <c r="F182" s="10" t="s">
        <v>19</v>
      </c>
      <c r="G182" s="18"/>
    </row>
    <row r="183" s="19" customFormat="true" ht="12.75" hidden="false" customHeight="false" outlineLevel="0" collapsed="false">
      <c r="A183" s="8"/>
      <c r="B183" s="8"/>
      <c r="C183" s="8"/>
      <c r="D183" s="22" t="s">
        <v>13</v>
      </c>
      <c r="E183" s="12" t="n">
        <f aca="false">SUM(E166:E182)</f>
        <v>660991</v>
      </c>
      <c r="F183" s="12" t="n">
        <f aca="false">SUM(F170:F182)</f>
        <v>574970</v>
      </c>
      <c r="G183" s="18"/>
    </row>
    <row r="184" s="19" customFormat="true" ht="12.75" hidden="false" customHeight="false" outlineLevel="0" collapsed="false">
      <c r="A184" s="15"/>
      <c r="B184" s="15"/>
      <c r="C184" s="15"/>
      <c r="E184" s="16"/>
      <c r="F184" s="21"/>
    </row>
    <row r="185" s="19" customFormat="true" ht="38.25" hidden="false" customHeight="false" outlineLevel="0" collapsed="false">
      <c r="A185" s="8" t="n">
        <v>1</v>
      </c>
      <c r="B185" s="8" t="n">
        <v>62</v>
      </c>
      <c r="C185" s="8" t="s">
        <v>184</v>
      </c>
      <c r="D185" s="18" t="s">
        <v>185</v>
      </c>
      <c r="E185" s="10" t="n">
        <v>17503</v>
      </c>
      <c r="F185" s="10" t="n">
        <v>17503</v>
      </c>
      <c r="G185" s="18"/>
    </row>
    <row r="186" s="19" customFormat="true" ht="25.5" hidden="false" customHeight="false" outlineLevel="0" collapsed="false">
      <c r="A186" s="8" t="n">
        <v>2</v>
      </c>
      <c r="B186" s="8" t="n">
        <v>62</v>
      </c>
      <c r="C186" s="8" t="s">
        <v>184</v>
      </c>
      <c r="D186" s="18" t="s">
        <v>186</v>
      </c>
      <c r="E186" s="10" t="n">
        <v>165</v>
      </c>
      <c r="F186" s="10" t="s">
        <v>19</v>
      </c>
      <c r="G186" s="18"/>
    </row>
    <row r="187" s="19" customFormat="true" ht="38.25" hidden="false" customHeight="false" outlineLevel="0" collapsed="false">
      <c r="A187" s="8" t="n">
        <v>3</v>
      </c>
      <c r="B187" s="8" t="n">
        <v>62</v>
      </c>
      <c r="C187" s="8" t="s">
        <v>184</v>
      </c>
      <c r="D187" s="18" t="s">
        <v>187</v>
      </c>
      <c r="E187" s="10" t="n">
        <v>155000</v>
      </c>
      <c r="F187" s="10" t="n">
        <v>155000</v>
      </c>
      <c r="G187" s="18"/>
    </row>
    <row r="188" s="19" customFormat="true" ht="38.25" hidden="false" customHeight="false" outlineLevel="0" collapsed="false">
      <c r="A188" s="8" t="n">
        <v>4</v>
      </c>
      <c r="B188" s="8" t="n">
        <v>62</v>
      </c>
      <c r="C188" s="8" t="s">
        <v>184</v>
      </c>
      <c r="D188" s="18" t="s">
        <v>188</v>
      </c>
      <c r="E188" s="10" t="n">
        <v>95000</v>
      </c>
      <c r="F188" s="10" t="n">
        <v>95000</v>
      </c>
      <c r="G188" s="18"/>
    </row>
    <row r="189" s="19" customFormat="true" ht="38.25" hidden="false" customHeight="false" outlineLevel="0" collapsed="false">
      <c r="A189" s="8" t="n">
        <v>5</v>
      </c>
      <c r="B189" s="8" t="n">
        <v>62</v>
      </c>
      <c r="C189" s="8" t="s">
        <v>184</v>
      </c>
      <c r="D189" s="18" t="s">
        <v>189</v>
      </c>
      <c r="E189" s="10" t="n">
        <v>29265</v>
      </c>
      <c r="F189" s="10" t="n">
        <v>29265</v>
      </c>
      <c r="G189" s="18"/>
    </row>
    <row r="190" s="19" customFormat="true" ht="38.25" hidden="false" customHeight="false" outlineLevel="0" collapsed="false">
      <c r="A190" s="8" t="n">
        <v>6</v>
      </c>
      <c r="B190" s="8" t="n">
        <v>62</v>
      </c>
      <c r="C190" s="8" t="s">
        <v>184</v>
      </c>
      <c r="D190" s="18" t="s">
        <v>190</v>
      </c>
      <c r="E190" s="10" t="n">
        <v>246226</v>
      </c>
      <c r="F190" s="10" t="n">
        <v>246226</v>
      </c>
      <c r="G190" s="18"/>
    </row>
    <row r="191" s="19" customFormat="true" ht="38.25" hidden="false" customHeight="false" outlineLevel="0" collapsed="false">
      <c r="A191" s="8" t="n">
        <v>7</v>
      </c>
      <c r="B191" s="8" t="n">
        <v>62</v>
      </c>
      <c r="C191" s="8" t="s">
        <v>184</v>
      </c>
      <c r="D191" s="18" t="s">
        <v>191</v>
      </c>
      <c r="E191" s="10" t="n">
        <v>55238</v>
      </c>
      <c r="F191" s="10" t="n">
        <v>55238</v>
      </c>
      <c r="G191" s="18"/>
    </row>
    <row r="192" s="19" customFormat="true" ht="38.25" hidden="false" customHeight="false" outlineLevel="0" collapsed="false">
      <c r="A192" s="8" t="n">
        <v>8</v>
      </c>
      <c r="B192" s="8" t="n">
        <v>62</v>
      </c>
      <c r="C192" s="8" t="s">
        <v>184</v>
      </c>
      <c r="D192" s="18" t="s">
        <v>192</v>
      </c>
      <c r="E192" s="10" t="n">
        <v>331313</v>
      </c>
      <c r="F192" s="10" t="n">
        <v>331313</v>
      </c>
      <c r="G192" s="18"/>
    </row>
    <row r="193" s="19" customFormat="true" ht="25.5" hidden="false" customHeight="false" outlineLevel="0" collapsed="false">
      <c r="A193" s="8" t="n">
        <v>9</v>
      </c>
      <c r="B193" s="8" t="n">
        <v>62</v>
      </c>
      <c r="C193" s="8" t="s">
        <v>184</v>
      </c>
      <c r="D193" s="18" t="s">
        <v>193</v>
      </c>
      <c r="E193" s="10" t="n">
        <v>49</v>
      </c>
      <c r="F193" s="10" t="s">
        <v>19</v>
      </c>
      <c r="G193" s="18"/>
    </row>
    <row r="194" s="19" customFormat="true" ht="25.5" hidden="false" customHeight="false" outlineLevel="0" collapsed="false">
      <c r="A194" s="8" t="n">
        <v>10</v>
      </c>
      <c r="B194" s="8" t="n">
        <v>62</v>
      </c>
      <c r="C194" s="8" t="s">
        <v>184</v>
      </c>
      <c r="D194" s="18" t="s">
        <v>194</v>
      </c>
      <c r="E194" s="10" t="n">
        <v>257300</v>
      </c>
      <c r="F194" s="10" t="n">
        <v>257300</v>
      </c>
      <c r="G194" s="18"/>
    </row>
    <row r="195" s="19" customFormat="true" ht="25.5" hidden="false" customHeight="false" outlineLevel="0" collapsed="false">
      <c r="A195" s="8" t="n">
        <v>11</v>
      </c>
      <c r="B195" s="8" t="n">
        <v>62</v>
      </c>
      <c r="C195" s="8" t="s">
        <v>184</v>
      </c>
      <c r="D195" s="18" t="s">
        <v>195</v>
      </c>
      <c r="E195" s="10" t="n">
        <v>3390</v>
      </c>
      <c r="F195" s="10" t="s">
        <v>196</v>
      </c>
      <c r="G195" s="18"/>
    </row>
    <row r="196" s="19" customFormat="true" ht="12.75" hidden="false" customHeight="false" outlineLevel="0" collapsed="false">
      <c r="A196" s="8"/>
      <c r="B196" s="8"/>
      <c r="C196" s="8"/>
      <c r="D196" s="22" t="s">
        <v>13</v>
      </c>
      <c r="E196" s="12" t="n">
        <f aca="false">SUM(E185:E195)</f>
        <v>1190449</v>
      </c>
      <c r="F196" s="12" t="n">
        <f aca="false">SUM(F185:F195)</f>
        <v>1186845</v>
      </c>
      <c r="G196" s="22"/>
    </row>
    <row r="197" s="19" customFormat="true" ht="12.75" hidden="false" customHeight="false" outlineLevel="0" collapsed="false">
      <c r="A197" s="15"/>
      <c r="B197" s="15"/>
      <c r="C197" s="15"/>
      <c r="E197" s="16"/>
      <c r="F197" s="16"/>
    </row>
    <row r="198" s="19" customFormat="true" ht="25.5" hidden="false" customHeight="false" outlineLevel="0" collapsed="false">
      <c r="A198" s="8" t="n">
        <v>1</v>
      </c>
      <c r="B198" s="8" t="n">
        <v>62</v>
      </c>
      <c r="C198" s="8" t="s">
        <v>197</v>
      </c>
      <c r="D198" s="18" t="s">
        <v>198</v>
      </c>
      <c r="E198" s="10" t="n">
        <v>7843</v>
      </c>
      <c r="F198" s="10" t="s">
        <v>19</v>
      </c>
      <c r="G198" s="18"/>
    </row>
    <row r="199" s="19" customFormat="true" ht="38.25" hidden="false" customHeight="false" outlineLevel="0" collapsed="false">
      <c r="A199" s="8" t="n">
        <v>2</v>
      </c>
      <c r="B199" s="8" t="n">
        <v>62</v>
      </c>
      <c r="C199" s="8" t="s">
        <v>197</v>
      </c>
      <c r="D199" s="18" t="s">
        <v>199</v>
      </c>
      <c r="E199" s="10" t="n">
        <v>678</v>
      </c>
      <c r="F199" s="10" t="s">
        <v>19</v>
      </c>
      <c r="G199" s="18"/>
    </row>
    <row r="200" s="19" customFormat="true" ht="25.5" hidden="false" customHeight="false" outlineLevel="0" collapsed="false">
      <c r="A200" s="8" t="n">
        <v>3</v>
      </c>
      <c r="B200" s="8" t="n">
        <v>62</v>
      </c>
      <c r="C200" s="8" t="s">
        <v>197</v>
      </c>
      <c r="D200" s="18" t="s">
        <v>200</v>
      </c>
      <c r="E200" s="10" t="n">
        <v>59828</v>
      </c>
      <c r="F200" s="10" t="n">
        <v>59828</v>
      </c>
      <c r="G200" s="18"/>
    </row>
    <row r="201" s="19" customFormat="true" ht="25.5" hidden="false" customHeight="false" outlineLevel="0" collapsed="false">
      <c r="A201" s="8" t="n">
        <v>4</v>
      </c>
      <c r="B201" s="8" t="n">
        <v>62</v>
      </c>
      <c r="C201" s="8" t="s">
        <v>197</v>
      </c>
      <c r="D201" s="18" t="s">
        <v>201</v>
      </c>
      <c r="E201" s="10" t="n">
        <v>20248</v>
      </c>
      <c r="F201" s="10" t="n">
        <v>20248</v>
      </c>
      <c r="G201" s="18"/>
    </row>
    <row r="202" s="19" customFormat="true" ht="38.25" hidden="false" customHeight="false" outlineLevel="0" collapsed="false">
      <c r="A202" s="8" t="n">
        <v>5</v>
      </c>
      <c r="B202" s="8" t="n">
        <v>62</v>
      </c>
      <c r="C202" s="8" t="s">
        <v>197</v>
      </c>
      <c r="D202" s="18" t="s">
        <v>202</v>
      </c>
      <c r="E202" s="10" t="n">
        <v>1787</v>
      </c>
      <c r="F202" s="10" t="s">
        <v>19</v>
      </c>
      <c r="G202" s="18"/>
    </row>
    <row r="203" s="19" customFormat="true" ht="38.25" hidden="false" customHeight="false" outlineLevel="0" collapsed="false">
      <c r="A203" s="8" t="n">
        <v>6</v>
      </c>
      <c r="B203" s="8" t="n">
        <v>62</v>
      </c>
      <c r="C203" s="8" t="s">
        <v>197</v>
      </c>
      <c r="D203" s="18" t="s">
        <v>203</v>
      </c>
      <c r="E203" s="10" t="n">
        <v>14101</v>
      </c>
      <c r="F203" s="10" t="s">
        <v>19</v>
      </c>
      <c r="G203" s="18"/>
    </row>
    <row r="204" s="19" customFormat="true" ht="38.25" hidden="false" customHeight="false" outlineLevel="0" collapsed="false">
      <c r="A204" s="8" t="n">
        <v>7</v>
      </c>
      <c r="B204" s="8" t="n">
        <v>62</v>
      </c>
      <c r="C204" s="8" t="s">
        <v>197</v>
      </c>
      <c r="D204" s="18" t="s">
        <v>204</v>
      </c>
      <c r="E204" s="10" t="n">
        <v>28125</v>
      </c>
      <c r="F204" s="10" t="n">
        <v>28125</v>
      </c>
      <c r="G204" s="18"/>
    </row>
    <row r="205" s="19" customFormat="true" ht="25.5" hidden="false" customHeight="false" outlineLevel="0" collapsed="false">
      <c r="A205" s="8" t="n">
        <v>8</v>
      </c>
      <c r="B205" s="8" t="n">
        <v>62</v>
      </c>
      <c r="C205" s="8" t="s">
        <v>197</v>
      </c>
      <c r="D205" s="18" t="s">
        <v>205</v>
      </c>
      <c r="E205" s="10" t="n">
        <v>170000</v>
      </c>
      <c r="F205" s="10" t="n">
        <v>170000</v>
      </c>
      <c r="G205" s="18"/>
    </row>
    <row r="206" s="19" customFormat="true" ht="12.75" hidden="false" customHeight="false" outlineLevel="0" collapsed="false">
      <c r="A206" s="8"/>
      <c r="B206" s="8"/>
      <c r="C206" s="8"/>
      <c r="D206" s="22" t="s">
        <v>13</v>
      </c>
      <c r="E206" s="12" t="n">
        <f aca="false">SUM(E198:E205)</f>
        <v>302610</v>
      </c>
      <c r="F206" s="12" t="n">
        <f aca="false">SUM(F198:F205)</f>
        <v>278201</v>
      </c>
      <c r="G206" s="18"/>
    </row>
    <row r="207" s="19" customFormat="true" ht="12.75" hidden="false" customHeight="false" outlineLevel="0" collapsed="false">
      <c r="A207" s="15"/>
      <c r="B207" s="15"/>
      <c r="C207" s="15"/>
      <c r="E207" s="16"/>
      <c r="F207" s="16"/>
    </row>
    <row r="208" s="19" customFormat="true" ht="12.75" hidden="false" customHeight="false" outlineLevel="0" collapsed="false">
      <c r="A208" s="15"/>
      <c r="B208" s="15"/>
      <c r="C208" s="15"/>
      <c r="D208" s="23" t="s">
        <v>206</v>
      </c>
      <c r="E208" s="16"/>
      <c r="F208" s="16"/>
    </row>
    <row r="209" s="19" customFormat="true" ht="25.5" hidden="false" customHeight="false" outlineLevel="0" collapsed="false">
      <c r="A209" s="8" t="n">
        <v>1</v>
      </c>
      <c r="B209" s="8" t="n">
        <v>62</v>
      </c>
      <c r="C209" s="8" t="s">
        <v>14</v>
      </c>
      <c r="D209" s="18" t="s">
        <v>207</v>
      </c>
      <c r="E209" s="10" t="n">
        <v>192358</v>
      </c>
      <c r="F209" s="10" t="n">
        <v>192358</v>
      </c>
      <c r="G209" s="18"/>
    </row>
    <row r="210" s="19" customFormat="true" ht="25.5" hidden="false" customHeight="false" outlineLevel="0" collapsed="false">
      <c r="A210" s="8" t="n">
        <v>2</v>
      </c>
      <c r="B210" s="8" t="n">
        <v>62</v>
      </c>
      <c r="C210" s="8" t="s">
        <v>14</v>
      </c>
      <c r="D210" s="18" t="s">
        <v>208</v>
      </c>
      <c r="E210" s="10" t="n">
        <v>181275</v>
      </c>
      <c r="F210" s="10" t="n">
        <v>181275</v>
      </c>
      <c r="G210" s="18"/>
    </row>
    <row r="211" s="19" customFormat="true" ht="25.5" hidden="false" customHeight="false" outlineLevel="0" collapsed="false">
      <c r="A211" s="8" t="n">
        <v>3</v>
      </c>
      <c r="B211" s="8" t="n">
        <v>62</v>
      </c>
      <c r="C211" s="8" t="s">
        <v>14</v>
      </c>
      <c r="D211" s="18" t="s">
        <v>209</v>
      </c>
      <c r="E211" s="10" t="n">
        <v>85499</v>
      </c>
      <c r="F211" s="10" t="n">
        <v>85499</v>
      </c>
      <c r="G211" s="18"/>
    </row>
    <row r="212" s="19" customFormat="true" ht="25.5" hidden="false" customHeight="false" outlineLevel="0" collapsed="false">
      <c r="A212" s="8" t="n">
        <v>4</v>
      </c>
      <c r="B212" s="8" t="n">
        <v>62</v>
      </c>
      <c r="C212" s="8" t="s">
        <v>14</v>
      </c>
      <c r="D212" s="18" t="s">
        <v>210</v>
      </c>
      <c r="E212" s="10" t="n">
        <v>90677</v>
      </c>
      <c r="F212" s="10" t="n">
        <v>90677</v>
      </c>
      <c r="G212" s="18"/>
    </row>
    <row r="213" s="19" customFormat="true" ht="12.75" hidden="false" customHeight="false" outlineLevel="0" collapsed="false">
      <c r="A213" s="8"/>
      <c r="B213" s="8"/>
      <c r="C213" s="8"/>
      <c r="D213" s="22" t="s">
        <v>13</v>
      </c>
      <c r="E213" s="12" t="n">
        <f aca="false">SUM(E209:E212)</f>
        <v>549809</v>
      </c>
      <c r="F213" s="12" t="n">
        <f aca="false">SUM(F209:F212)</f>
        <v>549809</v>
      </c>
      <c r="G213" s="18"/>
    </row>
    <row r="214" s="19" customFormat="true" ht="12.75" hidden="false" customHeight="false" outlineLevel="0" collapsed="false">
      <c r="A214" s="15"/>
      <c r="B214" s="15"/>
      <c r="C214" s="15"/>
      <c r="E214" s="16"/>
      <c r="F214" s="16"/>
    </row>
    <row r="215" s="19" customFormat="true" ht="25.5" hidden="false" customHeight="false" outlineLevel="0" collapsed="false">
      <c r="A215" s="8" t="n">
        <v>1</v>
      </c>
      <c r="B215" s="8" t="n">
        <v>62</v>
      </c>
      <c r="C215" s="8" t="s">
        <v>197</v>
      </c>
      <c r="D215" s="18" t="s">
        <v>211</v>
      </c>
      <c r="E215" s="10" t="n">
        <v>80000</v>
      </c>
      <c r="F215" s="10" t="n">
        <v>80000</v>
      </c>
      <c r="G215" s="18"/>
    </row>
    <row r="216" s="19" customFormat="true" ht="25.5" hidden="false" customHeight="false" outlineLevel="0" collapsed="false">
      <c r="A216" s="8" t="n">
        <v>2</v>
      </c>
      <c r="B216" s="8" t="n">
        <v>62</v>
      </c>
      <c r="C216" s="8" t="s">
        <v>197</v>
      </c>
      <c r="D216" s="18" t="s">
        <v>212</v>
      </c>
      <c r="E216" s="10" t="n">
        <v>80000</v>
      </c>
      <c r="F216" s="10" t="n">
        <v>80000</v>
      </c>
      <c r="G216" s="18"/>
    </row>
    <row r="217" s="19" customFormat="true" ht="25.5" hidden="false" customHeight="false" outlineLevel="0" collapsed="false">
      <c r="A217" s="8" t="n">
        <v>3</v>
      </c>
      <c r="B217" s="8" t="n">
        <v>62</v>
      </c>
      <c r="C217" s="8" t="s">
        <v>197</v>
      </c>
      <c r="D217" s="18" t="s">
        <v>213</v>
      </c>
      <c r="E217" s="10" t="n">
        <v>80000</v>
      </c>
      <c r="F217" s="10" t="n">
        <v>80000</v>
      </c>
      <c r="G217" s="18"/>
    </row>
    <row r="218" s="19" customFormat="true" ht="25.5" hidden="false" customHeight="false" outlineLevel="0" collapsed="false">
      <c r="A218" s="8" t="n">
        <v>4</v>
      </c>
      <c r="B218" s="8" t="n">
        <v>62</v>
      </c>
      <c r="C218" s="8" t="s">
        <v>197</v>
      </c>
      <c r="D218" s="18" t="s">
        <v>214</v>
      </c>
      <c r="E218" s="10" t="n">
        <v>80000</v>
      </c>
      <c r="F218" s="10" t="n">
        <v>80000</v>
      </c>
      <c r="G218" s="18"/>
    </row>
    <row r="219" s="19" customFormat="true" ht="25.5" hidden="false" customHeight="false" outlineLevel="0" collapsed="false">
      <c r="A219" s="8" t="n">
        <v>5</v>
      </c>
      <c r="B219" s="8" t="n">
        <v>62</v>
      </c>
      <c r="C219" s="8" t="s">
        <v>197</v>
      </c>
      <c r="D219" s="18" t="s">
        <v>215</v>
      </c>
      <c r="E219" s="10" t="n">
        <v>80000</v>
      </c>
      <c r="F219" s="10" t="n">
        <v>80000</v>
      </c>
      <c r="G219" s="18"/>
    </row>
    <row r="220" s="19" customFormat="true" ht="12.75" hidden="false" customHeight="false" outlineLevel="0" collapsed="false">
      <c r="A220" s="8"/>
      <c r="B220" s="8"/>
      <c r="C220" s="8"/>
      <c r="D220" s="22" t="s">
        <v>13</v>
      </c>
      <c r="E220" s="12" t="n">
        <f aca="false">SUM(E215:E219)</f>
        <v>400000</v>
      </c>
      <c r="F220" s="12" t="n">
        <f aca="false">SUM(F215:F219)</f>
        <v>400000</v>
      </c>
      <c r="G220" s="18"/>
    </row>
    <row r="221" s="19" customFormat="true" ht="12.75" hidden="false" customHeight="false" outlineLevel="0" collapsed="false">
      <c r="B221" s="15"/>
      <c r="C221" s="15"/>
      <c r="E221" s="16"/>
      <c r="F221" s="16"/>
    </row>
    <row r="222" s="19" customFormat="true" ht="12.75" hidden="false" customHeight="false" outlineLevel="0" collapsed="false">
      <c r="A222" s="1" t="s">
        <v>216</v>
      </c>
      <c r="B222" s="15"/>
      <c r="C222" s="15"/>
      <c r="E222" s="16"/>
      <c r="F222" s="16"/>
    </row>
    <row r="223" s="19" customFormat="true" ht="12.75" hidden="false" customHeight="false" outlineLevel="0" collapsed="false">
      <c r="A223" s="1" t="s">
        <v>217</v>
      </c>
      <c r="B223" s="15"/>
      <c r="C223" s="15"/>
      <c r="E223" s="16"/>
      <c r="F223" s="16"/>
    </row>
    <row r="224" s="19" customFormat="true" ht="12.75" hidden="false" customHeight="false" outlineLevel="0" collapsed="false">
      <c r="A224" s="15"/>
      <c r="B224" s="15"/>
      <c r="C224" s="15"/>
      <c r="E224" s="16"/>
      <c r="F224" s="16"/>
    </row>
    <row r="225" s="19" customFormat="true" ht="38.25" hidden="false" customHeight="false" outlineLevel="0" collapsed="false">
      <c r="A225" s="8" t="n">
        <v>1</v>
      </c>
      <c r="B225" s="8" t="n">
        <v>56</v>
      </c>
      <c r="C225" s="8" t="s">
        <v>218</v>
      </c>
      <c r="D225" s="18" t="s">
        <v>219</v>
      </c>
      <c r="E225" s="10" t="n">
        <v>112934</v>
      </c>
      <c r="F225" s="10" t="n">
        <v>112934</v>
      </c>
      <c r="G225" s="18"/>
    </row>
    <row r="226" s="19" customFormat="true" ht="25.5" hidden="false" customHeight="false" outlineLevel="0" collapsed="false">
      <c r="A226" s="8" t="n">
        <v>2</v>
      </c>
      <c r="B226" s="8" t="n">
        <v>56</v>
      </c>
      <c r="C226" s="8" t="s">
        <v>218</v>
      </c>
      <c r="D226" s="18" t="s">
        <v>220</v>
      </c>
      <c r="E226" s="10" t="n">
        <v>37854</v>
      </c>
      <c r="F226" s="10" t="n">
        <v>37854</v>
      </c>
      <c r="G226" s="18"/>
    </row>
    <row r="227" s="19" customFormat="true" ht="25.5" hidden="false" customHeight="false" outlineLevel="0" collapsed="false">
      <c r="A227" s="8" t="n">
        <v>3</v>
      </c>
      <c r="B227" s="8" t="n">
        <v>56</v>
      </c>
      <c r="C227" s="8" t="s">
        <v>218</v>
      </c>
      <c r="D227" s="18" t="s">
        <v>221</v>
      </c>
      <c r="E227" s="10" t="n">
        <v>600</v>
      </c>
      <c r="F227" s="10" t="n">
        <v>600</v>
      </c>
      <c r="G227" s="18"/>
    </row>
    <row r="228" s="19" customFormat="true" ht="25.5" hidden="false" customHeight="false" outlineLevel="0" collapsed="false">
      <c r="A228" s="8" t="n">
        <v>4</v>
      </c>
      <c r="B228" s="8" t="n">
        <v>56</v>
      </c>
      <c r="C228" s="8" t="s">
        <v>218</v>
      </c>
      <c r="D228" s="18" t="s">
        <v>222</v>
      </c>
      <c r="E228" s="10" t="n">
        <v>101031</v>
      </c>
      <c r="F228" s="10" t="n">
        <v>101031</v>
      </c>
      <c r="G228" s="18"/>
    </row>
    <row r="229" s="19" customFormat="true" ht="25.5" hidden="false" customHeight="false" outlineLevel="0" collapsed="false">
      <c r="A229" s="8" t="n">
        <v>5</v>
      </c>
      <c r="B229" s="8" t="n">
        <v>56</v>
      </c>
      <c r="C229" s="8" t="s">
        <v>218</v>
      </c>
      <c r="D229" s="18" t="s">
        <v>223</v>
      </c>
      <c r="E229" s="10" t="n">
        <v>96000</v>
      </c>
      <c r="F229" s="10" t="n">
        <v>96000</v>
      </c>
      <c r="G229" s="18"/>
    </row>
    <row r="230" s="19" customFormat="true" ht="25.5" hidden="false" customHeight="false" outlineLevel="0" collapsed="false">
      <c r="A230" s="8" t="n">
        <v>6</v>
      </c>
      <c r="B230" s="8" t="n">
        <v>56</v>
      </c>
      <c r="C230" s="8" t="s">
        <v>218</v>
      </c>
      <c r="D230" s="18" t="s">
        <v>224</v>
      </c>
      <c r="E230" s="10" t="n">
        <v>173800</v>
      </c>
      <c r="F230" s="10" t="n">
        <v>173800</v>
      </c>
      <c r="G230" s="18"/>
    </row>
    <row r="231" s="19" customFormat="true" ht="38.25" hidden="false" customHeight="false" outlineLevel="0" collapsed="false">
      <c r="A231" s="8" t="n">
        <v>7</v>
      </c>
      <c r="B231" s="8" t="n">
        <v>56</v>
      </c>
      <c r="C231" s="8" t="s">
        <v>218</v>
      </c>
      <c r="D231" s="18" t="s">
        <v>225</v>
      </c>
      <c r="E231" s="10" t="n">
        <v>77715</v>
      </c>
      <c r="F231" s="10" t="n">
        <v>77715</v>
      </c>
      <c r="G231" s="18"/>
    </row>
    <row r="232" s="19" customFormat="true" ht="12.75" hidden="false" customHeight="false" outlineLevel="0" collapsed="false">
      <c r="A232" s="8"/>
      <c r="B232" s="8"/>
      <c r="C232" s="8"/>
      <c r="D232" s="22" t="s">
        <v>13</v>
      </c>
      <c r="E232" s="12" t="n">
        <f aca="false">SUM(E225:E231)</f>
        <v>599934</v>
      </c>
      <c r="F232" s="12" t="n">
        <f aca="false">SUM(F225:F231)</f>
        <v>599934</v>
      </c>
      <c r="G232" s="18"/>
    </row>
    <row r="233" s="19" customFormat="true" ht="12.75" hidden="false" customHeight="false" outlineLevel="0" collapsed="false">
      <c r="A233" s="15"/>
      <c r="B233" s="15"/>
      <c r="C233" s="15"/>
      <c r="E233" s="16"/>
      <c r="F233" s="16"/>
    </row>
    <row r="234" s="19" customFormat="true" ht="25.5" hidden="false" customHeight="false" outlineLevel="0" collapsed="false">
      <c r="A234" s="8" t="n">
        <v>1</v>
      </c>
      <c r="B234" s="8" t="n">
        <v>56</v>
      </c>
      <c r="C234" s="8" t="s">
        <v>226</v>
      </c>
      <c r="D234" s="18" t="s">
        <v>227</v>
      </c>
      <c r="E234" s="10" t="n">
        <v>7842</v>
      </c>
      <c r="F234" s="10" t="n">
        <v>7842</v>
      </c>
      <c r="G234" s="18"/>
    </row>
    <row r="235" s="19" customFormat="true" ht="25.5" hidden="false" customHeight="false" outlineLevel="0" collapsed="false">
      <c r="A235" s="8" t="n">
        <v>2</v>
      </c>
      <c r="B235" s="8" t="n">
        <v>56</v>
      </c>
      <c r="C235" s="8" t="s">
        <v>226</v>
      </c>
      <c r="D235" s="18" t="s">
        <v>228</v>
      </c>
      <c r="E235" s="10" t="s">
        <v>39</v>
      </c>
      <c r="F235" s="10" t="s">
        <v>19</v>
      </c>
      <c r="G235" s="18"/>
    </row>
    <row r="236" s="19" customFormat="true" ht="25.5" hidden="false" customHeight="false" outlineLevel="0" collapsed="false">
      <c r="A236" s="8" t="n">
        <v>3</v>
      </c>
      <c r="B236" s="8" t="n">
        <v>56</v>
      </c>
      <c r="C236" s="8" t="s">
        <v>226</v>
      </c>
      <c r="D236" s="18" t="s">
        <v>229</v>
      </c>
      <c r="E236" s="10" t="n">
        <v>132108</v>
      </c>
      <c r="F236" s="10" t="s">
        <v>19</v>
      </c>
      <c r="G236" s="18"/>
    </row>
    <row r="237" s="19" customFormat="true" ht="25.5" hidden="false" customHeight="false" outlineLevel="0" collapsed="false">
      <c r="A237" s="8" t="n">
        <v>4</v>
      </c>
      <c r="B237" s="8" t="n">
        <v>56</v>
      </c>
      <c r="C237" s="8" t="s">
        <v>226</v>
      </c>
      <c r="D237" s="18" t="s">
        <v>230</v>
      </c>
      <c r="E237" s="10" t="n">
        <v>17285</v>
      </c>
      <c r="F237" s="10" t="n">
        <v>17285</v>
      </c>
      <c r="G237" s="18"/>
    </row>
    <row r="238" s="19" customFormat="true" ht="25.5" hidden="false" customHeight="false" outlineLevel="0" collapsed="false">
      <c r="A238" s="8" t="n">
        <v>5</v>
      </c>
      <c r="B238" s="8" t="n">
        <v>56</v>
      </c>
      <c r="C238" s="8" t="s">
        <v>226</v>
      </c>
      <c r="D238" s="18" t="s">
        <v>231</v>
      </c>
      <c r="E238" s="10" t="n">
        <v>10003</v>
      </c>
      <c r="F238" s="10" t="n">
        <v>10000</v>
      </c>
      <c r="G238" s="18"/>
    </row>
    <row r="239" s="19" customFormat="true" ht="25.5" hidden="false" customHeight="false" outlineLevel="0" collapsed="false">
      <c r="A239" s="8" t="n">
        <v>6</v>
      </c>
      <c r="B239" s="8" t="n">
        <v>56</v>
      </c>
      <c r="C239" s="8" t="s">
        <v>226</v>
      </c>
      <c r="D239" s="18" t="s">
        <v>232</v>
      </c>
      <c r="E239" s="10" t="n">
        <v>1303</v>
      </c>
      <c r="F239" s="10" t="n">
        <v>11300</v>
      </c>
      <c r="G239" s="18"/>
    </row>
    <row r="240" s="19" customFormat="true" ht="25.5" hidden="false" customHeight="false" outlineLevel="0" collapsed="false">
      <c r="A240" s="8" t="n">
        <v>7</v>
      </c>
      <c r="B240" s="8" t="n">
        <v>56</v>
      </c>
      <c r="C240" s="8" t="s">
        <v>226</v>
      </c>
      <c r="D240" s="18" t="s">
        <v>233</v>
      </c>
      <c r="E240" s="10" t="n">
        <v>36637</v>
      </c>
      <c r="F240" s="10" t="n">
        <v>36637</v>
      </c>
      <c r="G240" s="18"/>
    </row>
    <row r="241" s="19" customFormat="true" ht="25.5" hidden="false" customHeight="false" outlineLevel="0" collapsed="false">
      <c r="A241" s="8" t="n">
        <v>8</v>
      </c>
      <c r="B241" s="8" t="n">
        <v>56</v>
      </c>
      <c r="C241" s="8" t="s">
        <v>226</v>
      </c>
      <c r="D241" s="18" t="s">
        <v>234</v>
      </c>
      <c r="E241" s="10" t="n">
        <v>154</v>
      </c>
      <c r="F241" s="10" t="n">
        <v>154</v>
      </c>
      <c r="G241" s="18"/>
    </row>
    <row r="242" s="19" customFormat="true" ht="25.5" hidden="false" customHeight="false" outlineLevel="0" collapsed="false">
      <c r="A242" s="8" t="n">
        <v>9</v>
      </c>
      <c r="B242" s="8" t="n">
        <v>56</v>
      </c>
      <c r="C242" s="8" t="s">
        <v>226</v>
      </c>
      <c r="D242" s="18" t="s">
        <v>235</v>
      </c>
      <c r="E242" s="10" t="n">
        <v>140753</v>
      </c>
      <c r="F242" s="10" t="n">
        <v>140753</v>
      </c>
      <c r="G242" s="18"/>
    </row>
    <row r="243" s="19" customFormat="true" ht="25.5" hidden="false" customHeight="false" outlineLevel="0" collapsed="false">
      <c r="A243" s="8" t="n">
        <v>10</v>
      </c>
      <c r="B243" s="8" t="n">
        <v>56</v>
      </c>
      <c r="C243" s="8" t="s">
        <v>226</v>
      </c>
      <c r="D243" s="18" t="s">
        <v>236</v>
      </c>
      <c r="E243" s="10" t="n">
        <v>318080</v>
      </c>
      <c r="F243" s="10" t="n">
        <v>218000</v>
      </c>
      <c r="G243" s="18"/>
    </row>
    <row r="244" s="19" customFormat="true" ht="25.5" hidden="false" customHeight="false" outlineLevel="0" collapsed="false">
      <c r="A244" s="8" t="n">
        <v>11</v>
      </c>
      <c r="B244" s="8" t="n">
        <v>56</v>
      </c>
      <c r="C244" s="8" t="s">
        <v>226</v>
      </c>
      <c r="D244" s="18" t="s">
        <v>237</v>
      </c>
      <c r="E244" s="10" t="n">
        <v>174845</v>
      </c>
      <c r="F244" s="10" t="n">
        <v>174845</v>
      </c>
      <c r="G244" s="18"/>
    </row>
    <row r="245" s="19" customFormat="true" ht="25.5" hidden="false" customHeight="false" outlineLevel="0" collapsed="false">
      <c r="A245" s="8" t="n">
        <v>12</v>
      </c>
      <c r="B245" s="8" t="n">
        <v>56</v>
      </c>
      <c r="C245" s="8" t="s">
        <v>226</v>
      </c>
      <c r="D245" s="18" t="s">
        <v>238</v>
      </c>
      <c r="E245" s="10" t="n">
        <v>221691</v>
      </c>
      <c r="F245" s="10" t="n">
        <v>5000</v>
      </c>
      <c r="G245" s="18"/>
    </row>
    <row r="246" s="19" customFormat="true" ht="25.5" hidden="false" customHeight="false" outlineLevel="0" collapsed="false">
      <c r="A246" s="8" t="n">
        <v>13</v>
      </c>
      <c r="B246" s="8" t="n">
        <v>56</v>
      </c>
      <c r="C246" s="8" t="s">
        <v>226</v>
      </c>
      <c r="D246" s="18" t="s">
        <v>239</v>
      </c>
      <c r="E246" s="10" t="n">
        <v>101090</v>
      </c>
      <c r="F246" s="10" t="n">
        <v>5000</v>
      </c>
      <c r="G246" s="18"/>
    </row>
    <row r="247" s="19" customFormat="true" ht="25.5" hidden="false" customHeight="false" outlineLevel="0" collapsed="false">
      <c r="A247" s="8" t="n">
        <v>14</v>
      </c>
      <c r="B247" s="8" t="n">
        <v>56</v>
      </c>
      <c r="C247" s="8" t="s">
        <v>226</v>
      </c>
      <c r="D247" s="18" t="s">
        <v>240</v>
      </c>
      <c r="E247" s="10" t="n">
        <v>53230</v>
      </c>
      <c r="F247" s="10" t="n">
        <v>5000</v>
      </c>
      <c r="G247" s="18"/>
    </row>
    <row r="248" s="19" customFormat="true" ht="25.5" hidden="false" customHeight="false" outlineLevel="0" collapsed="false">
      <c r="A248" s="8" t="n">
        <v>15</v>
      </c>
      <c r="B248" s="8" t="n">
        <v>56</v>
      </c>
      <c r="C248" s="8" t="s">
        <v>226</v>
      </c>
      <c r="D248" s="18" t="s">
        <v>241</v>
      </c>
      <c r="E248" s="10" t="n">
        <v>354460</v>
      </c>
      <c r="F248" s="10" t="n">
        <v>10000</v>
      </c>
      <c r="G248" s="18"/>
    </row>
    <row r="249" s="19" customFormat="true" ht="25.5" hidden="false" customHeight="false" outlineLevel="0" collapsed="false">
      <c r="A249" s="8" t="n">
        <v>16</v>
      </c>
      <c r="B249" s="8" t="n">
        <v>56</v>
      </c>
      <c r="C249" s="8" t="s">
        <v>226</v>
      </c>
      <c r="D249" s="18" t="s">
        <v>242</v>
      </c>
      <c r="E249" s="10" t="n">
        <v>1024553</v>
      </c>
      <c r="F249" s="10" t="n">
        <v>1024553</v>
      </c>
      <c r="G249" s="18"/>
    </row>
    <row r="250" s="19" customFormat="true" ht="25.5" hidden="false" customHeight="false" outlineLevel="0" collapsed="false">
      <c r="A250" s="8" t="n">
        <v>17</v>
      </c>
      <c r="B250" s="8" t="n">
        <v>56</v>
      </c>
      <c r="C250" s="8" t="s">
        <v>226</v>
      </c>
      <c r="D250" s="18" t="s">
        <v>243</v>
      </c>
      <c r="E250" s="10" t="n">
        <v>80611</v>
      </c>
      <c r="F250" s="10" t="n">
        <v>72874</v>
      </c>
      <c r="G250" s="18"/>
    </row>
    <row r="251" s="19" customFormat="true" ht="38.25" hidden="false" customHeight="false" outlineLevel="0" collapsed="false">
      <c r="A251" s="8" t="n">
        <v>18</v>
      </c>
      <c r="B251" s="8" t="n">
        <v>56</v>
      </c>
      <c r="C251" s="8" t="s">
        <v>226</v>
      </c>
      <c r="D251" s="18" t="s">
        <v>244</v>
      </c>
      <c r="E251" s="10" t="n">
        <v>39497</v>
      </c>
      <c r="F251" s="10" t="n">
        <v>8381</v>
      </c>
      <c r="G251" s="18"/>
    </row>
    <row r="252" s="19" customFormat="true" ht="38.25" hidden="false" customHeight="false" outlineLevel="0" collapsed="false">
      <c r="A252" s="8" t="n">
        <v>19</v>
      </c>
      <c r="B252" s="8" t="n">
        <v>56</v>
      </c>
      <c r="C252" s="8" t="s">
        <v>226</v>
      </c>
      <c r="D252" s="18" t="s">
        <v>245</v>
      </c>
      <c r="E252" s="10" t="n">
        <v>34124</v>
      </c>
      <c r="F252" s="10" t="s">
        <v>19</v>
      </c>
      <c r="G252" s="18"/>
    </row>
    <row r="253" s="19" customFormat="true" ht="38.25" hidden="false" customHeight="false" outlineLevel="0" collapsed="false">
      <c r="A253" s="8" t="n">
        <v>20</v>
      </c>
      <c r="B253" s="8" t="n">
        <v>56</v>
      </c>
      <c r="C253" s="8" t="s">
        <v>226</v>
      </c>
      <c r="D253" s="18" t="s">
        <v>246</v>
      </c>
      <c r="E253" s="10" t="n">
        <v>6962</v>
      </c>
      <c r="F253" s="10" t="n">
        <v>6962</v>
      </c>
      <c r="G253" s="18"/>
    </row>
    <row r="254" s="19" customFormat="true" ht="25.5" hidden="false" customHeight="false" outlineLevel="0" collapsed="false">
      <c r="A254" s="8" t="n">
        <v>21</v>
      </c>
      <c r="B254" s="8" t="n">
        <v>56</v>
      </c>
      <c r="C254" s="8" t="s">
        <v>226</v>
      </c>
      <c r="D254" s="18" t="s">
        <v>247</v>
      </c>
      <c r="E254" s="10" t="n">
        <v>62791</v>
      </c>
      <c r="F254" s="10" t="n">
        <v>61852</v>
      </c>
      <c r="G254" s="18"/>
    </row>
    <row r="255" s="19" customFormat="true" ht="25.5" hidden="false" customHeight="false" outlineLevel="0" collapsed="false">
      <c r="A255" s="8" t="n">
        <v>22</v>
      </c>
      <c r="B255" s="8" t="n">
        <v>56</v>
      </c>
      <c r="C255" s="8" t="s">
        <v>226</v>
      </c>
      <c r="D255" s="18" t="s">
        <v>248</v>
      </c>
      <c r="E255" s="10" t="n">
        <v>156600</v>
      </c>
      <c r="F255" s="10" t="n">
        <v>156600</v>
      </c>
      <c r="G255" s="18"/>
    </row>
    <row r="256" s="19" customFormat="true" ht="12.75" hidden="false" customHeight="false" outlineLevel="0" collapsed="false">
      <c r="A256" s="8"/>
      <c r="B256" s="8"/>
      <c r="C256" s="8"/>
      <c r="D256" s="22" t="s">
        <v>13</v>
      </c>
      <c r="E256" s="12" t="n">
        <f aca="false">SUM(E234:E255)</f>
        <v>2974619</v>
      </c>
      <c r="F256" s="12" t="n">
        <f aca="false">SUM(F234:F255)</f>
        <v>1973038</v>
      </c>
      <c r="G256" s="18"/>
    </row>
    <row r="257" s="19" customFormat="true" ht="12.75" hidden="false" customHeight="false" outlineLevel="0" collapsed="false">
      <c r="A257" s="15"/>
      <c r="B257" s="15"/>
      <c r="C257" s="15"/>
      <c r="E257" s="16"/>
      <c r="F257" s="16"/>
    </row>
    <row r="258" s="19" customFormat="true" ht="25.5" hidden="false" customHeight="false" outlineLevel="0" collapsed="false">
      <c r="A258" s="8" t="n">
        <v>1</v>
      </c>
      <c r="B258" s="8" t="n">
        <v>56</v>
      </c>
      <c r="C258" s="8" t="s">
        <v>249</v>
      </c>
      <c r="D258" s="18" t="s">
        <v>250</v>
      </c>
      <c r="E258" s="10" t="n">
        <v>58991</v>
      </c>
      <c r="F258" s="10" t="s">
        <v>19</v>
      </c>
      <c r="G258" s="18"/>
    </row>
    <row r="259" s="19" customFormat="true" ht="25.5" hidden="false" customHeight="false" outlineLevel="0" collapsed="false">
      <c r="A259" s="8" t="n">
        <v>2</v>
      </c>
      <c r="B259" s="8" t="n">
        <v>56</v>
      </c>
      <c r="C259" s="8" t="s">
        <v>249</v>
      </c>
      <c r="D259" s="18" t="s">
        <v>251</v>
      </c>
      <c r="E259" s="10" t="n">
        <v>59928</v>
      </c>
      <c r="F259" s="10" t="n">
        <v>59928</v>
      </c>
      <c r="G259" s="18"/>
    </row>
    <row r="260" s="19" customFormat="true" ht="25.5" hidden="false" customHeight="false" outlineLevel="0" collapsed="false">
      <c r="A260" s="8" t="n">
        <v>3</v>
      </c>
      <c r="B260" s="8" t="n">
        <v>56</v>
      </c>
      <c r="C260" s="8" t="s">
        <v>249</v>
      </c>
      <c r="D260" s="18" t="s">
        <v>252</v>
      </c>
      <c r="E260" s="10" t="n">
        <v>82736</v>
      </c>
      <c r="F260" s="10" t="s">
        <v>19</v>
      </c>
      <c r="G260" s="18"/>
    </row>
    <row r="261" s="19" customFormat="true" ht="25.5" hidden="false" customHeight="false" outlineLevel="0" collapsed="false">
      <c r="A261" s="8" t="n">
        <v>4</v>
      </c>
      <c r="B261" s="8" t="n">
        <v>56</v>
      </c>
      <c r="C261" s="8" t="s">
        <v>249</v>
      </c>
      <c r="D261" s="18" t="s">
        <v>253</v>
      </c>
      <c r="E261" s="10" t="n">
        <v>3562</v>
      </c>
      <c r="F261" s="10" t="n">
        <v>3562</v>
      </c>
      <c r="G261" s="18"/>
    </row>
    <row r="262" s="19" customFormat="true" ht="25.5" hidden="false" customHeight="false" outlineLevel="0" collapsed="false">
      <c r="A262" s="8" t="n">
        <v>5</v>
      </c>
      <c r="B262" s="8" t="n">
        <v>56</v>
      </c>
      <c r="C262" s="8" t="s">
        <v>249</v>
      </c>
      <c r="D262" s="18" t="s">
        <v>254</v>
      </c>
      <c r="E262" s="10" t="n">
        <v>70112</v>
      </c>
      <c r="F262" s="10" t="n">
        <v>70112</v>
      </c>
      <c r="G262" s="18"/>
    </row>
    <row r="263" s="19" customFormat="true" ht="25.5" hidden="false" customHeight="false" outlineLevel="0" collapsed="false">
      <c r="A263" s="8" t="n">
        <v>6</v>
      </c>
      <c r="B263" s="8" t="n">
        <v>56</v>
      </c>
      <c r="C263" s="8" t="s">
        <v>249</v>
      </c>
      <c r="D263" s="18" t="s">
        <v>255</v>
      </c>
      <c r="E263" s="10" t="n">
        <v>320644</v>
      </c>
      <c r="F263" s="10" t="n">
        <v>76883</v>
      </c>
      <c r="G263" s="18"/>
    </row>
    <row r="264" s="19" customFormat="true" ht="25.5" hidden="false" customHeight="false" outlineLevel="0" collapsed="false">
      <c r="A264" s="8" t="n">
        <v>7</v>
      </c>
      <c r="B264" s="8" t="n">
        <v>56</v>
      </c>
      <c r="C264" s="8" t="s">
        <v>249</v>
      </c>
      <c r="D264" s="18" t="s">
        <v>256</v>
      </c>
      <c r="E264" s="10" t="n">
        <v>69602</v>
      </c>
      <c r="F264" s="10" t="n">
        <v>69602</v>
      </c>
      <c r="G264" s="18"/>
    </row>
    <row r="265" s="19" customFormat="true" ht="25.5" hidden="false" customHeight="false" outlineLevel="0" collapsed="false">
      <c r="A265" s="8" t="n">
        <v>8</v>
      </c>
      <c r="B265" s="8" t="n">
        <v>56</v>
      </c>
      <c r="C265" s="8" t="s">
        <v>249</v>
      </c>
      <c r="D265" s="18" t="s">
        <v>257</v>
      </c>
      <c r="E265" s="10" t="n">
        <v>117256</v>
      </c>
      <c r="F265" s="10" t="n">
        <v>117256</v>
      </c>
      <c r="G265" s="18"/>
    </row>
    <row r="266" s="19" customFormat="true" ht="25.5" hidden="false" customHeight="false" outlineLevel="0" collapsed="false">
      <c r="A266" s="8" t="n">
        <v>9</v>
      </c>
      <c r="B266" s="8" t="n">
        <v>56</v>
      </c>
      <c r="C266" s="8" t="s">
        <v>249</v>
      </c>
      <c r="D266" s="18" t="s">
        <v>258</v>
      </c>
      <c r="E266" s="10" t="n">
        <v>47507</v>
      </c>
      <c r="F266" s="10" t="n">
        <v>47507</v>
      </c>
      <c r="G266" s="18"/>
    </row>
    <row r="267" s="19" customFormat="true" ht="25.5" hidden="false" customHeight="false" outlineLevel="0" collapsed="false">
      <c r="A267" s="8" t="n">
        <v>10</v>
      </c>
      <c r="B267" s="8" t="n">
        <v>56</v>
      </c>
      <c r="C267" s="8" t="s">
        <v>249</v>
      </c>
      <c r="D267" s="18" t="s">
        <v>259</v>
      </c>
      <c r="E267" s="10" t="n">
        <v>56850</v>
      </c>
      <c r="F267" s="10" t="n">
        <v>56850</v>
      </c>
      <c r="G267" s="18"/>
    </row>
    <row r="268" s="19" customFormat="true" ht="38.25" hidden="false" customHeight="false" outlineLevel="0" collapsed="false">
      <c r="A268" s="8" t="n">
        <v>11</v>
      </c>
      <c r="B268" s="8" t="n">
        <v>56</v>
      </c>
      <c r="C268" s="8" t="s">
        <v>249</v>
      </c>
      <c r="D268" s="18" t="s">
        <v>260</v>
      </c>
      <c r="E268" s="10" t="n">
        <v>52672</v>
      </c>
      <c r="F268" s="10" t="n">
        <v>52672</v>
      </c>
      <c r="G268" s="18"/>
    </row>
    <row r="269" s="19" customFormat="true" ht="25.5" hidden="false" customHeight="false" outlineLevel="0" collapsed="false">
      <c r="A269" s="8" t="n">
        <v>12</v>
      </c>
      <c r="B269" s="8" t="n">
        <v>56</v>
      </c>
      <c r="C269" s="8" t="s">
        <v>249</v>
      </c>
      <c r="D269" s="18" t="s">
        <v>261</v>
      </c>
      <c r="E269" s="10" t="n">
        <v>1116</v>
      </c>
      <c r="F269" s="10" t="n">
        <v>1116</v>
      </c>
      <c r="G269" s="18"/>
    </row>
    <row r="270" s="19" customFormat="true" ht="25.5" hidden="false" customHeight="false" outlineLevel="0" collapsed="false">
      <c r="A270" s="8" t="n">
        <v>13</v>
      </c>
      <c r="B270" s="8" t="n">
        <v>56</v>
      </c>
      <c r="C270" s="8" t="s">
        <v>249</v>
      </c>
      <c r="D270" s="18" t="s">
        <v>262</v>
      </c>
      <c r="E270" s="10" t="n">
        <v>3594</v>
      </c>
      <c r="F270" s="10" t="s">
        <v>19</v>
      </c>
      <c r="G270" s="18"/>
    </row>
    <row r="271" s="19" customFormat="true" ht="25.5" hidden="false" customHeight="false" outlineLevel="0" collapsed="false">
      <c r="A271" s="8" t="n">
        <v>14</v>
      </c>
      <c r="B271" s="8" t="n">
        <v>56</v>
      </c>
      <c r="C271" s="8" t="s">
        <v>249</v>
      </c>
      <c r="D271" s="18" t="s">
        <v>263</v>
      </c>
      <c r="E271" s="10" t="n">
        <v>1397433</v>
      </c>
      <c r="F271" s="10" t="n">
        <v>1397433</v>
      </c>
      <c r="G271" s="18"/>
    </row>
    <row r="272" s="19" customFormat="true" ht="12.75" hidden="false" customHeight="false" outlineLevel="0" collapsed="false">
      <c r="A272" s="8"/>
      <c r="B272" s="8"/>
      <c r="C272" s="8"/>
      <c r="D272" s="22" t="s">
        <v>13</v>
      </c>
      <c r="E272" s="12" t="n">
        <f aca="false">SUM(E258:E271)</f>
        <v>2342003</v>
      </c>
      <c r="F272" s="12" t="n">
        <f aca="false">SUM(F258:F271)</f>
        <v>1952921</v>
      </c>
      <c r="G272" s="18"/>
    </row>
    <row r="273" s="19" customFormat="true" ht="12.75" hidden="false" customHeight="false" outlineLevel="0" collapsed="false">
      <c r="A273" s="15"/>
      <c r="B273" s="15"/>
      <c r="C273" s="15"/>
      <c r="E273" s="16"/>
      <c r="F273" s="16"/>
    </row>
    <row r="274" s="19" customFormat="true" ht="38.25" hidden="false" customHeight="false" outlineLevel="0" collapsed="false">
      <c r="A274" s="8" t="n">
        <v>1</v>
      </c>
      <c r="B274" s="8" t="n">
        <v>56</v>
      </c>
      <c r="C274" s="8" t="s">
        <v>264</v>
      </c>
      <c r="D274" s="18" t="s">
        <v>265</v>
      </c>
      <c r="E274" s="10" t="n">
        <v>1580</v>
      </c>
      <c r="F274" s="10" t="n">
        <v>1580</v>
      </c>
      <c r="G274" s="18"/>
    </row>
    <row r="275" s="19" customFormat="true" ht="38.25" hidden="false" customHeight="false" outlineLevel="0" collapsed="false">
      <c r="A275" s="8" t="n">
        <v>2</v>
      </c>
      <c r="B275" s="8" t="n">
        <v>56</v>
      </c>
      <c r="C275" s="8" t="s">
        <v>264</v>
      </c>
      <c r="D275" s="18" t="s">
        <v>266</v>
      </c>
      <c r="E275" s="10" t="n">
        <v>948</v>
      </c>
      <c r="F275" s="10" t="n">
        <v>948</v>
      </c>
      <c r="G275" s="18"/>
    </row>
    <row r="276" s="19" customFormat="true" ht="25.5" hidden="false" customHeight="false" outlineLevel="0" collapsed="false">
      <c r="A276" s="8" t="n">
        <v>3</v>
      </c>
      <c r="B276" s="8" t="n">
        <v>56</v>
      </c>
      <c r="C276" s="8" t="s">
        <v>264</v>
      </c>
      <c r="D276" s="18" t="s">
        <v>267</v>
      </c>
      <c r="E276" s="10" t="n">
        <v>1227</v>
      </c>
      <c r="F276" s="10" t="n">
        <v>1227</v>
      </c>
      <c r="G276" s="18"/>
    </row>
    <row r="277" s="19" customFormat="true" ht="38.25" hidden="false" customHeight="false" outlineLevel="0" collapsed="false">
      <c r="A277" s="8" t="n">
        <v>4</v>
      </c>
      <c r="B277" s="8" t="n">
        <v>56</v>
      </c>
      <c r="C277" s="8" t="s">
        <v>264</v>
      </c>
      <c r="D277" s="18" t="s">
        <v>268</v>
      </c>
      <c r="E277" s="10" t="n">
        <v>48291</v>
      </c>
      <c r="F277" s="10" t="s">
        <v>19</v>
      </c>
      <c r="G277" s="18"/>
    </row>
    <row r="278" s="19" customFormat="true" ht="38.25" hidden="false" customHeight="false" outlineLevel="0" collapsed="false">
      <c r="A278" s="8" t="n">
        <v>5</v>
      </c>
      <c r="B278" s="8" t="n">
        <v>56</v>
      </c>
      <c r="C278" s="8" t="s">
        <v>264</v>
      </c>
      <c r="D278" s="18" t="s">
        <v>269</v>
      </c>
      <c r="E278" s="10" t="n">
        <v>103166</v>
      </c>
      <c r="F278" s="10" t="s">
        <v>19</v>
      </c>
      <c r="G278" s="18"/>
    </row>
    <row r="279" s="19" customFormat="true" ht="38.25" hidden="false" customHeight="false" outlineLevel="0" collapsed="false">
      <c r="A279" s="8" t="n">
        <v>6</v>
      </c>
      <c r="B279" s="8" t="n">
        <v>56</v>
      </c>
      <c r="C279" s="8" t="s">
        <v>264</v>
      </c>
      <c r="D279" s="18" t="s">
        <v>270</v>
      </c>
      <c r="E279" s="10" t="n">
        <v>159197</v>
      </c>
      <c r="F279" s="10" t="s">
        <v>19</v>
      </c>
      <c r="G279" s="18"/>
    </row>
    <row r="280" s="19" customFormat="true" ht="25.5" hidden="false" customHeight="false" outlineLevel="0" collapsed="false">
      <c r="A280" s="8" t="n">
        <v>7</v>
      </c>
      <c r="B280" s="8" t="n">
        <v>56</v>
      </c>
      <c r="C280" s="8" t="s">
        <v>264</v>
      </c>
      <c r="D280" s="18" t="s">
        <v>271</v>
      </c>
      <c r="E280" s="10" t="n">
        <v>96061</v>
      </c>
      <c r="F280" s="10" t="s">
        <v>19</v>
      </c>
      <c r="G280" s="18"/>
    </row>
    <row r="281" s="19" customFormat="true" ht="51" hidden="false" customHeight="false" outlineLevel="0" collapsed="false">
      <c r="A281" s="8" t="n">
        <v>8</v>
      </c>
      <c r="B281" s="8" t="n">
        <v>56</v>
      </c>
      <c r="C281" s="8" t="s">
        <v>264</v>
      </c>
      <c r="D281" s="18" t="s">
        <v>272</v>
      </c>
      <c r="E281" s="10" t="n">
        <v>120605</v>
      </c>
      <c r="F281" s="10" t="s">
        <v>19</v>
      </c>
      <c r="G281" s="18"/>
    </row>
    <row r="282" s="19" customFormat="true" ht="25.5" hidden="false" customHeight="false" outlineLevel="0" collapsed="false">
      <c r="A282" s="8" t="n">
        <v>9</v>
      </c>
      <c r="B282" s="8" t="n">
        <v>56</v>
      </c>
      <c r="C282" s="8" t="s">
        <v>264</v>
      </c>
      <c r="D282" s="18" t="s">
        <v>273</v>
      </c>
      <c r="E282" s="10" t="n">
        <v>1853</v>
      </c>
      <c r="F282" s="10" t="s">
        <v>19</v>
      </c>
      <c r="G282" s="18"/>
    </row>
    <row r="283" s="19" customFormat="true" ht="25.5" hidden="false" customHeight="false" outlineLevel="0" collapsed="false">
      <c r="A283" s="8" t="n">
        <v>10</v>
      </c>
      <c r="B283" s="8" t="n">
        <v>56</v>
      </c>
      <c r="C283" s="8" t="s">
        <v>264</v>
      </c>
      <c r="D283" s="18" t="s">
        <v>274</v>
      </c>
      <c r="E283" s="10" t="n">
        <v>2825</v>
      </c>
      <c r="F283" s="10" t="s">
        <v>19</v>
      </c>
      <c r="G283" s="18"/>
    </row>
    <row r="284" s="19" customFormat="true" ht="25.5" hidden="false" customHeight="false" outlineLevel="0" collapsed="false">
      <c r="A284" s="8" t="n">
        <v>11</v>
      </c>
      <c r="B284" s="8" t="n">
        <v>56</v>
      </c>
      <c r="C284" s="8" t="s">
        <v>264</v>
      </c>
      <c r="D284" s="18" t="s">
        <v>275</v>
      </c>
      <c r="E284" s="10" t="n">
        <v>352382</v>
      </c>
      <c r="F284" s="10" t="n">
        <v>352382</v>
      </c>
      <c r="G284" s="18"/>
    </row>
    <row r="285" s="19" customFormat="true" ht="38.25" hidden="false" customHeight="false" outlineLevel="0" collapsed="false">
      <c r="A285" s="8" t="n">
        <v>12</v>
      </c>
      <c r="B285" s="8" t="n">
        <v>56</v>
      </c>
      <c r="C285" s="8" t="s">
        <v>264</v>
      </c>
      <c r="D285" s="18" t="s">
        <v>276</v>
      </c>
      <c r="E285" s="10" t="n">
        <v>195921</v>
      </c>
      <c r="F285" s="10" t="n">
        <v>195921</v>
      </c>
      <c r="G285" s="18"/>
    </row>
    <row r="286" s="19" customFormat="true" ht="25.5" hidden="false" customHeight="false" outlineLevel="0" collapsed="false">
      <c r="A286" s="8" t="n">
        <v>13</v>
      </c>
      <c r="B286" s="8" t="n">
        <v>56</v>
      </c>
      <c r="C286" s="8" t="s">
        <v>264</v>
      </c>
      <c r="D286" s="18" t="s">
        <v>277</v>
      </c>
      <c r="E286" s="10" t="n">
        <v>340241</v>
      </c>
      <c r="F286" s="10" t="s">
        <v>19</v>
      </c>
      <c r="G286" s="18"/>
    </row>
    <row r="287" s="19" customFormat="true" ht="38.25" hidden="false" customHeight="false" outlineLevel="0" collapsed="false">
      <c r="A287" s="8" t="n">
        <v>14</v>
      </c>
      <c r="B287" s="8" t="n">
        <v>56</v>
      </c>
      <c r="C287" s="8" t="s">
        <v>264</v>
      </c>
      <c r="D287" s="18" t="s">
        <v>278</v>
      </c>
      <c r="E287" s="10" t="n">
        <v>50297</v>
      </c>
      <c r="F287" s="10" t="n">
        <v>50297</v>
      </c>
      <c r="G287" s="18"/>
    </row>
    <row r="288" s="19" customFormat="true" ht="12.75" hidden="false" customHeight="false" outlineLevel="0" collapsed="false">
      <c r="A288" s="8"/>
      <c r="B288" s="8"/>
      <c r="C288" s="8"/>
      <c r="D288" s="22" t="s">
        <v>13</v>
      </c>
      <c r="E288" s="12" t="n">
        <f aca="false">SUM(E274:E287)</f>
        <v>1474594</v>
      </c>
      <c r="F288" s="12" t="n">
        <f aca="false">SUM(F274:F287)</f>
        <v>602355</v>
      </c>
      <c r="G288" s="18"/>
    </row>
    <row r="289" s="19" customFormat="true" ht="12.75" hidden="false" customHeight="false" outlineLevel="0" collapsed="false">
      <c r="A289" s="15"/>
      <c r="B289" s="15"/>
      <c r="C289" s="15"/>
      <c r="E289" s="16"/>
      <c r="F289" s="16"/>
    </row>
    <row r="290" s="19" customFormat="true" ht="38.25" hidden="false" customHeight="false" outlineLevel="0" collapsed="false">
      <c r="A290" s="8" t="n">
        <v>1</v>
      </c>
      <c r="B290" s="8" t="n">
        <v>56</v>
      </c>
      <c r="C290" s="8" t="s">
        <v>279</v>
      </c>
      <c r="D290" s="18" t="s">
        <v>280</v>
      </c>
      <c r="E290" s="10" t="n">
        <v>32124</v>
      </c>
      <c r="F290" s="10" t="s">
        <v>19</v>
      </c>
      <c r="G290" s="18"/>
    </row>
    <row r="291" s="19" customFormat="true" ht="38.25" hidden="false" customHeight="false" outlineLevel="0" collapsed="false">
      <c r="A291" s="8" t="n">
        <v>2</v>
      </c>
      <c r="B291" s="8" t="n">
        <v>56</v>
      </c>
      <c r="C291" s="8" t="s">
        <v>279</v>
      </c>
      <c r="D291" s="18" t="s">
        <v>281</v>
      </c>
      <c r="E291" s="10" t="n">
        <v>88156</v>
      </c>
      <c r="F291" s="10" t="s">
        <v>19</v>
      </c>
      <c r="G291" s="18"/>
    </row>
    <row r="292" s="19" customFormat="true" ht="12.75" hidden="false" customHeight="false" outlineLevel="0" collapsed="false">
      <c r="A292" s="8"/>
      <c r="B292" s="8"/>
      <c r="C292" s="8"/>
      <c r="D292" s="22" t="s">
        <v>13</v>
      </c>
      <c r="E292" s="12" t="n">
        <f aca="false">SUM(E290:E291)</f>
        <v>120280</v>
      </c>
      <c r="F292" s="10" t="s">
        <v>19</v>
      </c>
      <c r="G292" s="18"/>
    </row>
    <row r="293" s="19" customFormat="true" ht="12.75" hidden="false" customHeight="false" outlineLevel="0" collapsed="false">
      <c r="A293" s="15"/>
      <c r="B293" s="15"/>
      <c r="C293" s="15"/>
      <c r="E293" s="16"/>
      <c r="F293" s="16"/>
    </row>
    <row r="294" s="19" customFormat="true" ht="12.75" hidden="false" customHeight="false" outlineLevel="0" collapsed="false">
      <c r="A294" s="15"/>
      <c r="B294" s="15"/>
      <c r="C294" s="15"/>
      <c r="D294" s="23" t="s">
        <v>282</v>
      </c>
      <c r="E294" s="16"/>
      <c r="F294" s="16"/>
    </row>
    <row r="295" s="19" customFormat="true" ht="38.25" hidden="false" customHeight="false" outlineLevel="0" collapsed="false">
      <c r="A295" s="8" t="n">
        <v>1</v>
      </c>
      <c r="B295" s="8" t="n">
        <v>56</v>
      </c>
      <c r="C295" s="8" t="s">
        <v>218</v>
      </c>
      <c r="D295" s="18" t="s">
        <v>283</v>
      </c>
      <c r="E295" s="10" t="n">
        <v>144903</v>
      </c>
      <c r="F295" s="10" t="n">
        <v>144903</v>
      </c>
      <c r="G295" s="18"/>
    </row>
    <row r="296" s="19" customFormat="true" ht="12.75" hidden="false" customHeight="false" outlineLevel="0" collapsed="false">
      <c r="A296" s="8"/>
      <c r="B296" s="8"/>
      <c r="C296" s="8"/>
      <c r="D296" s="22" t="s">
        <v>13</v>
      </c>
      <c r="E296" s="12" t="n">
        <f aca="false">E295</f>
        <v>144903</v>
      </c>
      <c r="F296" s="12" t="n">
        <f aca="false">F295</f>
        <v>144903</v>
      </c>
      <c r="G296" s="18"/>
    </row>
    <row r="297" s="19" customFormat="true" ht="12.75" hidden="false" customHeight="false" outlineLevel="0" collapsed="false">
      <c r="A297" s="1" t="s">
        <v>284</v>
      </c>
      <c r="B297" s="15"/>
      <c r="C297" s="15"/>
      <c r="E297" s="16"/>
      <c r="F297" s="16"/>
    </row>
    <row r="298" s="19" customFormat="true" ht="12.75" hidden="false" customHeight="false" outlineLevel="0" collapsed="false">
      <c r="A298" s="1" t="s">
        <v>285</v>
      </c>
      <c r="B298" s="15"/>
      <c r="C298" s="15"/>
      <c r="E298" s="16"/>
      <c r="F298" s="16"/>
    </row>
    <row r="299" s="19" customFormat="true" ht="12.75" hidden="false" customHeight="false" outlineLevel="0" collapsed="false">
      <c r="A299" s="15"/>
      <c r="B299" s="15"/>
      <c r="C299" s="15"/>
      <c r="E299" s="16"/>
      <c r="F299" s="16"/>
    </row>
    <row r="300" s="19" customFormat="true" ht="25.5" hidden="false" customHeight="false" outlineLevel="0" collapsed="false">
      <c r="A300" s="8" t="n">
        <v>1</v>
      </c>
      <c r="B300" s="8" t="n">
        <v>63</v>
      </c>
      <c r="C300" s="8" t="s">
        <v>218</v>
      </c>
      <c r="D300" s="18" t="s">
        <v>286</v>
      </c>
      <c r="E300" s="10" t="n">
        <v>1130</v>
      </c>
      <c r="F300" s="10" t="n">
        <v>1130</v>
      </c>
      <c r="G300" s="18"/>
    </row>
    <row r="301" s="19" customFormat="true" ht="51" hidden="false" customHeight="false" outlineLevel="0" collapsed="false">
      <c r="A301" s="8" t="n">
        <v>2</v>
      </c>
      <c r="B301" s="8" t="n">
        <v>63</v>
      </c>
      <c r="C301" s="8" t="s">
        <v>218</v>
      </c>
      <c r="D301" s="18" t="s">
        <v>287</v>
      </c>
      <c r="E301" s="10" t="n">
        <v>1214</v>
      </c>
      <c r="F301" s="10" t="n">
        <v>1214</v>
      </c>
      <c r="G301" s="18"/>
    </row>
    <row r="302" s="19" customFormat="true" ht="38.25" hidden="false" customHeight="false" outlineLevel="0" collapsed="false">
      <c r="A302" s="8" t="n">
        <v>3</v>
      </c>
      <c r="B302" s="8" t="n">
        <v>63</v>
      </c>
      <c r="C302" s="8" t="s">
        <v>218</v>
      </c>
      <c r="D302" s="18" t="s">
        <v>288</v>
      </c>
      <c r="E302" s="10" t="n">
        <v>24194</v>
      </c>
      <c r="F302" s="10" t="n">
        <v>24194</v>
      </c>
      <c r="G302" s="18"/>
    </row>
    <row r="303" s="19" customFormat="true" ht="51" hidden="false" customHeight="false" outlineLevel="0" collapsed="false">
      <c r="A303" s="8" t="n">
        <v>4</v>
      </c>
      <c r="B303" s="8" t="n">
        <v>63</v>
      </c>
      <c r="C303" s="8" t="s">
        <v>218</v>
      </c>
      <c r="D303" s="18" t="s">
        <v>289</v>
      </c>
      <c r="E303" s="10" t="n">
        <v>6120</v>
      </c>
      <c r="F303" s="10" t="n">
        <v>5000</v>
      </c>
      <c r="G303" s="18"/>
    </row>
    <row r="304" s="19" customFormat="true" ht="25.5" hidden="false" customHeight="false" outlineLevel="0" collapsed="false">
      <c r="A304" s="8" t="n">
        <v>5</v>
      </c>
      <c r="B304" s="8" t="n">
        <v>63</v>
      </c>
      <c r="C304" s="8" t="s">
        <v>218</v>
      </c>
      <c r="D304" s="18" t="s">
        <v>290</v>
      </c>
      <c r="E304" s="10" t="n">
        <v>22475</v>
      </c>
      <c r="F304" s="10" t="s">
        <v>19</v>
      </c>
      <c r="G304" s="18"/>
    </row>
    <row r="305" s="19" customFormat="true" ht="51" hidden="false" customHeight="false" outlineLevel="0" collapsed="false">
      <c r="A305" s="8" t="n">
        <v>6</v>
      </c>
      <c r="B305" s="8" t="n">
        <v>63</v>
      </c>
      <c r="C305" s="8" t="s">
        <v>218</v>
      </c>
      <c r="D305" s="18" t="s">
        <v>291</v>
      </c>
      <c r="E305" s="10" t="n">
        <v>672650</v>
      </c>
      <c r="F305" s="10" t="n">
        <v>672650</v>
      </c>
      <c r="G305" s="18"/>
    </row>
    <row r="306" s="19" customFormat="true" ht="51" hidden="false" customHeight="false" outlineLevel="0" collapsed="false">
      <c r="A306" s="8" t="n">
        <v>7</v>
      </c>
      <c r="B306" s="8" t="n">
        <v>63</v>
      </c>
      <c r="C306" s="8" t="s">
        <v>218</v>
      </c>
      <c r="D306" s="18" t="s">
        <v>292</v>
      </c>
      <c r="E306" s="10" t="n">
        <v>5019</v>
      </c>
      <c r="F306" s="10" t="n">
        <v>4001</v>
      </c>
      <c r="G306" s="18"/>
    </row>
    <row r="307" s="19" customFormat="true" ht="51" hidden="false" customHeight="false" outlineLevel="0" collapsed="false">
      <c r="A307" s="8" t="n">
        <v>8</v>
      </c>
      <c r="B307" s="8" t="n">
        <v>63</v>
      </c>
      <c r="C307" s="8" t="s">
        <v>218</v>
      </c>
      <c r="D307" s="18" t="s">
        <v>293</v>
      </c>
      <c r="E307" s="10" t="n">
        <v>7178</v>
      </c>
      <c r="F307" s="10" t="n">
        <v>5000</v>
      </c>
      <c r="G307" s="18"/>
    </row>
    <row r="308" s="19" customFormat="true" ht="38.25" hidden="false" customHeight="false" outlineLevel="0" collapsed="false">
      <c r="A308" s="8" t="n">
        <v>9</v>
      </c>
      <c r="B308" s="8" t="n">
        <v>63</v>
      </c>
      <c r="C308" s="8" t="s">
        <v>218</v>
      </c>
      <c r="D308" s="18" t="s">
        <v>294</v>
      </c>
      <c r="E308" s="10" t="n">
        <v>61330</v>
      </c>
      <c r="F308" s="10" t="n">
        <v>61330</v>
      </c>
      <c r="G308" s="18"/>
    </row>
    <row r="309" s="19" customFormat="true" ht="38.25" hidden="false" customHeight="false" outlineLevel="0" collapsed="false">
      <c r="A309" s="8" t="n">
        <v>10</v>
      </c>
      <c r="B309" s="8" t="n">
        <v>63</v>
      </c>
      <c r="C309" s="8" t="s">
        <v>218</v>
      </c>
      <c r="D309" s="18" t="s">
        <v>295</v>
      </c>
      <c r="E309" s="10" t="n">
        <v>199800</v>
      </c>
      <c r="F309" s="10" t="n">
        <v>199800</v>
      </c>
      <c r="G309" s="18"/>
    </row>
    <row r="310" s="19" customFormat="true" ht="38.25" hidden="false" customHeight="false" outlineLevel="0" collapsed="false">
      <c r="A310" s="8" t="n">
        <v>11</v>
      </c>
      <c r="B310" s="8" t="n">
        <v>63</v>
      </c>
      <c r="C310" s="8" t="s">
        <v>218</v>
      </c>
      <c r="D310" s="18" t="s">
        <v>296</v>
      </c>
      <c r="E310" s="10" t="n">
        <v>584700</v>
      </c>
      <c r="F310" s="10" t="n">
        <v>584700</v>
      </c>
      <c r="G310" s="18"/>
    </row>
    <row r="311" s="19" customFormat="true" ht="12.75" hidden="false" customHeight="false" outlineLevel="0" collapsed="false">
      <c r="A311" s="8"/>
      <c r="B311" s="8"/>
      <c r="C311" s="8"/>
      <c r="D311" s="22" t="s">
        <v>13</v>
      </c>
      <c r="E311" s="12" t="n">
        <f aca="false">SUM(E300:E310)</f>
        <v>1585810</v>
      </c>
      <c r="F311" s="12" t="n">
        <f aca="false">SUM(F300:F310)</f>
        <v>1559019</v>
      </c>
      <c r="G311" s="18"/>
    </row>
    <row r="312" s="19" customFormat="true" ht="12.75" hidden="false" customHeight="false" outlineLevel="0" collapsed="false">
      <c r="A312" s="15"/>
      <c r="B312" s="15"/>
      <c r="C312" s="15"/>
      <c r="E312" s="21"/>
      <c r="F312" s="21"/>
    </row>
    <row r="313" s="19" customFormat="true" ht="25.5" hidden="false" customHeight="false" outlineLevel="0" collapsed="false">
      <c r="A313" s="8" t="n">
        <v>1</v>
      </c>
      <c r="B313" s="8" t="n">
        <v>63</v>
      </c>
      <c r="C313" s="8" t="s">
        <v>226</v>
      </c>
      <c r="D313" s="18" t="s">
        <v>297</v>
      </c>
      <c r="E313" s="10" t="n">
        <v>42368</v>
      </c>
      <c r="F313" s="10" t="n">
        <v>1564</v>
      </c>
      <c r="G313" s="18"/>
    </row>
    <row r="314" s="19" customFormat="true" ht="38.25" hidden="false" customHeight="false" outlineLevel="0" collapsed="false">
      <c r="A314" s="8" t="n">
        <v>2</v>
      </c>
      <c r="B314" s="8" t="n">
        <v>63</v>
      </c>
      <c r="C314" s="8" t="s">
        <v>226</v>
      </c>
      <c r="D314" s="18" t="s">
        <v>298</v>
      </c>
      <c r="E314" s="10" t="n">
        <v>45011</v>
      </c>
      <c r="F314" s="10" t="s">
        <v>19</v>
      </c>
      <c r="G314" s="18"/>
    </row>
    <row r="315" s="19" customFormat="true" ht="25.5" hidden="false" customHeight="false" outlineLevel="0" collapsed="false">
      <c r="A315" s="8" t="n">
        <v>3</v>
      </c>
      <c r="B315" s="8" t="n">
        <v>63</v>
      </c>
      <c r="C315" s="8" t="s">
        <v>226</v>
      </c>
      <c r="D315" s="18" t="s">
        <v>299</v>
      </c>
      <c r="E315" s="10" t="n">
        <v>3540</v>
      </c>
      <c r="F315" s="10" t="n">
        <v>67</v>
      </c>
      <c r="G315" s="18"/>
    </row>
    <row r="316" s="19" customFormat="true" ht="38.25" hidden="false" customHeight="false" outlineLevel="0" collapsed="false">
      <c r="A316" s="8" t="n">
        <v>4</v>
      </c>
      <c r="B316" s="8" t="n">
        <v>63</v>
      </c>
      <c r="C316" s="8" t="s">
        <v>226</v>
      </c>
      <c r="D316" s="18" t="s">
        <v>300</v>
      </c>
      <c r="E316" s="10" t="n">
        <v>54653</v>
      </c>
      <c r="F316" s="10" t="s">
        <v>19</v>
      </c>
      <c r="G316" s="18"/>
    </row>
    <row r="317" s="19" customFormat="true" ht="25.5" hidden="false" customHeight="false" outlineLevel="0" collapsed="false">
      <c r="A317" s="8" t="n">
        <v>5</v>
      </c>
      <c r="B317" s="8" t="n">
        <v>63</v>
      </c>
      <c r="C317" s="8" t="s">
        <v>226</v>
      </c>
      <c r="D317" s="18" t="s">
        <v>301</v>
      </c>
      <c r="E317" s="10" t="n">
        <v>31649</v>
      </c>
      <c r="F317" s="10" t="n">
        <v>31649</v>
      </c>
      <c r="G317" s="18"/>
    </row>
    <row r="318" s="19" customFormat="true" ht="38.25" hidden="false" customHeight="false" outlineLevel="0" collapsed="false">
      <c r="A318" s="8" t="n">
        <v>6</v>
      </c>
      <c r="B318" s="8" t="n">
        <v>63</v>
      </c>
      <c r="C318" s="8" t="s">
        <v>226</v>
      </c>
      <c r="D318" s="18" t="s">
        <v>302</v>
      </c>
      <c r="E318" s="10" t="n">
        <v>57446</v>
      </c>
      <c r="F318" s="10" t="n">
        <v>57446</v>
      </c>
      <c r="G318" s="18"/>
    </row>
    <row r="319" s="19" customFormat="true" ht="38.25" hidden="false" customHeight="false" outlineLevel="0" collapsed="false">
      <c r="A319" s="8" t="n">
        <v>7</v>
      </c>
      <c r="B319" s="8" t="n">
        <v>63</v>
      </c>
      <c r="C319" s="8" t="s">
        <v>226</v>
      </c>
      <c r="D319" s="18" t="s">
        <v>303</v>
      </c>
      <c r="E319" s="10" t="n">
        <v>70075</v>
      </c>
      <c r="F319" s="10" t="n">
        <v>70075</v>
      </c>
      <c r="G319" s="18"/>
    </row>
    <row r="320" s="19" customFormat="true" ht="38.25" hidden="false" customHeight="false" outlineLevel="0" collapsed="false">
      <c r="A320" s="8" t="n">
        <v>8</v>
      </c>
      <c r="B320" s="8" t="n">
        <v>63</v>
      </c>
      <c r="C320" s="8" t="s">
        <v>226</v>
      </c>
      <c r="D320" s="18" t="s">
        <v>304</v>
      </c>
      <c r="E320" s="10" t="n">
        <v>38152</v>
      </c>
      <c r="F320" s="10" t="n">
        <v>38152</v>
      </c>
      <c r="G320" s="18"/>
    </row>
    <row r="321" s="19" customFormat="true" ht="25.5" hidden="false" customHeight="false" outlineLevel="0" collapsed="false">
      <c r="A321" s="8" t="n">
        <v>9</v>
      </c>
      <c r="B321" s="8" t="n">
        <v>63</v>
      </c>
      <c r="C321" s="8" t="s">
        <v>226</v>
      </c>
      <c r="D321" s="18" t="s">
        <v>305</v>
      </c>
      <c r="E321" s="10" t="n">
        <v>280690</v>
      </c>
      <c r="F321" s="10" t="n">
        <v>280690</v>
      </c>
      <c r="G321" s="18"/>
    </row>
    <row r="322" s="19" customFormat="true" ht="38.25" hidden="false" customHeight="false" outlineLevel="0" collapsed="false">
      <c r="A322" s="8" t="n">
        <v>10</v>
      </c>
      <c r="B322" s="8" t="n">
        <v>63</v>
      </c>
      <c r="C322" s="8" t="s">
        <v>226</v>
      </c>
      <c r="D322" s="18" t="s">
        <v>306</v>
      </c>
      <c r="E322" s="10" t="n">
        <v>5000</v>
      </c>
      <c r="F322" s="10" t="n">
        <v>5000</v>
      </c>
      <c r="G322" s="18"/>
    </row>
    <row r="323" s="19" customFormat="true" ht="25.5" hidden="false" customHeight="false" outlineLevel="0" collapsed="false">
      <c r="A323" s="8" t="n">
        <v>11</v>
      </c>
      <c r="B323" s="8" t="n">
        <v>63</v>
      </c>
      <c r="C323" s="8" t="s">
        <v>226</v>
      </c>
      <c r="D323" s="18" t="s">
        <v>307</v>
      </c>
      <c r="E323" s="10" t="n">
        <v>2075</v>
      </c>
      <c r="F323" s="10" t="n">
        <v>2075</v>
      </c>
      <c r="G323" s="18"/>
    </row>
    <row r="324" s="19" customFormat="true" ht="38.25" hidden="false" customHeight="false" outlineLevel="0" collapsed="false">
      <c r="A324" s="8" t="n">
        <v>12</v>
      </c>
      <c r="B324" s="8" t="n">
        <v>63</v>
      </c>
      <c r="C324" s="8" t="s">
        <v>226</v>
      </c>
      <c r="D324" s="18" t="s">
        <v>308</v>
      </c>
      <c r="E324" s="10" t="n">
        <v>305</v>
      </c>
      <c r="F324" s="10" t="n">
        <v>305</v>
      </c>
      <c r="G324" s="18"/>
    </row>
    <row r="325" s="19" customFormat="true" ht="38.25" hidden="false" customHeight="false" outlineLevel="0" collapsed="false">
      <c r="A325" s="8" t="n">
        <v>13</v>
      </c>
      <c r="B325" s="8" t="n">
        <v>63</v>
      </c>
      <c r="C325" s="8" t="s">
        <v>226</v>
      </c>
      <c r="D325" s="18" t="s">
        <v>309</v>
      </c>
      <c r="E325" s="10" t="n">
        <v>2341</v>
      </c>
      <c r="F325" s="10" t="n">
        <v>2341</v>
      </c>
      <c r="G325" s="18"/>
    </row>
    <row r="326" s="19" customFormat="true" ht="25.5" hidden="false" customHeight="false" outlineLevel="0" collapsed="false">
      <c r="A326" s="8" t="n">
        <v>14</v>
      </c>
      <c r="B326" s="8" t="n">
        <v>63</v>
      </c>
      <c r="C326" s="8" t="s">
        <v>226</v>
      </c>
      <c r="D326" s="18" t="s">
        <v>310</v>
      </c>
      <c r="E326" s="10" t="n">
        <v>26487</v>
      </c>
      <c r="F326" s="10" t="n">
        <v>26487</v>
      </c>
      <c r="G326" s="18"/>
    </row>
    <row r="327" s="19" customFormat="true" ht="38.25" hidden="false" customHeight="false" outlineLevel="0" collapsed="false">
      <c r="A327" s="8" t="n">
        <v>15</v>
      </c>
      <c r="B327" s="8" t="n">
        <v>63</v>
      </c>
      <c r="C327" s="8" t="s">
        <v>226</v>
      </c>
      <c r="D327" s="18" t="s">
        <v>311</v>
      </c>
      <c r="E327" s="10" t="n">
        <v>36573</v>
      </c>
      <c r="F327" s="10" t="n">
        <v>36573</v>
      </c>
      <c r="G327" s="18"/>
    </row>
    <row r="328" s="19" customFormat="true" ht="38.25" hidden="false" customHeight="false" outlineLevel="0" collapsed="false">
      <c r="A328" s="8" t="n">
        <v>16</v>
      </c>
      <c r="B328" s="8" t="n">
        <v>63</v>
      </c>
      <c r="C328" s="8" t="s">
        <v>226</v>
      </c>
      <c r="D328" s="18" t="s">
        <v>312</v>
      </c>
      <c r="E328" s="10" t="n">
        <v>41999</v>
      </c>
      <c r="F328" s="10" t="n">
        <v>41999</v>
      </c>
      <c r="G328" s="18"/>
    </row>
    <row r="329" s="19" customFormat="true" ht="12.75" hidden="false" customHeight="false" outlineLevel="0" collapsed="false">
      <c r="A329" s="8"/>
      <c r="B329" s="8"/>
      <c r="C329" s="8"/>
      <c r="D329" s="22" t="s">
        <v>13</v>
      </c>
      <c r="E329" s="12" t="n">
        <f aca="false">SUM(E313:E328)</f>
        <v>738364</v>
      </c>
      <c r="F329" s="12" t="n">
        <f aca="false">SUM(F313:F328)</f>
        <v>594423</v>
      </c>
      <c r="G329" s="18"/>
    </row>
    <row r="330" s="19" customFormat="true" ht="12.75" hidden="false" customHeight="false" outlineLevel="0" collapsed="false">
      <c r="A330" s="15"/>
      <c r="B330" s="15"/>
      <c r="C330" s="15"/>
      <c r="E330" s="16"/>
      <c r="F330" s="16"/>
    </row>
    <row r="331" s="19" customFormat="true" ht="25.5" hidden="false" customHeight="false" outlineLevel="0" collapsed="false">
      <c r="A331" s="8" t="n">
        <v>1</v>
      </c>
      <c r="B331" s="8" t="n">
        <v>63</v>
      </c>
      <c r="C331" s="8" t="s">
        <v>249</v>
      </c>
      <c r="D331" s="18" t="s">
        <v>313</v>
      </c>
      <c r="E331" s="10" t="n">
        <v>15469</v>
      </c>
      <c r="F331" s="10" t="s">
        <v>19</v>
      </c>
      <c r="G331" s="18"/>
    </row>
    <row r="332" s="19" customFormat="true" ht="38.25" hidden="false" customHeight="false" outlineLevel="0" collapsed="false">
      <c r="A332" s="8" t="n">
        <v>2</v>
      </c>
      <c r="B332" s="8" t="n">
        <v>63</v>
      </c>
      <c r="C332" s="8" t="s">
        <v>249</v>
      </c>
      <c r="D332" s="18" t="s">
        <v>314</v>
      </c>
      <c r="E332" s="10" t="n">
        <v>88136</v>
      </c>
      <c r="F332" s="10" t="n">
        <v>88136</v>
      </c>
      <c r="G332" s="18"/>
    </row>
    <row r="333" s="19" customFormat="true" ht="38.25" hidden="false" customHeight="false" outlineLevel="0" collapsed="false">
      <c r="A333" s="8" t="n">
        <v>3</v>
      </c>
      <c r="B333" s="8" t="n">
        <v>63</v>
      </c>
      <c r="C333" s="8" t="s">
        <v>249</v>
      </c>
      <c r="D333" s="18" t="s">
        <v>315</v>
      </c>
      <c r="E333" s="10" t="n">
        <v>25701</v>
      </c>
      <c r="F333" s="10" t="n">
        <v>25701</v>
      </c>
      <c r="G333" s="18"/>
    </row>
    <row r="334" s="19" customFormat="true" ht="25.5" hidden="false" customHeight="false" outlineLevel="0" collapsed="false">
      <c r="A334" s="8" t="n">
        <v>4</v>
      </c>
      <c r="B334" s="8" t="n">
        <v>63</v>
      </c>
      <c r="C334" s="8" t="s">
        <v>249</v>
      </c>
      <c r="D334" s="18" t="s">
        <v>316</v>
      </c>
      <c r="E334" s="10" t="n">
        <v>114324</v>
      </c>
      <c r="F334" s="10" t="n">
        <v>114324</v>
      </c>
      <c r="G334" s="18"/>
    </row>
    <row r="335" s="19" customFormat="true" ht="25.5" hidden="false" customHeight="false" outlineLevel="0" collapsed="false">
      <c r="A335" s="8" t="n">
        <v>5</v>
      </c>
      <c r="B335" s="8" t="n">
        <v>63</v>
      </c>
      <c r="C335" s="8" t="s">
        <v>249</v>
      </c>
      <c r="D335" s="18" t="s">
        <v>317</v>
      </c>
      <c r="E335" s="10" t="n">
        <v>43114</v>
      </c>
      <c r="F335" s="10" t="n">
        <v>43114</v>
      </c>
      <c r="G335" s="18"/>
    </row>
    <row r="336" s="19" customFormat="true" ht="38.25" hidden="false" customHeight="false" outlineLevel="0" collapsed="false">
      <c r="A336" s="8" t="n">
        <v>6</v>
      </c>
      <c r="B336" s="8" t="n">
        <v>63</v>
      </c>
      <c r="C336" s="8" t="s">
        <v>249</v>
      </c>
      <c r="D336" s="18" t="s">
        <v>318</v>
      </c>
      <c r="E336" s="10" t="n">
        <v>78355</v>
      </c>
      <c r="F336" s="10" t="n">
        <v>78355</v>
      </c>
      <c r="G336" s="18"/>
    </row>
    <row r="337" s="19" customFormat="true" ht="25.5" hidden="false" customHeight="false" outlineLevel="0" collapsed="false">
      <c r="A337" s="8" t="n">
        <v>7</v>
      </c>
      <c r="B337" s="8" t="n">
        <v>63</v>
      </c>
      <c r="C337" s="8" t="s">
        <v>249</v>
      </c>
      <c r="D337" s="18" t="s">
        <v>319</v>
      </c>
      <c r="E337" s="10" t="n">
        <v>74464</v>
      </c>
      <c r="F337" s="10" t="n">
        <v>74464</v>
      </c>
      <c r="G337" s="18"/>
    </row>
    <row r="338" s="19" customFormat="true" ht="25.5" hidden="false" customHeight="false" outlineLevel="0" collapsed="false">
      <c r="A338" s="8" t="n">
        <v>8</v>
      </c>
      <c r="B338" s="8" t="n">
        <v>63</v>
      </c>
      <c r="C338" s="8" t="s">
        <v>249</v>
      </c>
      <c r="D338" s="18" t="s">
        <v>320</v>
      </c>
      <c r="E338" s="10" t="n">
        <v>44493</v>
      </c>
      <c r="F338" s="10" t="n">
        <v>44493</v>
      </c>
      <c r="G338" s="18"/>
    </row>
    <row r="339" s="19" customFormat="true" ht="25.5" hidden="false" customHeight="false" outlineLevel="0" collapsed="false">
      <c r="A339" s="8" t="n">
        <v>9</v>
      </c>
      <c r="B339" s="8" t="n">
        <v>63</v>
      </c>
      <c r="C339" s="8" t="s">
        <v>249</v>
      </c>
      <c r="D339" s="18" t="s">
        <v>321</v>
      </c>
      <c r="E339" s="10" t="n">
        <v>62644</v>
      </c>
      <c r="F339" s="10" t="n">
        <v>62644</v>
      </c>
      <c r="G339" s="18"/>
    </row>
    <row r="340" s="19" customFormat="true" ht="25.5" hidden="false" customHeight="false" outlineLevel="0" collapsed="false">
      <c r="A340" s="8" t="n">
        <v>10</v>
      </c>
      <c r="B340" s="8" t="n">
        <v>63</v>
      </c>
      <c r="C340" s="8" t="s">
        <v>249</v>
      </c>
      <c r="D340" s="18" t="s">
        <v>322</v>
      </c>
      <c r="E340" s="10" t="n">
        <v>79502</v>
      </c>
      <c r="F340" s="10" t="n">
        <v>79502</v>
      </c>
      <c r="G340" s="18"/>
    </row>
    <row r="341" s="19" customFormat="true" ht="38.25" hidden="false" customHeight="false" outlineLevel="0" collapsed="false">
      <c r="A341" s="8" t="n">
        <v>11</v>
      </c>
      <c r="B341" s="8" t="n">
        <v>63</v>
      </c>
      <c r="C341" s="8" t="s">
        <v>249</v>
      </c>
      <c r="D341" s="18" t="s">
        <v>323</v>
      </c>
      <c r="E341" s="10" t="n">
        <v>84996</v>
      </c>
      <c r="F341" s="10" t="n">
        <v>84996</v>
      </c>
      <c r="G341" s="18"/>
    </row>
    <row r="342" s="19" customFormat="true" ht="38.25" hidden="false" customHeight="false" outlineLevel="0" collapsed="false">
      <c r="A342" s="8" t="n">
        <v>12</v>
      </c>
      <c r="B342" s="8" t="n">
        <v>63</v>
      </c>
      <c r="C342" s="8" t="s">
        <v>249</v>
      </c>
      <c r="D342" s="18" t="s">
        <v>324</v>
      </c>
      <c r="E342" s="10" t="n">
        <v>41422</v>
      </c>
      <c r="F342" s="10" t="n">
        <v>41422</v>
      </c>
      <c r="G342" s="18"/>
    </row>
    <row r="343" s="19" customFormat="true" ht="25.5" hidden="false" customHeight="false" outlineLevel="0" collapsed="false">
      <c r="A343" s="8" t="n">
        <v>13</v>
      </c>
      <c r="B343" s="8" t="n">
        <v>63</v>
      </c>
      <c r="C343" s="8" t="s">
        <v>249</v>
      </c>
      <c r="D343" s="18" t="s">
        <v>325</v>
      </c>
      <c r="E343" s="10" t="n">
        <v>40707</v>
      </c>
      <c r="F343" s="10" t="n">
        <v>40707</v>
      </c>
      <c r="G343" s="18"/>
    </row>
    <row r="344" s="19" customFormat="true" ht="38.25" hidden="false" customHeight="false" outlineLevel="0" collapsed="false">
      <c r="A344" s="8" t="n">
        <v>14</v>
      </c>
      <c r="B344" s="8" t="n">
        <v>63</v>
      </c>
      <c r="C344" s="8" t="s">
        <v>249</v>
      </c>
      <c r="D344" s="18" t="s">
        <v>326</v>
      </c>
      <c r="E344" s="10" t="n">
        <v>237</v>
      </c>
      <c r="F344" s="10" t="n">
        <v>237</v>
      </c>
      <c r="G344" s="18"/>
    </row>
    <row r="345" s="19" customFormat="true" ht="25.5" hidden="false" customHeight="false" outlineLevel="0" collapsed="false">
      <c r="A345" s="8" t="n">
        <v>15</v>
      </c>
      <c r="B345" s="8" t="n">
        <v>63</v>
      </c>
      <c r="C345" s="8" t="s">
        <v>249</v>
      </c>
      <c r="D345" s="18" t="s">
        <v>327</v>
      </c>
      <c r="E345" s="10" t="n">
        <v>1384</v>
      </c>
      <c r="F345" s="10" t="s">
        <v>19</v>
      </c>
      <c r="G345" s="18"/>
    </row>
    <row r="346" s="19" customFormat="true" ht="12.75" hidden="false" customHeight="false" outlineLevel="0" collapsed="false">
      <c r="A346" s="8" t="n">
        <v>16</v>
      </c>
      <c r="B346" s="8" t="n">
        <v>63</v>
      </c>
      <c r="C346" s="8" t="s">
        <v>249</v>
      </c>
      <c r="D346" s="18" t="s">
        <v>328</v>
      </c>
      <c r="E346" s="10" t="n">
        <v>22428</v>
      </c>
      <c r="F346" s="10" t="s">
        <v>19</v>
      </c>
      <c r="G346" s="18"/>
    </row>
    <row r="347" s="19" customFormat="true" ht="25.5" hidden="false" customHeight="false" outlineLevel="0" collapsed="false">
      <c r="A347" s="8" t="n">
        <v>17</v>
      </c>
      <c r="B347" s="8" t="n">
        <v>63</v>
      </c>
      <c r="C347" s="8" t="s">
        <v>249</v>
      </c>
      <c r="D347" s="18" t="s">
        <v>329</v>
      </c>
      <c r="E347" s="10" t="n">
        <v>67512</v>
      </c>
      <c r="F347" s="10" t="s">
        <v>19</v>
      </c>
      <c r="G347" s="18"/>
    </row>
    <row r="348" s="19" customFormat="true" ht="25.5" hidden="false" customHeight="false" outlineLevel="0" collapsed="false">
      <c r="A348" s="8" t="n">
        <v>18</v>
      </c>
      <c r="B348" s="8" t="n">
        <v>63</v>
      </c>
      <c r="C348" s="8" t="s">
        <v>249</v>
      </c>
      <c r="D348" s="18" t="s">
        <v>330</v>
      </c>
      <c r="E348" s="10" t="n">
        <v>2624</v>
      </c>
      <c r="F348" s="10" t="s">
        <v>19</v>
      </c>
      <c r="G348" s="18"/>
    </row>
    <row r="349" s="19" customFormat="true" ht="12.75" hidden="false" customHeight="false" outlineLevel="0" collapsed="false">
      <c r="A349" s="8"/>
      <c r="B349" s="8"/>
      <c r="C349" s="8"/>
      <c r="D349" s="22" t="s">
        <v>13</v>
      </c>
      <c r="E349" s="12" t="n">
        <f aca="false">SUM(E331:E348)</f>
        <v>887512</v>
      </c>
      <c r="F349" s="12" t="n">
        <f aca="false">SUM(F331:F348)</f>
        <v>778095</v>
      </c>
      <c r="G349" s="18"/>
    </row>
    <row r="350" s="19" customFormat="true" ht="38.25" hidden="false" customHeight="false" outlineLevel="0" collapsed="false">
      <c r="A350" s="8" t="n">
        <v>1</v>
      </c>
      <c r="B350" s="8" t="n">
        <v>63</v>
      </c>
      <c r="C350" s="8" t="s">
        <v>331</v>
      </c>
      <c r="D350" s="18" t="s">
        <v>332</v>
      </c>
      <c r="E350" s="10" t="n">
        <v>16169</v>
      </c>
      <c r="F350" s="10" t="n">
        <v>16169</v>
      </c>
      <c r="G350" s="18"/>
    </row>
    <row r="351" s="19" customFormat="true" ht="38.25" hidden="false" customHeight="false" outlineLevel="0" collapsed="false">
      <c r="A351" s="8" t="n">
        <v>2</v>
      </c>
      <c r="B351" s="8" t="n">
        <v>63</v>
      </c>
      <c r="C351" s="8" t="s">
        <v>331</v>
      </c>
      <c r="D351" s="18" t="s">
        <v>333</v>
      </c>
      <c r="E351" s="10" t="n">
        <v>834</v>
      </c>
      <c r="F351" s="10" t="s">
        <v>19</v>
      </c>
      <c r="G351" s="18"/>
    </row>
    <row r="352" s="19" customFormat="true" ht="51" hidden="false" customHeight="false" outlineLevel="0" collapsed="false">
      <c r="A352" s="8" t="n">
        <v>3</v>
      </c>
      <c r="B352" s="8" t="n">
        <v>63</v>
      </c>
      <c r="C352" s="8" t="s">
        <v>331</v>
      </c>
      <c r="D352" s="18" t="s">
        <v>334</v>
      </c>
      <c r="E352" s="10" t="n">
        <v>108059</v>
      </c>
      <c r="F352" s="10" t="s">
        <v>19</v>
      </c>
      <c r="G352" s="18"/>
    </row>
    <row r="353" s="19" customFormat="true" ht="25.5" hidden="false" customHeight="false" outlineLevel="0" collapsed="false">
      <c r="A353" s="8" t="n">
        <v>4</v>
      </c>
      <c r="B353" s="8" t="n">
        <v>63</v>
      </c>
      <c r="C353" s="8" t="s">
        <v>331</v>
      </c>
      <c r="D353" s="18" t="s">
        <v>335</v>
      </c>
      <c r="E353" s="10" t="n">
        <v>355</v>
      </c>
      <c r="F353" s="10" t="s">
        <v>19</v>
      </c>
      <c r="G353" s="18"/>
    </row>
    <row r="354" s="19" customFormat="true" ht="25.5" hidden="false" customHeight="false" outlineLevel="0" collapsed="false">
      <c r="A354" s="8" t="n">
        <v>5</v>
      </c>
      <c r="B354" s="8" t="n">
        <v>63</v>
      </c>
      <c r="C354" s="8" t="s">
        <v>331</v>
      </c>
      <c r="D354" s="18" t="s">
        <v>336</v>
      </c>
      <c r="E354" s="10" t="n">
        <v>25022</v>
      </c>
      <c r="F354" s="10" t="s">
        <v>19</v>
      </c>
      <c r="G354" s="18"/>
    </row>
    <row r="355" s="19" customFormat="true" ht="25.5" hidden="false" customHeight="false" outlineLevel="0" collapsed="false">
      <c r="A355" s="8" t="n">
        <v>6</v>
      </c>
      <c r="B355" s="8" t="n">
        <v>63</v>
      </c>
      <c r="C355" s="8" t="s">
        <v>331</v>
      </c>
      <c r="D355" s="18" t="s">
        <v>337</v>
      </c>
      <c r="E355" s="10" t="n">
        <v>1569</v>
      </c>
      <c r="F355" s="10" t="n">
        <v>1569</v>
      </c>
      <c r="G355" s="18"/>
    </row>
    <row r="356" s="19" customFormat="true" ht="25.5" hidden="false" customHeight="false" outlineLevel="0" collapsed="false">
      <c r="A356" s="8" t="n">
        <v>7</v>
      </c>
      <c r="B356" s="8" t="n">
        <v>63</v>
      </c>
      <c r="C356" s="8" t="s">
        <v>331</v>
      </c>
      <c r="D356" s="18" t="s">
        <v>338</v>
      </c>
      <c r="E356" s="10" t="n">
        <v>85200</v>
      </c>
      <c r="F356" s="10" t="s">
        <v>19</v>
      </c>
      <c r="G356" s="18"/>
    </row>
    <row r="357" s="19" customFormat="true" ht="12.75" hidden="false" customHeight="false" outlineLevel="0" collapsed="false">
      <c r="A357" s="8"/>
      <c r="B357" s="8"/>
      <c r="C357" s="8"/>
      <c r="D357" s="22" t="s">
        <v>13</v>
      </c>
      <c r="E357" s="12" t="n">
        <f aca="false">SUM(E350:E356)</f>
        <v>237208</v>
      </c>
      <c r="F357" s="12" t="n">
        <f aca="false">SUM(F350:F356)</f>
        <v>17738</v>
      </c>
      <c r="G357" s="18"/>
    </row>
    <row r="358" s="19" customFormat="true" ht="12.75" hidden="false" customHeight="false" outlineLevel="0" collapsed="false">
      <c r="A358" s="15"/>
      <c r="B358" s="15"/>
      <c r="C358" s="15"/>
      <c r="E358" s="16"/>
      <c r="F358" s="16"/>
    </row>
    <row r="359" s="19" customFormat="true" ht="25.5" hidden="false" customHeight="false" outlineLevel="0" collapsed="false">
      <c r="A359" s="8" t="n">
        <v>1</v>
      </c>
      <c r="B359" s="8" t="n">
        <v>63</v>
      </c>
      <c r="C359" s="8" t="s">
        <v>279</v>
      </c>
      <c r="D359" s="18" t="s">
        <v>339</v>
      </c>
      <c r="E359" s="10" t="n">
        <v>218</v>
      </c>
      <c r="F359" s="10" t="s">
        <v>19</v>
      </c>
      <c r="G359" s="18"/>
    </row>
    <row r="360" s="19" customFormat="true" ht="25.5" hidden="false" customHeight="false" outlineLevel="0" collapsed="false">
      <c r="A360" s="8" t="n">
        <v>2</v>
      </c>
      <c r="B360" s="8" t="n">
        <v>63</v>
      </c>
      <c r="C360" s="8" t="s">
        <v>279</v>
      </c>
      <c r="D360" s="18" t="s">
        <v>340</v>
      </c>
      <c r="E360" s="10" t="n">
        <v>329</v>
      </c>
      <c r="F360" s="10" t="s">
        <v>19</v>
      </c>
      <c r="G360" s="18"/>
    </row>
    <row r="361" s="19" customFormat="true" ht="25.5" hidden="false" customHeight="false" outlineLevel="0" collapsed="false">
      <c r="A361" s="8" t="n">
        <v>3</v>
      </c>
      <c r="B361" s="8" t="n">
        <v>63</v>
      </c>
      <c r="C361" s="8" t="s">
        <v>279</v>
      </c>
      <c r="D361" s="18" t="s">
        <v>341</v>
      </c>
      <c r="E361" s="10" t="n">
        <v>49300</v>
      </c>
      <c r="F361" s="10" t="s">
        <v>19</v>
      </c>
      <c r="G361" s="18"/>
    </row>
    <row r="362" s="19" customFormat="true" ht="38.25" hidden="false" customHeight="false" outlineLevel="0" collapsed="false">
      <c r="A362" s="8" t="n">
        <v>4</v>
      </c>
      <c r="B362" s="8" t="n">
        <v>63</v>
      </c>
      <c r="C362" s="8" t="s">
        <v>279</v>
      </c>
      <c r="D362" s="18" t="s">
        <v>342</v>
      </c>
      <c r="E362" s="10" t="n">
        <v>39396</v>
      </c>
      <c r="F362" s="10" t="s">
        <v>19</v>
      </c>
      <c r="G362" s="18"/>
    </row>
    <row r="363" s="19" customFormat="true" ht="25.5" hidden="false" customHeight="false" outlineLevel="0" collapsed="false">
      <c r="A363" s="8" t="n">
        <v>5</v>
      </c>
      <c r="B363" s="8" t="n">
        <v>63</v>
      </c>
      <c r="C363" s="8" t="s">
        <v>279</v>
      </c>
      <c r="D363" s="18" t="s">
        <v>343</v>
      </c>
      <c r="E363" s="10" t="n">
        <v>40012</v>
      </c>
      <c r="F363" s="10" t="s">
        <v>19</v>
      </c>
      <c r="G363" s="18"/>
    </row>
    <row r="364" s="19" customFormat="true" ht="25.5" hidden="false" customHeight="false" outlineLevel="0" collapsed="false">
      <c r="A364" s="8" t="n">
        <v>6</v>
      </c>
      <c r="B364" s="8" t="n">
        <v>63</v>
      </c>
      <c r="C364" s="8" t="s">
        <v>279</v>
      </c>
      <c r="D364" s="18" t="s">
        <v>344</v>
      </c>
      <c r="E364" s="10" t="n">
        <v>16075</v>
      </c>
      <c r="F364" s="10" t="s">
        <v>19</v>
      </c>
      <c r="G364" s="18"/>
    </row>
    <row r="365" s="19" customFormat="true" ht="38.25" hidden="false" customHeight="false" outlineLevel="0" collapsed="false">
      <c r="A365" s="8" t="n">
        <v>7</v>
      </c>
      <c r="B365" s="8" t="n">
        <v>63</v>
      </c>
      <c r="C365" s="8" t="s">
        <v>279</v>
      </c>
      <c r="D365" s="18" t="s">
        <v>345</v>
      </c>
      <c r="E365" s="10" t="n">
        <v>269</v>
      </c>
      <c r="F365" s="10" t="s">
        <v>19</v>
      </c>
      <c r="G365" s="18"/>
    </row>
    <row r="366" s="19" customFormat="true" ht="25.5" hidden="false" customHeight="false" outlineLevel="0" collapsed="false">
      <c r="A366" s="8" t="n">
        <v>8</v>
      </c>
      <c r="B366" s="8" t="n">
        <v>63</v>
      </c>
      <c r="C366" s="8" t="s">
        <v>279</v>
      </c>
      <c r="D366" s="18" t="s">
        <v>346</v>
      </c>
      <c r="E366" s="10" t="n">
        <v>4267</v>
      </c>
      <c r="F366" s="10" t="s">
        <v>19</v>
      </c>
      <c r="G366" s="18"/>
    </row>
    <row r="367" s="19" customFormat="true" ht="38.25" hidden="false" customHeight="false" outlineLevel="0" collapsed="false">
      <c r="A367" s="8" t="n">
        <v>9</v>
      </c>
      <c r="B367" s="8" t="n">
        <v>63</v>
      </c>
      <c r="C367" s="8" t="s">
        <v>279</v>
      </c>
      <c r="D367" s="18" t="s">
        <v>347</v>
      </c>
      <c r="E367" s="10" t="n">
        <v>71829</v>
      </c>
      <c r="F367" s="10" t="s">
        <v>19</v>
      </c>
      <c r="G367" s="18"/>
    </row>
    <row r="368" s="19" customFormat="true" ht="12.75" hidden="false" customHeight="false" outlineLevel="0" collapsed="false">
      <c r="A368" s="8"/>
      <c r="B368" s="8"/>
      <c r="C368" s="8"/>
      <c r="D368" s="22" t="s">
        <v>13</v>
      </c>
      <c r="E368" s="12" t="n">
        <f aca="false">SUM(E359:E367)</f>
        <v>221695</v>
      </c>
      <c r="F368" s="12"/>
      <c r="G368" s="18"/>
    </row>
    <row r="369" s="19" customFormat="true" ht="12.75" hidden="false" customHeight="false" outlineLevel="0" collapsed="false">
      <c r="A369" s="15"/>
      <c r="B369" s="15"/>
      <c r="C369" s="15"/>
      <c r="E369" s="16"/>
      <c r="F369" s="16"/>
    </row>
    <row r="370" s="19" customFormat="true" ht="12.75" hidden="false" customHeight="false" outlineLevel="0" collapsed="false">
      <c r="A370" s="1" t="s">
        <v>348</v>
      </c>
      <c r="B370" s="15"/>
      <c r="C370" s="15"/>
      <c r="E370" s="16"/>
      <c r="F370" s="16"/>
    </row>
    <row r="371" s="19" customFormat="true" ht="12.75" hidden="false" customHeight="false" outlineLevel="0" collapsed="false">
      <c r="A371" s="1" t="s">
        <v>349</v>
      </c>
      <c r="B371" s="15"/>
      <c r="C371" s="15"/>
      <c r="E371" s="16"/>
      <c r="F371" s="16"/>
    </row>
    <row r="372" s="19" customFormat="true" ht="25.5" hidden="false" customHeight="false" outlineLevel="0" collapsed="false">
      <c r="A372" s="8" t="n">
        <v>1</v>
      </c>
      <c r="B372" s="8" t="n">
        <v>22</v>
      </c>
      <c r="C372" s="8" t="s">
        <v>9</v>
      </c>
      <c r="D372" s="18" t="s">
        <v>350</v>
      </c>
      <c r="E372" s="10" t="n">
        <v>2820</v>
      </c>
      <c r="F372" s="10" t="n">
        <v>2820</v>
      </c>
      <c r="G372" s="18"/>
    </row>
    <row r="373" s="19" customFormat="true" ht="38.25" hidden="false" customHeight="false" outlineLevel="0" collapsed="false">
      <c r="A373" s="8" t="n">
        <v>2</v>
      </c>
      <c r="B373" s="8" t="n">
        <v>22</v>
      </c>
      <c r="C373" s="8" t="s">
        <v>9</v>
      </c>
      <c r="D373" s="18" t="s">
        <v>351</v>
      </c>
      <c r="E373" s="10" t="n">
        <v>23794</v>
      </c>
      <c r="F373" s="10" t="n">
        <v>3000</v>
      </c>
      <c r="G373" s="18"/>
    </row>
    <row r="374" s="19" customFormat="true" ht="51" hidden="false" customHeight="false" outlineLevel="0" collapsed="false">
      <c r="A374" s="8" t="n">
        <v>3</v>
      </c>
      <c r="B374" s="8" t="n">
        <v>22</v>
      </c>
      <c r="C374" s="8" t="s">
        <v>9</v>
      </c>
      <c r="D374" s="18" t="s">
        <v>352</v>
      </c>
      <c r="E374" s="10" t="n">
        <v>70089</v>
      </c>
      <c r="F374" s="10" t="n">
        <v>2000</v>
      </c>
      <c r="G374" s="18"/>
    </row>
    <row r="375" s="19" customFormat="true" ht="25.5" hidden="false" customHeight="false" outlineLevel="0" collapsed="false">
      <c r="A375" s="8" t="n">
        <v>4</v>
      </c>
      <c r="B375" s="8" t="n">
        <v>22</v>
      </c>
      <c r="C375" s="8" t="s">
        <v>9</v>
      </c>
      <c r="D375" s="18" t="s">
        <v>353</v>
      </c>
      <c r="E375" s="10" t="n">
        <v>76863</v>
      </c>
      <c r="F375" s="10" t="n">
        <v>2000</v>
      </c>
      <c r="G375" s="18"/>
    </row>
    <row r="376" s="19" customFormat="true" ht="25.5" hidden="false" customHeight="false" outlineLevel="0" collapsed="false">
      <c r="A376" s="8" t="n">
        <v>5</v>
      </c>
      <c r="B376" s="8" t="n">
        <v>22</v>
      </c>
      <c r="C376" s="8" t="s">
        <v>9</v>
      </c>
      <c r="D376" s="18" t="s">
        <v>354</v>
      </c>
      <c r="E376" s="10" t="n">
        <v>19255</v>
      </c>
      <c r="F376" s="10" t="n">
        <v>3000</v>
      </c>
      <c r="G376" s="18"/>
    </row>
    <row r="377" s="19" customFormat="true" ht="38.25" hidden="false" customHeight="false" outlineLevel="0" collapsed="false">
      <c r="A377" s="8" t="n">
        <v>6</v>
      </c>
      <c r="B377" s="8" t="n">
        <v>22</v>
      </c>
      <c r="C377" s="8" t="s">
        <v>9</v>
      </c>
      <c r="D377" s="18" t="s">
        <v>355</v>
      </c>
      <c r="E377" s="10" t="n">
        <v>7677</v>
      </c>
      <c r="F377" s="10" t="n">
        <v>7677</v>
      </c>
      <c r="G377" s="18"/>
    </row>
    <row r="378" s="19" customFormat="true" ht="25.5" hidden="false" customHeight="false" outlineLevel="0" collapsed="false">
      <c r="A378" s="8" t="n">
        <v>7</v>
      </c>
      <c r="B378" s="8" t="n">
        <v>22</v>
      </c>
      <c r="C378" s="8" t="s">
        <v>9</v>
      </c>
      <c r="D378" s="18" t="s">
        <v>356</v>
      </c>
      <c r="E378" s="10" t="n">
        <v>12882</v>
      </c>
      <c r="F378" s="10" t="n">
        <v>3000</v>
      </c>
      <c r="G378" s="18"/>
    </row>
    <row r="379" s="19" customFormat="true" ht="38.25" hidden="false" customHeight="false" outlineLevel="0" collapsed="false">
      <c r="A379" s="8" t="n">
        <v>8</v>
      </c>
      <c r="B379" s="8" t="n">
        <v>22</v>
      </c>
      <c r="C379" s="8" t="s">
        <v>9</v>
      </c>
      <c r="D379" s="18" t="s">
        <v>357</v>
      </c>
      <c r="E379" s="10" t="n">
        <v>2570</v>
      </c>
      <c r="F379" s="10" t="s">
        <v>19</v>
      </c>
      <c r="G379" s="18"/>
    </row>
    <row r="380" s="19" customFormat="true" ht="25.5" hidden="false" customHeight="false" outlineLevel="0" collapsed="false">
      <c r="A380" s="8" t="n">
        <v>9</v>
      </c>
      <c r="B380" s="8" t="n">
        <v>22</v>
      </c>
      <c r="C380" s="8" t="s">
        <v>9</v>
      </c>
      <c r="D380" s="18" t="s">
        <v>358</v>
      </c>
      <c r="E380" s="10" t="n">
        <v>1244</v>
      </c>
      <c r="F380" s="10" t="n">
        <v>1244</v>
      </c>
      <c r="G380" s="18"/>
    </row>
    <row r="381" s="19" customFormat="true" ht="38.25" hidden="false" customHeight="false" outlineLevel="0" collapsed="false">
      <c r="A381" s="8" t="n">
        <v>10</v>
      </c>
      <c r="B381" s="8" t="n">
        <v>22</v>
      </c>
      <c r="C381" s="8" t="s">
        <v>9</v>
      </c>
      <c r="D381" s="18" t="s">
        <v>359</v>
      </c>
      <c r="E381" s="10" t="n">
        <v>75596</v>
      </c>
      <c r="F381" s="10" t="n">
        <v>75596</v>
      </c>
      <c r="G381" s="18"/>
    </row>
    <row r="382" s="19" customFormat="true" ht="38.25" hidden="false" customHeight="false" outlineLevel="0" collapsed="false">
      <c r="A382" s="8" t="n">
        <v>11</v>
      </c>
      <c r="B382" s="8" t="n">
        <v>22</v>
      </c>
      <c r="C382" s="8" t="s">
        <v>9</v>
      </c>
      <c r="D382" s="18" t="s">
        <v>360</v>
      </c>
      <c r="E382" s="10" t="n">
        <v>53094</v>
      </c>
      <c r="F382" s="10" t="n">
        <v>53094</v>
      </c>
      <c r="G382" s="18"/>
    </row>
    <row r="383" s="19" customFormat="true" ht="25.5" hidden="false" customHeight="false" outlineLevel="0" collapsed="false">
      <c r="A383" s="8" t="n">
        <v>12</v>
      </c>
      <c r="B383" s="8" t="n">
        <v>22</v>
      </c>
      <c r="C383" s="8" t="s">
        <v>9</v>
      </c>
      <c r="D383" s="18" t="s">
        <v>361</v>
      </c>
      <c r="E383" s="10" t="n">
        <v>2521</v>
      </c>
      <c r="F383" s="10" t="n">
        <v>2521</v>
      </c>
      <c r="G383" s="18"/>
    </row>
    <row r="384" s="19" customFormat="true" ht="25.5" hidden="false" customHeight="false" outlineLevel="0" collapsed="false">
      <c r="A384" s="8" t="n">
        <v>13</v>
      </c>
      <c r="B384" s="8" t="n">
        <v>22</v>
      </c>
      <c r="C384" s="8" t="s">
        <v>9</v>
      </c>
      <c r="D384" s="18" t="s">
        <v>362</v>
      </c>
      <c r="E384" s="10" t="n">
        <v>900</v>
      </c>
      <c r="F384" s="10" t="n">
        <v>900</v>
      </c>
      <c r="G384" s="18"/>
    </row>
    <row r="385" s="19" customFormat="true" ht="38.25" hidden="false" customHeight="false" outlineLevel="0" collapsed="false">
      <c r="A385" s="8" t="n">
        <v>14</v>
      </c>
      <c r="B385" s="8" t="n">
        <v>22</v>
      </c>
      <c r="C385" s="8" t="s">
        <v>9</v>
      </c>
      <c r="D385" s="18" t="s">
        <v>363</v>
      </c>
      <c r="E385" s="10" t="n">
        <v>872</v>
      </c>
      <c r="F385" s="10" t="n">
        <v>872</v>
      </c>
      <c r="G385" s="18"/>
    </row>
    <row r="386" s="19" customFormat="true" ht="25.5" hidden="false" customHeight="false" outlineLevel="0" collapsed="false">
      <c r="A386" s="8" t="n">
        <v>15</v>
      </c>
      <c r="B386" s="8" t="n">
        <v>22</v>
      </c>
      <c r="C386" s="8" t="s">
        <v>9</v>
      </c>
      <c r="D386" s="18" t="s">
        <v>364</v>
      </c>
      <c r="E386" s="10" t="n">
        <v>1467</v>
      </c>
      <c r="F386" s="10" t="n">
        <v>1467</v>
      </c>
      <c r="G386" s="18"/>
    </row>
    <row r="387" s="19" customFormat="true" ht="38.25" hidden="false" customHeight="false" outlineLevel="0" collapsed="false">
      <c r="A387" s="8" t="n">
        <v>16</v>
      </c>
      <c r="B387" s="8" t="n">
        <v>22</v>
      </c>
      <c r="C387" s="8" t="s">
        <v>9</v>
      </c>
      <c r="D387" s="18" t="s">
        <v>365</v>
      </c>
      <c r="E387" s="10" t="n">
        <v>1499</v>
      </c>
      <c r="F387" s="10" t="n">
        <v>1499</v>
      </c>
      <c r="G387" s="18"/>
    </row>
    <row r="388" s="19" customFormat="true" ht="38.25" hidden="false" customHeight="false" outlineLevel="0" collapsed="false">
      <c r="A388" s="8" t="n">
        <v>17</v>
      </c>
      <c r="B388" s="8" t="n">
        <v>22</v>
      </c>
      <c r="C388" s="8" t="s">
        <v>9</v>
      </c>
      <c r="D388" s="18" t="s">
        <v>366</v>
      </c>
      <c r="E388" s="10" t="n">
        <v>2264</v>
      </c>
      <c r="F388" s="10" t="n">
        <v>2264</v>
      </c>
      <c r="G388" s="18"/>
    </row>
    <row r="389" s="19" customFormat="true" ht="25.5" hidden="false" customHeight="false" outlineLevel="0" collapsed="false">
      <c r="A389" s="8" t="n">
        <v>18</v>
      </c>
      <c r="B389" s="8" t="n">
        <v>22</v>
      </c>
      <c r="C389" s="8" t="s">
        <v>9</v>
      </c>
      <c r="D389" s="18" t="s">
        <v>367</v>
      </c>
      <c r="E389" s="10" t="n">
        <v>185</v>
      </c>
      <c r="F389" s="10" t="n">
        <v>185</v>
      </c>
      <c r="G389" s="18"/>
    </row>
    <row r="390" s="19" customFormat="true" ht="25.5" hidden="false" customHeight="false" outlineLevel="0" collapsed="false">
      <c r="A390" s="8" t="n">
        <v>19</v>
      </c>
      <c r="B390" s="8" t="n">
        <v>22</v>
      </c>
      <c r="C390" s="8" t="s">
        <v>9</v>
      </c>
      <c r="D390" s="18" t="s">
        <v>368</v>
      </c>
      <c r="E390" s="10" t="n">
        <v>10359</v>
      </c>
      <c r="F390" s="10" t="n">
        <v>10359</v>
      </c>
      <c r="G390" s="18"/>
    </row>
    <row r="391" s="19" customFormat="true" ht="38.25" hidden="false" customHeight="false" outlineLevel="0" collapsed="false">
      <c r="A391" s="8" t="n">
        <v>20</v>
      </c>
      <c r="B391" s="8" t="n">
        <v>22</v>
      </c>
      <c r="C391" s="8" t="s">
        <v>9</v>
      </c>
      <c r="D391" s="18" t="s">
        <v>369</v>
      </c>
      <c r="E391" s="10" t="n">
        <v>4892</v>
      </c>
      <c r="F391" s="10" t="n">
        <v>1800</v>
      </c>
      <c r="G391" s="18"/>
    </row>
    <row r="392" s="19" customFormat="true" ht="51" hidden="false" customHeight="false" outlineLevel="0" collapsed="false">
      <c r="A392" s="8" t="n">
        <v>21</v>
      </c>
      <c r="B392" s="8" t="n">
        <v>22</v>
      </c>
      <c r="C392" s="8" t="s">
        <v>9</v>
      </c>
      <c r="D392" s="18" t="s">
        <v>370</v>
      </c>
      <c r="E392" s="10" t="n">
        <v>3123</v>
      </c>
      <c r="F392" s="10" t="n">
        <v>3123</v>
      </c>
      <c r="G392" s="18"/>
    </row>
    <row r="393" s="19" customFormat="true" ht="25.5" hidden="false" customHeight="false" outlineLevel="0" collapsed="false">
      <c r="A393" s="8" t="n">
        <v>22</v>
      </c>
      <c r="B393" s="8" t="n">
        <v>22</v>
      </c>
      <c r="C393" s="8" t="s">
        <v>9</v>
      </c>
      <c r="D393" s="18" t="s">
        <v>371</v>
      </c>
      <c r="E393" s="10" t="n">
        <v>1047</v>
      </c>
      <c r="F393" s="10" t="n">
        <v>1047</v>
      </c>
      <c r="G393" s="18"/>
    </row>
    <row r="394" s="19" customFormat="true" ht="38.25" hidden="false" customHeight="false" outlineLevel="0" collapsed="false">
      <c r="A394" s="8" t="n">
        <v>23</v>
      </c>
      <c r="B394" s="8" t="n">
        <v>22</v>
      </c>
      <c r="C394" s="8" t="s">
        <v>9</v>
      </c>
      <c r="D394" s="18" t="s">
        <v>372</v>
      </c>
      <c r="E394" s="10" t="n">
        <v>532</v>
      </c>
      <c r="F394" s="10" t="n">
        <v>532</v>
      </c>
      <c r="G394" s="18"/>
    </row>
    <row r="395" s="19" customFormat="true" ht="25.5" hidden="false" customHeight="false" outlineLevel="0" collapsed="false">
      <c r="A395" s="8" t="n">
        <v>24</v>
      </c>
      <c r="B395" s="8" t="n">
        <v>22</v>
      </c>
      <c r="C395" s="8" t="s">
        <v>9</v>
      </c>
      <c r="D395" s="18" t="s">
        <v>373</v>
      </c>
      <c r="E395" s="10" t="n">
        <v>10192</v>
      </c>
      <c r="F395" s="10" t="n">
        <v>10192</v>
      </c>
      <c r="G395" s="18"/>
    </row>
    <row r="396" s="19" customFormat="true" ht="51" hidden="false" customHeight="false" outlineLevel="0" collapsed="false">
      <c r="A396" s="8" t="n">
        <v>25</v>
      </c>
      <c r="B396" s="8" t="n">
        <v>22</v>
      </c>
      <c r="C396" s="8" t="s">
        <v>9</v>
      </c>
      <c r="D396" s="18" t="s">
        <v>374</v>
      </c>
      <c r="E396" s="10" t="n">
        <v>2335</v>
      </c>
      <c r="F396" s="10" t="n">
        <v>2335</v>
      </c>
      <c r="G396" s="18"/>
    </row>
    <row r="397" s="19" customFormat="true" ht="38.25" hidden="false" customHeight="false" outlineLevel="0" collapsed="false">
      <c r="A397" s="8" t="n">
        <v>26</v>
      </c>
      <c r="B397" s="8" t="n">
        <v>22</v>
      </c>
      <c r="C397" s="8" t="s">
        <v>9</v>
      </c>
      <c r="D397" s="18" t="s">
        <v>375</v>
      </c>
      <c r="E397" s="10" t="n">
        <v>1540</v>
      </c>
      <c r="F397" s="10" t="n">
        <v>1540</v>
      </c>
      <c r="G397" s="18"/>
    </row>
    <row r="398" s="19" customFormat="true" ht="38.25" hidden="false" customHeight="false" outlineLevel="0" collapsed="false">
      <c r="A398" s="8" t="n">
        <v>27</v>
      </c>
      <c r="B398" s="8" t="n">
        <v>22</v>
      </c>
      <c r="C398" s="8" t="s">
        <v>9</v>
      </c>
      <c r="D398" s="18" t="s">
        <v>376</v>
      </c>
      <c r="E398" s="10" t="n">
        <v>1336</v>
      </c>
      <c r="F398" s="10" t="n">
        <v>1336</v>
      </c>
      <c r="G398" s="18"/>
    </row>
    <row r="399" s="19" customFormat="true" ht="38.25" hidden="false" customHeight="false" outlineLevel="0" collapsed="false">
      <c r="A399" s="8" t="n">
        <v>28</v>
      </c>
      <c r="B399" s="8" t="n">
        <v>22</v>
      </c>
      <c r="C399" s="8" t="s">
        <v>9</v>
      </c>
      <c r="D399" s="18" t="s">
        <v>377</v>
      </c>
      <c r="E399" s="10" t="n">
        <v>2118</v>
      </c>
      <c r="F399" s="10" t="n">
        <v>2118</v>
      </c>
      <c r="G399" s="18"/>
    </row>
    <row r="400" s="19" customFormat="true" ht="38.25" hidden="false" customHeight="false" outlineLevel="0" collapsed="false">
      <c r="A400" s="8" t="n">
        <v>29</v>
      </c>
      <c r="B400" s="8" t="n">
        <v>22</v>
      </c>
      <c r="C400" s="8" t="s">
        <v>9</v>
      </c>
      <c r="D400" s="18" t="s">
        <v>378</v>
      </c>
      <c r="E400" s="10" t="n">
        <v>43329</v>
      </c>
      <c r="F400" s="10" t="n">
        <v>42930</v>
      </c>
      <c r="G400" s="18"/>
    </row>
    <row r="401" s="19" customFormat="true" ht="38.25" hidden="false" customHeight="false" outlineLevel="0" collapsed="false">
      <c r="A401" s="8" t="n">
        <v>30</v>
      </c>
      <c r="B401" s="8" t="n">
        <v>22</v>
      </c>
      <c r="C401" s="8" t="s">
        <v>9</v>
      </c>
      <c r="D401" s="18" t="s">
        <v>379</v>
      </c>
      <c r="E401" s="10" t="n">
        <v>9652</v>
      </c>
      <c r="F401" s="10" t="s">
        <v>19</v>
      </c>
      <c r="G401" s="18"/>
    </row>
    <row r="402" s="19" customFormat="true" ht="51" hidden="false" customHeight="false" outlineLevel="0" collapsed="false">
      <c r="A402" s="8" t="n">
        <v>31</v>
      </c>
      <c r="B402" s="8" t="n">
        <v>22</v>
      </c>
      <c r="C402" s="8" t="s">
        <v>9</v>
      </c>
      <c r="D402" s="18" t="s">
        <v>380</v>
      </c>
      <c r="E402" s="10" t="n">
        <v>9658</v>
      </c>
      <c r="F402" s="10" t="s">
        <v>19</v>
      </c>
      <c r="G402" s="18"/>
    </row>
    <row r="403" s="19" customFormat="true" ht="38.25" hidden="false" customHeight="false" outlineLevel="0" collapsed="false">
      <c r="A403" s="8" t="n">
        <v>32</v>
      </c>
      <c r="B403" s="8" t="n">
        <v>22</v>
      </c>
      <c r="C403" s="8" t="s">
        <v>9</v>
      </c>
      <c r="D403" s="18" t="s">
        <v>381</v>
      </c>
      <c r="E403" s="10" t="n">
        <v>4988</v>
      </c>
      <c r="F403" s="10" t="n">
        <v>500</v>
      </c>
      <c r="G403" s="18"/>
    </row>
    <row r="404" s="19" customFormat="true" ht="38.25" hidden="false" customHeight="false" outlineLevel="0" collapsed="false">
      <c r="A404" s="8" t="n">
        <v>33</v>
      </c>
      <c r="B404" s="8" t="n">
        <v>22</v>
      </c>
      <c r="C404" s="8" t="s">
        <v>9</v>
      </c>
      <c r="D404" s="18" t="s">
        <v>382</v>
      </c>
      <c r="E404" s="10" t="n">
        <v>156196</v>
      </c>
      <c r="F404" s="10" t="n">
        <v>155820</v>
      </c>
      <c r="G404" s="18"/>
    </row>
    <row r="405" s="19" customFormat="true" ht="38.25" hidden="false" customHeight="false" outlineLevel="0" collapsed="false">
      <c r="A405" s="8" t="n">
        <v>34</v>
      </c>
      <c r="B405" s="8" t="n">
        <v>22</v>
      </c>
      <c r="C405" s="8" t="s">
        <v>9</v>
      </c>
      <c r="D405" s="18" t="s">
        <v>383</v>
      </c>
      <c r="E405" s="10" t="n">
        <v>30804</v>
      </c>
      <c r="F405" s="10" t="n">
        <v>30112</v>
      </c>
      <c r="G405" s="18"/>
    </row>
    <row r="406" s="19" customFormat="true" ht="38.25" hidden="false" customHeight="false" outlineLevel="0" collapsed="false">
      <c r="A406" s="8" t="n">
        <v>35</v>
      </c>
      <c r="B406" s="8" t="n">
        <v>22</v>
      </c>
      <c r="C406" s="8" t="s">
        <v>9</v>
      </c>
      <c r="D406" s="18" t="s">
        <v>384</v>
      </c>
      <c r="E406" s="10" t="n">
        <v>108349</v>
      </c>
      <c r="F406" s="10" t="n">
        <v>107810</v>
      </c>
      <c r="G406" s="18"/>
    </row>
    <row r="407" s="19" customFormat="true" ht="25.5" hidden="false" customHeight="false" outlineLevel="0" collapsed="false">
      <c r="A407" s="8" t="n">
        <v>36</v>
      </c>
      <c r="B407" s="8" t="n">
        <v>22</v>
      </c>
      <c r="C407" s="8" t="s">
        <v>9</v>
      </c>
      <c r="D407" s="18" t="s">
        <v>385</v>
      </c>
      <c r="E407" s="10" t="n">
        <v>1333</v>
      </c>
      <c r="F407" s="10" t="n">
        <v>1333</v>
      </c>
      <c r="G407" s="18"/>
    </row>
    <row r="408" s="19" customFormat="true" ht="25.5" hidden="false" customHeight="false" outlineLevel="0" collapsed="false">
      <c r="A408" s="8" t="n">
        <v>37</v>
      </c>
      <c r="B408" s="8" t="n">
        <v>22</v>
      </c>
      <c r="C408" s="8" t="s">
        <v>9</v>
      </c>
      <c r="D408" s="18" t="s">
        <v>386</v>
      </c>
      <c r="E408" s="10" t="n">
        <v>5408</v>
      </c>
      <c r="F408" s="10" t="n">
        <v>5408</v>
      </c>
      <c r="G408" s="18"/>
    </row>
    <row r="409" s="19" customFormat="true" ht="38.25" hidden="false" customHeight="false" outlineLevel="0" collapsed="false">
      <c r="A409" s="8" t="n">
        <v>38</v>
      </c>
      <c r="B409" s="8" t="n">
        <v>22</v>
      </c>
      <c r="C409" s="8" t="s">
        <v>9</v>
      </c>
      <c r="D409" s="18" t="s">
        <v>387</v>
      </c>
      <c r="E409" s="10" t="n">
        <v>3460</v>
      </c>
      <c r="F409" s="10" t="n">
        <v>3460</v>
      </c>
      <c r="G409" s="18"/>
    </row>
    <row r="410" s="19" customFormat="true" ht="38.25" hidden="false" customHeight="false" outlineLevel="0" collapsed="false">
      <c r="A410" s="8" t="n">
        <v>39</v>
      </c>
      <c r="B410" s="8" t="n">
        <v>22</v>
      </c>
      <c r="C410" s="8" t="s">
        <v>9</v>
      </c>
      <c r="D410" s="18" t="s">
        <v>388</v>
      </c>
      <c r="E410" s="10" t="n">
        <v>2000</v>
      </c>
      <c r="F410" s="10" t="n">
        <v>2000</v>
      </c>
      <c r="G410" s="18"/>
    </row>
    <row r="411" s="19" customFormat="true" ht="25.5" hidden="false" customHeight="false" outlineLevel="0" collapsed="false">
      <c r="A411" s="8" t="n">
        <v>40</v>
      </c>
      <c r="B411" s="8" t="n">
        <v>22</v>
      </c>
      <c r="C411" s="8" t="s">
        <v>9</v>
      </c>
      <c r="D411" s="18" t="s">
        <v>389</v>
      </c>
      <c r="E411" s="10" t="n">
        <v>16216</v>
      </c>
      <c r="F411" s="10" t="n">
        <v>16216</v>
      </c>
      <c r="G411" s="18"/>
    </row>
    <row r="412" s="19" customFormat="true" ht="38.25" hidden="false" customHeight="false" outlineLevel="0" collapsed="false">
      <c r="A412" s="8" t="n">
        <v>41</v>
      </c>
      <c r="B412" s="8" t="n">
        <v>22</v>
      </c>
      <c r="C412" s="8" t="s">
        <v>9</v>
      </c>
      <c r="D412" s="18" t="s">
        <v>390</v>
      </c>
      <c r="E412" s="10" t="n">
        <v>8979</v>
      </c>
      <c r="F412" s="10" t="s">
        <v>19</v>
      </c>
      <c r="G412" s="18"/>
    </row>
    <row r="413" s="19" customFormat="true" ht="25.5" hidden="false" customHeight="false" outlineLevel="0" collapsed="false">
      <c r="A413" s="8" t="n">
        <v>42</v>
      </c>
      <c r="B413" s="8" t="n">
        <v>22</v>
      </c>
      <c r="C413" s="8" t="s">
        <v>9</v>
      </c>
      <c r="D413" s="18" t="s">
        <v>391</v>
      </c>
      <c r="E413" s="10" t="n">
        <v>24481</v>
      </c>
      <c r="F413" s="10" t="n">
        <v>24481</v>
      </c>
      <c r="G413" s="18"/>
    </row>
    <row r="414" s="19" customFormat="true" ht="25.5" hidden="false" customHeight="false" outlineLevel="0" collapsed="false">
      <c r="A414" s="8" t="n">
        <v>43</v>
      </c>
      <c r="B414" s="8" t="n">
        <v>22</v>
      </c>
      <c r="C414" s="8" t="s">
        <v>9</v>
      </c>
      <c r="D414" s="18" t="s">
        <v>392</v>
      </c>
      <c r="E414" s="10" t="n">
        <v>163</v>
      </c>
      <c r="F414" s="10" t="n">
        <v>163</v>
      </c>
      <c r="G414" s="18"/>
    </row>
    <row r="415" s="19" customFormat="true" ht="25.5" hidden="false" customHeight="false" outlineLevel="0" collapsed="false">
      <c r="A415" s="8" t="n">
        <v>44</v>
      </c>
      <c r="B415" s="8" t="n">
        <v>22</v>
      </c>
      <c r="C415" s="8" t="s">
        <v>9</v>
      </c>
      <c r="D415" s="18" t="s">
        <v>393</v>
      </c>
      <c r="E415" s="10" t="n">
        <v>6034</v>
      </c>
      <c r="F415" s="10" t="n">
        <v>6034</v>
      </c>
      <c r="G415" s="18"/>
    </row>
    <row r="416" s="19" customFormat="true" ht="25.5" hidden="false" customHeight="false" outlineLevel="0" collapsed="false">
      <c r="A416" s="8" t="n">
        <v>45</v>
      </c>
      <c r="B416" s="8" t="n">
        <v>22</v>
      </c>
      <c r="C416" s="8" t="s">
        <v>9</v>
      </c>
      <c r="D416" s="18" t="s">
        <v>394</v>
      </c>
      <c r="E416" s="10" t="n">
        <v>518</v>
      </c>
      <c r="F416" s="10" t="n">
        <v>518</v>
      </c>
      <c r="G416" s="18"/>
    </row>
    <row r="417" s="19" customFormat="true" ht="25.5" hidden="false" customHeight="false" outlineLevel="0" collapsed="false">
      <c r="A417" s="8" t="n">
        <v>46</v>
      </c>
      <c r="B417" s="8" t="n">
        <v>22</v>
      </c>
      <c r="C417" s="8" t="s">
        <v>9</v>
      </c>
      <c r="D417" s="18" t="s">
        <v>395</v>
      </c>
      <c r="E417" s="10" t="n">
        <v>4050</v>
      </c>
      <c r="F417" s="10" t="n">
        <v>4050</v>
      </c>
      <c r="G417" s="18"/>
    </row>
    <row r="418" s="19" customFormat="true" ht="38.25" hidden="false" customHeight="false" outlineLevel="0" collapsed="false">
      <c r="A418" s="8" t="n">
        <v>47</v>
      </c>
      <c r="B418" s="8" t="n">
        <v>22</v>
      </c>
      <c r="C418" s="8" t="s">
        <v>9</v>
      </c>
      <c r="D418" s="18" t="s">
        <v>396</v>
      </c>
      <c r="E418" s="10" t="n">
        <v>2872</v>
      </c>
      <c r="F418" s="10" t="n">
        <v>2872</v>
      </c>
      <c r="G418" s="18"/>
    </row>
    <row r="419" s="19" customFormat="true" ht="38.25" hidden="false" customHeight="false" outlineLevel="0" collapsed="false">
      <c r="A419" s="8" t="n">
        <v>48</v>
      </c>
      <c r="B419" s="8" t="n">
        <v>22</v>
      </c>
      <c r="C419" s="8" t="s">
        <v>9</v>
      </c>
      <c r="D419" s="18" t="s">
        <v>397</v>
      </c>
      <c r="E419" s="10" t="n">
        <v>2000</v>
      </c>
      <c r="F419" s="10" t="n">
        <v>2000</v>
      </c>
      <c r="G419" s="18"/>
    </row>
    <row r="420" s="19" customFormat="true" ht="38.25" hidden="false" customHeight="false" outlineLevel="0" collapsed="false">
      <c r="A420" s="8" t="n">
        <v>49</v>
      </c>
      <c r="B420" s="8" t="n">
        <v>22</v>
      </c>
      <c r="C420" s="8" t="s">
        <v>9</v>
      </c>
      <c r="D420" s="18" t="s">
        <v>398</v>
      </c>
      <c r="E420" s="10" t="n">
        <v>3665</v>
      </c>
      <c r="F420" s="10" t="n">
        <v>3665</v>
      </c>
      <c r="G420" s="18"/>
    </row>
    <row r="421" s="19" customFormat="true" ht="25.5" hidden="false" customHeight="false" outlineLevel="0" collapsed="false">
      <c r="A421" s="8" t="n">
        <v>50</v>
      </c>
      <c r="B421" s="8" t="n">
        <v>22</v>
      </c>
      <c r="C421" s="8" t="s">
        <v>9</v>
      </c>
      <c r="D421" s="18" t="s">
        <v>399</v>
      </c>
      <c r="E421" s="10" t="n">
        <v>8253</v>
      </c>
      <c r="F421" s="10" t="n">
        <v>8253</v>
      </c>
      <c r="G421" s="18"/>
    </row>
    <row r="422" s="19" customFormat="true" ht="25.5" hidden="false" customHeight="false" outlineLevel="0" collapsed="false">
      <c r="A422" s="8" t="n">
        <v>51</v>
      </c>
      <c r="B422" s="8" t="n">
        <v>22</v>
      </c>
      <c r="C422" s="8" t="s">
        <v>9</v>
      </c>
      <c r="D422" s="18" t="s">
        <v>400</v>
      </c>
      <c r="E422" s="10" t="n">
        <v>81000</v>
      </c>
      <c r="F422" s="10" t="n">
        <v>85669</v>
      </c>
      <c r="G422" s="18"/>
    </row>
    <row r="423" s="19" customFormat="true" ht="12.75" hidden="false" customHeight="false" outlineLevel="0" collapsed="false">
      <c r="A423" s="8"/>
      <c r="B423" s="8"/>
      <c r="C423" s="8"/>
      <c r="D423" s="22" t="s">
        <v>13</v>
      </c>
      <c r="E423" s="12" t="n">
        <f aca="false">SUM(E372:E422)</f>
        <v>926474</v>
      </c>
      <c r="F423" s="12" t="n">
        <f aca="false">SUM(F372:F422)</f>
        <v>700815</v>
      </c>
      <c r="G423" s="22"/>
    </row>
    <row r="424" s="19" customFormat="true" ht="12.75" hidden="false" customHeight="false" outlineLevel="0" collapsed="false">
      <c r="A424" s="8"/>
      <c r="B424" s="8"/>
      <c r="C424" s="8"/>
      <c r="D424" s="18"/>
      <c r="E424" s="10"/>
      <c r="F424" s="10"/>
      <c r="G424" s="18"/>
    </row>
    <row r="425" s="19" customFormat="true" ht="25.5" hidden="false" customHeight="false" outlineLevel="0" collapsed="false">
      <c r="A425" s="8" t="n">
        <v>1</v>
      </c>
      <c r="B425" s="8" t="n">
        <v>22</v>
      </c>
      <c r="C425" s="8" t="s">
        <v>14</v>
      </c>
      <c r="D425" s="18" t="s">
        <v>401</v>
      </c>
      <c r="E425" s="10" t="n">
        <v>5590</v>
      </c>
      <c r="F425" s="10" t="n">
        <v>5590</v>
      </c>
      <c r="G425" s="18"/>
    </row>
    <row r="426" s="19" customFormat="true" ht="25.5" hidden="false" customHeight="false" outlineLevel="0" collapsed="false">
      <c r="A426" s="8" t="n">
        <v>2</v>
      </c>
      <c r="B426" s="8" t="n">
        <v>22</v>
      </c>
      <c r="C426" s="8" t="s">
        <v>14</v>
      </c>
      <c r="D426" s="18" t="s">
        <v>402</v>
      </c>
      <c r="E426" s="10" t="n">
        <v>5087</v>
      </c>
      <c r="F426" s="10" t="n">
        <v>5087</v>
      </c>
      <c r="G426" s="18"/>
    </row>
    <row r="427" s="19" customFormat="true" ht="25.5" hidden="false" customHeight="false" outlineLevel="0" collapsed="false">
      <c r="A427" s="8" t="n">
        <v>3</v>
      </c>
      <c r="B427" s="8" t="n">
        <v>22</v>
      </c>
      <c r="C427" s="8" t="s">
        <v>14</v>
      </c>
      <c r="D427" s="18" t="s">
        <v>403</v>
      </c>
      <c r="E427" s="10" t="n">
        <v>22646</v>
      </c>
      <c r="F427" s="10" t="s">
        <v>19</v>
      </c>
      <c r="G427" s="18"/>
    </row>
    <row r="428" s="19" customFormat="true" ht="38.25" hidden="false" customHeight="false" outlineLevel="0" collapsed="false">
      <c r="A428" s="8" t="n">
        <v>4</v>
      </c>
      <c r="B428" s="8" t="n">
        <v>22</v>
      </c>
      <c r="C428" s="8" t="s">
        <v>14</v>
      </c>
      <c r="D428" s="18" t="s">
        <v>404</v>
      </c>
      <c r="E428" s="10" t="n">
        <v>9810</v>
      </c>
      <c r="F428" s="10" t="n">
        <v>9810</v>
      </c>
      <c r="G428" s="18"/>
    </row>
    <row r="429" s="19" customFormat="true" ht="51" hidden="false" customHeight="false" outlineLevel="0" collapsed="false">
      <c r="A429" s="8" t="n">
        <v>5</v>
      </c>
      <c r="B429" s="8" t="n">
        <v>22</v>
      </c>
      <c r="C429" s="8" t="s">
        <v>14</v>
      </c>
      <c r="D429" s="18" t="s">
        <v>405</v>
      </c>
      <c r="E429" s="10" t="n">
        <v>9345</v>
      </c>
      <c r="F429" s="10" t="s">
        <v>19</v>
      </c>
      <c r="G429" s="18"/>
    </row>
    <row r="430" s="19" customFormat="true" ht="25.5" hidden="false" customHeight="false" outlineLevel="0" collapsed="false">
      <c r="A430" s="8" t="n">
        <v>6</v>
      </c>
      <c r="B430" s="8" t="n">
        <v>22</v>
      </c>
      <c r="C430" s="8" t="s">
        <v>14</v>
      </c>
      <c r="D430" s="18" t="s">
        <v>406</v>
      </c>
      <c r="E430" s="10" t="n">
        <v>5503</v>
      </c>
      <c r="F430" s="10" t="s">
        <v>19</v>
      </c>
      <c r="G430" s="18"/>
    </row>
    <row r="431" s="19" customFormat="true" ht="25.5" hidden="false" customHeight="false" outlineLevel="0" collapsed="false">
      <c r="A431" s="8" t="n">
        <v>7</v>
      </c>
      <c r="B431" s="8" t="n">
        <v>22</v>
      </c>
      <c r="C431" s="8" t="s">
        <v>14</v>
      </c>
      <c r="D431" s="18" t="s">
        <v>407</v>
      </c>
      <c r="E431" s="10" t="n">
        <v>5763</v>
      </c>
      <c r="F431" s="10" t="s">
        <v>19</v>
      </c>
      <c r="G431" s="18"/>
    </row>
    <row r="432" s="19" customFormat="true" ht="25.5" hidden="false" customHeight="false" outlineLevel="0" collapsed="false">
      <c r="A432" s="8" t="n">
        <v>8</v>
      </c>
      <c r="B432" s="8" t="n">
        <v>22</v>
      </c>
      <c r="C432" s="8" t="s">
        <v>14</v>
      </c>
      <c r="D432" s="18" t="s">
        <v>408</v>
      </c>
      <c r="E432" s="10" t="n">
        <v>2531</v>
      </c>
      <c r="F432" s="10" t="s">
        <v>19</v>
      </c>
      <c r="G432" s="18"/>
    </row>
    <row r="433" s="19" customFormat="true" ht="25.5" hidden="false" customHeight="false" outlineLevel="0" collapsed="false">
      <c r="A433" s="8" t="n">
        <v>9</v>
      </c>
      <c r="B433" s="8" t="n">
        <v>22</v>
      </c>
      <c r="C433" s="8" t="s">
        <v>14</v>
      </c>
      <c r="D433" s="18" t="s">
        <v>409</v>
      </c>
      <c r="E433" s="10" t="s">
        <v>196</v>
      </c>
      <c r="F433" s="10" t="s">
        <v>19</v>
      </c>
      <c r="G433" s="18"/>
    </row>
    <row r="434" s="19" customFormat="true" ht="25.5" hidden="false" customHeight="false" outlineLevel="0" collapsed="false">
      <c r="A434" s="8" t="n">
        <v>10</v>
      </c>
      <c r="B434" s="8" t="n">
        <v>22</v>
      </c>
      <c r="C434" s="8" t="s">
        <v>14</v>
      </c>
      <c r="D434" s="18" t="s">
        <v>410</v>
      </c>
      <c r="E434" s="10" t="n">
        <v>785</v>
      </c>
      <c r="F434" s="10" t="n">
        <v>22646</v>
      </c>
      <c r="G434" s="18"/>
    </row>
    <row r="435" s="19" customFormat="true" ht="25.5" hidden="false" customHeight="false" outlineLevel="0" collapsed="false">
      <c r="A435" s="8" t="n">
        <v>11</v>
      </c>
      <c r="B435" s="8" t="n">
        <v>22</v>
      </c>
      <c r="C435" s="8" t="s">
        <v>14</v>
      </c>
      <c r="D435" s="18" t="s">
        <v>411</v>
      </c>
      <c r="E435" s="10" t="n">
        <v>10853</v>
      </c>
      <c r="F435" s="10" t="n">
        <v>10853</v>
      </c>
      <c r="G435" s="18"/>
    </row>
    <row r="436" s="19" customFormat="true" ht="38.25" hidden="false" customHeight="false" outlineLevel="0" collapsed="false">
      <c r="A436" s="8" t="n">
        <v>12</v>
      </c>
      <c r="B436" s="8" t="n">
        <v>22</v>
      </c>
      <c r="C436" s="8" t="s">
        <v>14</v>
      </c>
      <c r="D436" s="18" t="s">
        <v>412</v>
      </c>
      <c r="E436" s="10" t="n">
        <v>15951</v>
      </c>
      <c r="F436" s="10" t="n">
        <v>15951</v>
      </c>
      <c r="G436" s="18"/>
    </row>
    <row r="437" s="19" customFormat="true" ht="38.25" hidden="false" customHeight="false" outlineLevel="0" collapsed="false">
      <c r="A437" s="8" t="n">
        <v>13</v>
      </c>
      <c r="B437" s="8" t="n">
        <v>22</v>
      </c>
      <c r="C437" s="8" t="s">
        <v>14</v>
      </c>
      <c r="D437" s="18" t="s">
        <v>413</v>
      </c>
      <c r="E437" s="10" t="n">
        <v>256</v>
      </c>
      <c r="F437" s="10" t="s">
        <v>19</v>
      </c>
      <c r="G437" s="18"/>
    </row>
    <row r="438" s="19" customFormat="true" ht="12.75" hidden="false" customHeight="false" outlineLevel="0" collapsed="false">
      <c r="A438" s="8"/>
      <c r="B438" s="8"/>
      <c r="C438" s="8"/>
      <c r="D438" s="22" t="s">
        <v>13</v>
      </c>
      <c r="E438" s="12" t="n">
        <f aca="false">SUM(E425:E437)</f>
        <v>94120</v>
      </c>
      <c r="F438" s="12" t="n">
        <f aca="false">SUM(F425:F437)</f>
        <v>69937</v>
      </c>
      <c r="G438" s="18"/>
    </row>
    <row r="439" s="19" customFormat="true" ht="25.5" hidden="false" customHeight="false" outlineLevel="0" collapsed="false">
      <c r="A439" s="8" t="n">
        <v>1</v>
      </c>
      <c r="B439" s="8" t="n">
        <v>22</v>
      </c>
      <c r="C439" s="8" t="s">
        <v>249</v>
      </c>
      <c r="D439" s="18" t="s">
        <v>414</v>
      </c>
      <c r="E439" s="10" t="n">
        <v>106</v>
      </c>
      <c r="F439" s="10" t="n">
        <v>106</v>
      </c>
      <c r="G439" s="18"/>
    </row>
    <row r="440" s="19" customFormat="true" ht="38.25" hidden="false" customHeight="false" outlineLevel="0" collapsed="false">
      <c r="A440" s="8" t="n">
        <v>2</v>
      </c>
      <c r="B440" s="8" t="n">
        <v>22</v>
      </c>
      <c r="C440" s="8" t="s">
        <v>249</v>
      </c>
      <c r="D440" s="18" t="s">
        <v>415</v>
      </c>
      <c r="E440" s="10" t="n">
        <v>3486</v>
      </c>
      <c r="F440" s="10" t="n">
        <v>3486</v>
      </c>
      <c r="G440" s="18"/>
    </row>
    <row r="441" s="19" customFormat="true" ht="38.25" hidden="false" customHeight="false" outlineLevel="0" collapsed="false">
      <c r="A441" s="8" t="n">
        <v>3</v>
      </c>
      <c r="B441" s="8" t="n">
        <v>22</v>
      </c>
      <c r="C441" s="8" t="s">
        <v>249</v>
      </c>
      <c r="D441" s="18" t="s">
        <v>416</v>
      </c>
      <c r="E441" s="10" t="n">
        <v>990</v>
      </c>
      <c r="F441" s="10" t="n">
        <v>900</v>
      </c>
      <c r="G441" s="18"/>
    </row>
    <row r="442" s="19" customFormat="true" ht="38.25" hidden="false" customHeight="false" outlineLevel="0" collapsed="false">
      <c r="A442" s="8" t="n">
        <v>4</v>
      </c>
      <c r="B442" s="8" t="n">
        <v>22</v>
      </c>
      <c r="C442" s="8" t="s">
        <v>249</v>
      </c>
      <c r="D442" s="18" t="s">
        <v>417</v>
      </c>
      <c r="E442" s="10" t="n">
        <v>17381</v>
      </c>
      <c r="F442" s="10" t="n">
        <v>13000</v>
      </c>
      <c r="G442" s="18"/>
    </row>
    <row r="443" s="19" customFormat="true" ht="38.25" hidden="false" customHeight="false" outlineLevel="0" collapsed="false">
      <c r="A443" s="8" t="n">
        <v>5</v>
      </c>
      <c r="B443" s="8" t="n">
        <v>22</v>
      </c>
      <c r="C443" s="8" t="s">
        <v>249</v>
      </c>
      <c r="D443" s="18" t="s">
        <v>418</v>
      </c>
      <c r="E443" s="10" t="n">
        <v>61211</v>
      </c>
      <c r="F443" s="10" t="s">
        <v>19</v>
      </c>
      <c r="G443" s="18"/>
    </row>
    <row r="444" s="19" customFormat="true" ht="25.5" hidden="false" customHeight="false" outlineLevel="0" collapsed="false">
      <c r="A444" s="8" t="n">
        <v>6</v>
      </c>
      <c r="B444" s="8" t="n">
        <v>22</v>
      </c>
      <c r="C444" s="8" t="s">
        <v>249</v>
      </c>
      <c r="D444" s="18" t="s">
        <v>419</v>
      </c>
      <c r="E444" s="10" t="n">
        <v>374</v>
      </c>
      <c r="F444" s="10" t="n">
        <v>374</v>
      </c>
      <c r="G444" s="18"/>
    </row>
    <row r="445" s="19" customFormat="true" ht="38.25" hidden="false" customHeight="false" outlineLevel="0" collapsed="false">
      <c r="A445" s="8" t="n">
        <v>7</v>
      </c>
      <c r="B445" s="8" t="n">
        <v>22</v>
      </c>
      <c r="C445" s="8" t="s">
        <v>249</v>
      </c>
      <c r="D445" s="18" t="s">
        <v>420</v>
      </c>
      <c r="E445" s="10" t="n">
        <v>4121</v>
      </c>
      <c r="F445" s="10" t="s">
        <v>19</v>
      </c>
      <c r="G445" s="18"/>
    </row>
    <row r="446" s="19" customFormat="true" ht="51" hidden="false" customHeight="false" outlineLevel="0" collapsed="false">
      <c r="A446" s="8" t="n">
        <v>8</v>
      </c>
      <c r="B446" s="8" t="n">
        <v>22</v>
      </c>
      <c r="C446" s="8" t="s">
        <v>249</v>
      </c>
      <c r="D446" s="18" t="s">
        <v>421</v>
      </c>
      <c r="E446" s="10" t="n">
        <v>13437</v>
      </c>
      <c r="F446" s="10" t="n">
        <v>13437</v>
      </c>
      <c r="G446" s="18"/>
    </row>
    <row r="447" s="19" customFormat="true" ht="51" hidden="false" customHeight="false" outlineLevel="0" collapsed="false">
      <c r="A447" s="8" t="n">
        <v>9</v>
      </c>
      <c r="B447" s="8" t="n">
        <v>22</v>
      </c>
      <c r="C447" s="8" t="s">
        <v>249</v>
      </c>
      <c r="D447" s="18" t="s">
        <v>422</v>
      </c>
      <c r="E447" s="10" t="n">
        <v>501</v>
      </c>
      <c r="F447" s="10" t="n">
        <v>460</v>
      </c>
      <c r="G447" s="18"/>
    </row>
    <row r="448" s="19" customFormat="true" ht="25.5" hidden="false" customHeight="false" outlineLevel="0" collapsed="false">
      <c r="A448" s="8" t="n">
        <v>10</v>
      </c>
      <c r="B448" s="8" t="n">
        <v>22</v>
      </c>
      <c r="C448" s="8" t="s">
        <v>249</v>
      </c>
      <c r="D448" s="18" t="s">
        <v>423</v>
      </c>
      <c r="E448" s="10" t="n">
        <v>79972</v>
      </c>
      <c r="F448" s="10" t="n">
        <v>79972</v>
      </c>
      <c r="G448" s="18"/>
    </row>
    <row r="449" s="19" customFormat="true" ht="38.25" hidden="false" customHeight="false" outlineLevel="0" collapsed="false">
      <c r="A449" s="8" t="n">
        <v>11</v>
      </c>
      <c r="B449" s="8" t="n">
        <v>22</v>
      </c>
      <c r="C449" s="8" t="s">
        <v>249</v>
      </c>
      <c r="D449" s="18" t="s">
        <v>424</v>
      </c>
      <c r="E449" s="10" t="n">
        <v>491</v>
      </c>
      <c r="F449" s="10" t="n">
        <v>491</v>
      </c>
      <c r="G449" s="18"/>
    </row>
    <row r="450" s="19" customFormat="true" ht="38.25" hidden="false" customHeight="false" outlineLevel="0" collapsed="false">
      <c r="A450" s="8" t="n">
        <v>12</v>
      </c>
      <c r="B450" s="8" t="n">
        <v>22</v>
      </c>
      <c r="C450" s="8" t="s">
        <v>249</v>
      </c>
      <c r="D450" s="18" t="s">
        <v>425</v>
      </c>
      <c r="E450" s="10" t="n">
        <v>8895</v>
      </c>
      <c r="F450" s="10" t="n">
        <v>8895</v>
      </c>
      <c r="G450" s="18"/>
    </row>
    <row r="451" s="19" customFormat="true" ht="38.25" hidden="false" customHeight="false" outlineLevel="0" collapsed="false">
      <c r="A451" s="8" t="n">
        <v>13</v>
      </c>
      <c r="B451" s="8" t="n">
        <v>22</v>
      </c>
      <c r="C451" s="8" t="s">
        <v>249</v>
      </c>
      <c r="D451" s="18" t="s">
        <v>426</v>
      </c>
      <c r="E451" s="10" t="n">
        <v>7873</v>
      </c>
      <c r="F451" s="10" t="n">
        <v>7873</v>
      </c>
      <c r="G451" s="18"/>
    </row>
    <row r="452" s="19" customFormat="true" ht="12.75" hidden="false" customHeight="false" outlineLevel="0" collapsed="false">
      <c r="A452" s="8"/>
      <c r="B452" s="8"/>
      <c r="C452" s="8"/>
      <c r="D452" s="18"/>
      <c r="E452" s="12" t="n">
        <f aca="false">SUM(E439:E451)</f>
        <v>198838</v>
      </c>
      <c r="F452" s="12" t="n">
        <f aca="false">SUM(F439:F451)</f>
        <v>128994</v>
      </c>
      <c r="G452" s="18"/>
    </row>
    <row r="453" s="19" customFormat="true" ht="25.5" hidden="false" customHeight="false" outlineLevel="0" collapsed="false">
      <c r="A453" s="8" t="n">
        <v>1</v>
      </c>
      <c r="B453" s="8" t="n">
        <v>22</v>
      </c>
      <c r="C453" s="8" t="s">
        <v>331</v>
      </c>
      <c r="D453" s="18" t="s">
        <v>427</v>
      </c>
      <c r="E453" s="10" t="n">
        <v>4180</v>
      </c>
      <c r="F453" s="10" t="s">
        <v>19</v>
      </c>
      <c r="G453" s="18"/>
    </row>
    <row r="454" s="19" customFormat="true" ht="25.5" hidden="false" customHeight="false" outlineLevel="0" collapsed="false">
      <c r="A454" s="8" t="n">
        <v>2</v>
      </c>
      <c r="B454" s="8" t="n">
        <v>22</v>
      </c>
      <c r="C454" s="8" t="s">
        <v>331</v>
      </c>
      <c r="D454" s="18" t="s">
        <v>428</v>
      </c>
      <c r="E454" s="10" t="n">
        <v>6</v>
      </c>
      <c r="F454" s="10" t="s">
        <v>19</v>
      </c>
      <c r="G454" s="18"/>
    </row>
    <row r="455" s="19" customFormat="true" ht="38.25" hidden="false" customHeight="false" outlineLevel="0" collapsed="false">
      <c r="A455" s="8" t="n">
        <v>3</v>
      </c>
      <c r="B455" s="8" t="n">
        <v>22</v>
      </c>
      <c r="C455" s="8" t="s">
        <v>331</v>
      </c>
      <c r="D455" s="18" t="s">
        <v>429</v>
      </c>
      <c r="E455" s="10" t="n">
        <v>7380</v>
      </c>
      <c r="F455" s="10" t="n">
        <v>7380</v>
      </c>
      <c r="G455" s="18"/>
    </row>
    <row r="456" s="19" customFormat="true" ht="25.5" hidden="false" customHeight="false" outlineLevel="0" collapsed="false">
      <c r="A456" s="8" t="n">
        <v>4</v>
      </c>
      <c r="B456" s="8" t="n">
        <v>22</v>
      </c>
      <c r="C456" s="8" t="s">
        <v>331</v>
      </c>
      <c r="D456" s="18" t="s">
        <v>430</v>
      </c>
      <c r="E456" s="10" t="n">
        <v>6638</v>
      </c>
      <c r="F456" s="10" t="n">
        <v>6638</v>
      </c>
      <c r="G456" s="18"/>
    </row>
    <row r="457" s="19" customFormat="true" ht="38.25" hidden="false" customHeight="false" outlineLevel="0" collapsed="false">
      <c r="A457" s="8" t="n">
        <v>5</v>
      </c>
      <c r="B457" s="8" t="n">
        <v>22</v>
      </c>
      <c r="C457" s="8" t="s">
        <v>331</v>
      </c>
      <c r="D457" s="18" t="s">
        <v>431</v>
      </c>
      <c r="E457" s="10" t="n">
        <v>90</v>
      </c>
      <c r="F457" s="10" t="n">
        <v>90</v>
      </c>
      <c r="G457" s="18"/>
    </row>
    <row r="458" s="19" customFormat="true" ht="25.5" hidden="false" customHeight="false" outlineLevel="0" collapsed="false">
      <c r="A458" s="8" t="n">
        <v>6</v>
      </c>
      <c r="B458" s="8" t="n">
        <v>22</v>
      </c>
      <c r="C458" s="8" t="s">
        <v>331</v>
      </c>
      <c r="D458" s="18" t="s">
        <v>432</v>
      </c>
      <c r="E458" s="10" t="n">
        <v>99</v>
      </c>
      <c r="F458" s="10" t="n">
        <v>99</v>
      </c>
      <c r="G458" s="18"/>
    </row>
    <row r="459" s="19" customFormat="true" ht="38.25" hidden="false" customHeight="false" outlineLevel="0" collapsed="false">
      <c r="A459" s="8" t="n">
        <v>7</v>
      </c>
      <c r="B459" s="8" t="n">
        <v>22</v>
      </c>
      <c r="C459" s="8" t="s">
        <v>331</v>
      </c>
      <c r="D459" s="18" t="s">
        <v>433</v>
      </c>
      <c r="E459" s="10" t="n">
        <v>19027</v>
      </c>
      <c r="F459" s="10" t="n">
        <v>19027</v>
      </c>
      <c r="G459" s="18"/>
    </row>
    <row r="460" s="19" customFormat="true" ht="38.25" hidden="false" customHeight="false" outlineLevel="0" collapsed="false">
      <c r="A460" s="8" t="n">
        <v>8</v>
      </c>
      <c r="B460" s="8" t="n">
        <v>22</v>
      </c>
      <c r="C460" s="8" t="s">
        <v>331</v>
      </c>
      <c r="D460" s="18" t="s">
        <v>434</v>
      </c>
      <c r="E460" s="10" t="n">
        <v>19497</v>
      </c>
      <c r="F460" s="10" t="n">
        <v>19497</v>
      </c>
      <c r="G460" s="18"/>
    </row>
    <row r="461" s="19" customFormat="true" ht="38.25" hidden="false" customHeight="false" outlineLevel="0" collapsed="false">
      <c r="A461" s="8" t="n">
        <v>9</v>
      </c>
      <c r="B461" s="8" t="n">
        <v>22</v>
      </c>
      <c r="C461" s="8" t="s">
        <v>331</v>
      </c>
      <c r="D461" s="18" t="s">
        <v>435</v>
      </c>
      <c r="E461" s="10" t="n">
        <v>47097</v>
      </c>
      <c r="F461" s="10" t="n">
        <v>47097</v>
      </c>
      <c r="G461" s="18"/>
    </row>
    <row r="462" s="19" customFormat="true" ht="38.25" hidden="false" customHeight="false" outlineLevel="0" collapsed="false">
      <c r="A462" s="8" t="n">
        <v>10</v>
      </c>
      <c r="B462" s="8" t="n">
        <v>22</v>
      </c>
      <c r="C462" s="8" t="s">
        <v>331</v>
      </c>
      <c r="D462" s="18" t="s">
        <v>436</v>
      </c>
      <c r="E462" s="10" t="n">
        <v>41118</v>
      </c>
      <c r="F462" s="10" t="n">
        <v>5000</v>
      </c>
      <c r="G462" s="18"/>
    </row>
    <row r="463" s="19" customFormat="true" ht="38.25" hidden="false" customHeight="false" outlineLevel="0" collapsed="false">
      <c r="A463" s="8" t="n">
        <v>11</v>
      </c>
      <c r="B463" s="8" t="n">
        <v>22</v>
      </c>
      <c r="C463" s="8" t="s">
        <v>331</v>
      </c>
      <c r="D463" s="18" t="s">
        <v>437</v>
      </c>
      <c r="E463" s="10" t="n">
        <v>10571</v>
      </c>
      <c r="F463" s="10" t="n">
        <v>10571</v>
      </c>
      <c r="G463" s="18"/>
    </row>
    <row r="464" s="19" customFormat="true" ht="12.75" hidden="false" customHeight="false" outlineLevel="0" collapsed="false">
      <c r="A464" s="8"/>
      <c r="B464" s="8"/>
      <c r="C464" s="8"/>
      <c r="D464" s="18"/>
      <c r="E464" s="12" t="n">
        <f aca="false">SUM(E453:E463)</f>
        <v>155703</v>
      </c>
      <c r="F464" s="12" t="n">
        <f aca="false">SUM(F453:F463)</f>
        <v>115399</v>
      </c>
      <c r="G464" s="18"/>
    </row>
    <row r="465" s="19" customFormat="true" ht="25.5" hidden="false" customHeight="false" outlineLevel="0" collapsed="false">
      <c r="A465" s="8" t="n">
        <v>1</v>
      </c>
      <c r="B465" s="8" t="n">
        <v>22</v>
      </c>
      <c r="C465" s="8" t="s">
        <v>279</v>
      </c>
      <c r="D465" s="18" t="s">
        <v>438</v>
      </c>
      <c r="E465" s="10" t="n">
        <v>952</v>
      </c>
      <c r="F465" s="10" t="n">
        <v>952</v>
      </c>
      <c r="G465" s="18"/>
    </row>
    <row r="466" s="19" customFormat="true" ht="38.25" hidden="false" customHeight="false" outlineLevel="0" collapsed="false">
      <c r="A466" s="8" t="n">
        <v>2</v>
      </c>
      <c r="B466" s="8" t="n">
        <v>22</v>
      </c>
      <c r="C466" s="8" t="s">
        <v>279</v>
      </c>
      <c r="D466" s="18" t="s">
        <v>439</v>
      </c>
      <c r="E466" s="10" t="n">
        <v>4348</v>
      </c>
      <c r="F466" s="10" t="n">
        <v>4348</v>
      </c>
      <c r="G466" s="18"/>
    </row>
    <row r="467" s="19" customFormat="true" ht="25.5" hidden="false" customHeight="false" outlineLevel="0" collapsed="false">
      <c r="A467" s="8" t="n">
        <v>3</v>
      </c>
      <c r="B467" s="8" t="n">
        <v>22</v>
      </c>
      <c r="C467" s="8" t="s">
        <v>279</v>
      </c>
      <c r="D467" s="18" t="s">
        <v>440</v>
      </c>
      <c r="E467" s="10" t="n">
        <v>6632</v>
      </c>
      <c r="F467" s="10" t="n">
        <v>6632</v>
      </c>
      <c r="G467" s="18"/>
    </row>
    <row r="468" s="19" customFormat="true" ht="25.5" hidden="false" customHeight="false" outlineLevel="0" collapsed="false">
      <c r="A468" s="8" t="n">
        <v>4</v>
      </c>
      <c r="B468" s="8" t="n">
        <v>22</v>
      </c>
      <c r="C468" s="8" t="s">
        <v>279</v>
      </c>
      <c r="D468" s="18" t="s">
        <v>441</v>
      </c>
      <c r="E468" s="10" t="n">
        <v>254037</v>
      </c>
      <c r="F468" s="10" t="s">
        <v>19</v>
      </c>
      <c r="G468" s="18"/>
    </row>
    <row r="469" s="19" customFormat="true" ht="38.25" hidden="false" customHeight="false" outlineLevel="0" collapsed="false">
      <c r="A469" s="8" t="n">
        <v>5</v>
      </c>
      <c r="B469" s="8" t="n">
        <v>22</v>
      </c>
      <c r="C469" s="8" t="s">
        <v>279</v>
      </c>
      <c r="D469" s="18" t="s">
        <v>442</v>
      </c>
      <c r="E469" s="10" t="n">
        <v>9235</v>
      </c>
      <c r="F469" s="10" t="s">
        <v>19</v>
      </c>
      <c r="G469" s="18"/>
    </row>
    <row r="470" s="19" customFormat="true" ht="25.5" hidden="false" customHeight="false" outlineLevel="0" collapsed="false">
      <c r="A470" s="8" t="n">
        <v>6</v>
      </c>
      <c r="B470" s="8" t="n">
        <v>22</v>
      </c>
      <c r="C470" s="8" t="s">
        <v>279</v>
      </c>
      <c r="D470" s="18" t="s">
        <v>443</v>
      </c>
      <c r="E470" s="10" t="n">
        <v>43074</v>
      </c>
      <c r="F470" s="10" t="s">
        <v>19</v>
      </c>
      <c r="G470" s="18"/>
    </row>
    <row r="471" s="19" customFormat="true" ht="25.5" hidden="false" customHeight="false" outlineLevel="0" collapsed="false">
      <c r="A471" s="8" t="n">
        <v>7</v>
      </c>
      <c r="B471" s="8" t="n">
        <v>22</v>
      </c>
      <c r="C471" s="8" t="s">
        <v>279</v>
      </c>
      <c r="D471" s="18" t="s">
        <v>444</v>
      </c>
      <c r="E471" s="10" t="n">
        <v>43969</v>
      </c>
      <c r="F471" s="10" t="s">
        <v>19</v>
      </c>
      <c r="G471" s="18"/>
    </row>
    <row r="472" s="19" customFormat="true" ht="25.5" hidden="false" customHeight="false" outlineLevel="0" collapsed="false">
      <c r="A472" s="8" t="n">
        <v>8</v>
      </c>
      <c r="B472" s="8" t="n">
        <v>22</v>
      </c>
      <c r="C472" s="8" t="s">
        <v>279</v>
      </c>
      <c r="D472" s="18" t="s">
        <v>445</v>
      </c>
      <c r="E472" s="10" t="n">
        <v>47115</v>
      </c>
      <c r="F472" s="10" t="s">
        <v>19</v>
      </c>
      <c r="G472" s="18"/>
    </row>
    <row r="473" s="19" customFormat="true" ht="25.5" hidden="false" customHeight="false" outlineLevel="0" collapsed="false">
      <c r="A473" s="8" t="n">
        <v>9</v>
      </c>
      <c r="B473" s="8" t="n">
        <v>22</v>
      </c>
      <c r="C473" s="8" t="s">
        <v>279</v>
      </c>
      <c r="D473" s="18" t="s">
        <v>446</v>
      </c>
      <c r="E473" s="10" t="n">
        <v>42584</v>
      </c>
      <c r="F473" s="10" t="s">
        <v>19</v>
      </c>
      <c r="G473" s="18"/>
    </row>
    <row r="474" s="19" customFormat="true" ht="25.5" hidden="false" customHeight="false" outlineLevel="0" collapsed="false">
      <c r="A474" s="8" t="n">
        <v>10</v>
      </c>
      <c r="B474" s="8" t="n">
        <v>22</v>
      </c>
      <c r="C474" s="8" t="s">
        <v>279</v>
      </c>
      <c r="D474" s="18" t="s">
        <v>447</v>
      </c>
      <c r="E474" s="10" t="n">
        <v>50091</v>
      </c>
      <c r="F474" s="10" t="s">
        <v>19</v>
      </c>
      <c r="G474" s="18"/>
    </row>
    <row r="475" s="19" customFormat="true" ht="25.5" hidden="false" customHeight="false" outlineLevel="0" collapsed="false">
      <c r="A475" s="8" t="n">
        <v>11</v>
      </c>
      <c r="B475" s="8" t="n">
        <v>22</v>
      </c>
      <c r="C475" s="8" t="s">
        <v>279</v>
      </c>
      <c r="D475" s="18" t="s">
        <v>448</v>
      </c>
      <c r="E475" s="10" t="n">
        <v>42814</v>
      </c>
      <c r="F475" s="10" t="s">
        <v>19</v>
      </c>
      <c r="G475" s="18"/>
    </row>
    <row r="476" s="19" customFormat="true" ht="25.5" hidden="false" customHeight="false" outlineLevel="0" collapsed="false">
      <c r="A476" s="8" t="n">
        <v>12</v>
      </c>
      <c r="B476" s="8" t="n">
        <v>22</v>
      </c>
      <c r="C476" s="8" t="s">
        <v>279</v>
      </c>
      <c r="D476" s="18" t="s">
        <v>449</v>
      </c>
      <c r="E476" s="10" t="n">
        <v>42977</v>
      </c>
      <c r="F476" s="10" t="s">
        <v>19</v>
      </c>
      <c r="G476" s="18"/>
    </row>
    <row r="477" s="19" customFormat="true" ht="25.5" hidden="false" customHeight="false" outlineLevel="0" collapsed="false">
      <c r="A477" s="8" t="n">
        <v>13</v>
      </c>
      <c r="B477" s="8" t="n">
        <v>22</v>
      </c>
      <c r="C477" s="8" t="s">
        <v>279</v>
      </c>
      <c r="D477" s="18" t="s">
        <v>450</v>
      </c>
      <c r="E477" s="10" t="n">
        <v>42041</v>
      </c>
      <c r="F477" s="10" t="s">
        <v>19</v>
      </c>
      <c r="G477" s="18"/>
    </row>
    <row r="478" s="19" customFormat="true" ht="38.25" hidden="false" customHeight="false" outlineLevel="0" collapsed="false">
      <c r="A478" s="8" t="n">
        <v>14</v>
      </c>
      <c r="B478" s="8" t="n">
        <v>22</v>
      </c>
      <c r="C478" s="8" t="s">
        <v>279</v>
      </c>
      <c r="D478" s="18" t="s">
        <v>451</v>
      </c>
      <c r="E478" s="10" t="n">
        <v>135359</v>
      </c>
      <c r="F478" s="10" t="s">
        <v>19</v>
      </c>
      <c r="G478" s="18"/>
    </row>
    <row r="479" s="19" customFormat="true" ht="38.25" hidden="false" customHeight="false" outlineLevel="0" collapsed="false">
      <c r="A479" s="8" t="n">
        <v>15</v>
      </c>
      <c r="B479" s="8" t="n">
        <v>22</v>
      </c>
      <c r="C479" s="8" t="s">
        <v>279</v>
      </c>
      <c r="D479" s="18" t="s">
        <v>452</v>
      </c>
      <c r="E479" s="10" t="n">
        <v>77993</v>
      </c>
      <c r="F479" s="10" t="s">
        <v>19</v>
      </c>
      <c r="G479" s="18"/>
    </row>
    <row r="480" s="19" customFormat="true" ht="38.25" hidden="false" customHeight="false" outlineLevel="0" collapsed="false">
      <c r="A480" s="8" t="n">
        <v>16</v>
      </c>
      <c r="B480" s="8" t="n">
        <v>22</v>
      </c>
      <c r="C480" s="8" t="s">
        <v>279</v>
      </c>
      <c r="D480" s="18" t="s">
        <v>453</v>
      </c>
      <c r="E480" s="10" t="n">
        <v>49609</v>
      </c>
      <c r="F480" s="10" t="n">
        <v>49609</v>
      </c>
      <c r="G480" s="18"/>
    </row>
    <row r="481" s="19" customFormat="true" ht="25.5" hidden="false" customHeight="false" outlineLevel="0" collapsed="false">
      <c r="A481" s="8" t="n">
        <v>17</v>
      </c>
      <c r="B481" s="8" t="n">
        <v>22</v>
      </c>
      <c r="C481" s="8" t="s">
        <v>279</v>
      </c>
      <c r="D481" s="18" t="s">
        <v>454</v>
      </c>
      <c r="E481" s="10" t="n">
        <v>48425</v>
      </c>
      <c r="F481" s="10" t="n">
        <v>48425</v>
      </c>
      <c r="G481" s="18"/>
    </row>
    <row r="482" s="19" customFormat="true" ht="12.75" hidden="false" customHeight="false" outlineLevel="0" collapsed="false">
      <c r="A482" s="8"/>
      <c r="B482" s="8"/>
      <c r="C482" s="8"/>
      <c r="D482" s="18"/>
      <c r="E482" s="12" t="n">
        <f aca="false">SUM(E465:E481)</f>
        <v>941255</v>
      </c>
      <c r="F482" s="12" t="n">
        <f aca="false">SUM(F465:F481)</f>
        <v>109966</v>
      </c>
      <c r="G482" s="18"/>
    </row>
    <row r="483" s="19" customFormat="true" ht="12.75" hidden="false" customHeight="false" outlineLevel="0" collapsed="false">
      <c r="A483" s="15"/>
      <c r="B483" s="15"/>
      <c r="C483" s="15"/>
      <c r="E483" s="16"/>
      <c r="F483" s="16"/>
    </row>
    <row r="484" s="19" customFormat="true" ht="12.75" hidden="false" customHeight="false" outlineLevel="0" collapsed="false">
      <c r="A484" s="1" t="s">
        <v>455</v>
      </c>
      <c r="B484" s="15"/>
      <c r="C484" s="15"/>
      <c r="E484" s="16"/>
      <c r="F484" s="16"/>
    </row>
    <row r="485" s="19" customFormat="true" ht="12.75" hidden="false" customHeight="false" outlineLevel="0" collapsed="false">
      <c r="A485" s="1" t="s">
        <v>456</v>
      </c>
      <c r="B485" s="15"/>
      <c r="C485" s="15"/>
      <c r="E485" s="16"/>
      <c r="F485" s="16"/>
    </row>
    <row r="486" s="19" customFormat="true" ht="12.75" hidden="false" customHeight="false" outlineLevel="0" collapsed="false">
      <c r="A486" s="15"/>
      <c r="B486" s="15"/>
      <c r="C486" s="15"/>
      <c r="E486" s="16"/>
      <c r="F486" s="16"/>
    </row>
    <row r="487" s="19" customFormat="true" ht="25.5" hidden="false" customHeight="false" outlineLevel="0" collapsed="false">
      <c r="A487" s="8" t="n">
        <v>1</v>
      </c>
      <c r="B487" s="8" t="n">
        <v>54</v>
      </c>
      <c r="C487" s="8" t="s">
        <v>218</v>
      </c>
      <c r="D487" s="18" t="s">
        <v>457</v>
      </c>
      <c r="E487" s="10" t="n">
        <v>25752</v>
      </c>
      <c r="F487" s="10" t="n">
        <v>25752</v>
      </c>
      <c r="G487" s="18"/>
    </row>
    <row r="488" s="19" customFormat="true" ht="25.5" hidden="false" customHeight="false" outlineLevel="0" collapsed="false">
      <c r="A488" s="8" t="n">
        <v>2</v>
      </c>
      <c r="B488" s="8" t="n">
        <v>54</v>
      </c>
      <c r="C488" s="8" t="s">
        <v>218</v>
      </c>
      <c r="D488" s="18" t="s">
        <v>458</v>
      </c>
      <c r="E488" s="10" t="n">
        <v>665</v>
      </c>
      <c r="F488" s="10" t="n">
        <v>665</v>
      </c>
      <c r="G488" s="18"/>
    </row>
    <row r="489" s="19" customFormat="true" ht="25.5" hidden="false" customHeight="false" outlineLevel="0" collapsed="false">
      <c r="A489" s="8" t="n">
        <v>3</v>
      </c>
      <c r="B489" s="8" t="n">
        <v>54</v>
      </c>
      <c r="C489" s="8" t="s">
        <v>218</v>
      </c>
      <c r="D489" s="18" t="s">
        <v>459</v>
      </c>
      <c r="E489" s="10" t="n">
        <v>9617</v>
      </c>
      <c r="F489" s="10" t="n">
        <v>9617</v>
      </c>
      <c r="G489" s="18"/>
    </row>
    <row r="490" s="19" customFormat="true" ht="51" hidden="false" customHeight="false" outlineLevel="0" collapsed="false">
      <c r="A490" s="8" t="n">
        <v>4</v>
      </c>
      <c r="B490" s="8" t="n">
        <v>54</v>
      </c>
      <c r="C490" s="8" t="s">
        <v>218</v>
      </c>
      <c r="D490" s="18" t="s">
        <v>460</v>
      </c>
      <c r="E490" s="10" t="n">
        <v>47925</v>
      </c>
      <c r="F490" s="10" t="n">
        <v>47925</v>
      </c>
      <c r="G490" s="18"/>
    </row>
    <row r="491" s="19" customFormat="true" ht="25.5" hidden="false" customHeight="false" outlineLevel="0" collapsed="false">
      <c r="A491" s="8" t="n">
        <v>5</v>
      </c>
      <c r="B491" s="8" t="n">
        <v>54</v>
      </c>
      <c r="C491" s="8" t="s">
        <v>218</v>
      </c>
      <c r="D491" s="18" t="s">
        <v>461</v>
      </c>
      <c r="E491" s="10" t="n">
        <v>783</v>
      </c>
      <c r="F491" s="10" t="n">
        <v>783</v>
      </c>
      <c r="G491" s="18"/>
    </row>
    <row r="492" s="19" customFormat="true" ht="38.25" hidden="false" customHeight="false" outlineLevel="0" collapsed="false">
      <c r="A492" s="8" t="n">
        <v>6</v>
      </c>
      <c r="B492" s="8" t="n">
        <v>54</v>
      </c>
      <c r="C492" s="8" t="s">
        <v>218</v>
      </c>
      <c r="D492" s="18" t="s">
        <v>462</v>
      </c>
      <c r="E492" s="10" t="n">
        <v>11914</v>
      </c>
      <c r="F492" s="10" t="n">
        <v>11914</v>
      </c>
      <c r="G492" s="18"/>
    </row>
    <row r="493" s="19" customFormat="true" ht="38.25" hidden="false" customHeight="false" outlineLevel="0" collapsed="false">
      <c r="A493" s="8" t="n">
        <v>7</v>
      </c>
      <c r="B493" s="8" t="n">
        <v>54</v>
      </c>
      <c r="C493" s="8" t="s">
        <v>218</v>
      </c>
      <c r="D493" s="18" t="s">
        <v>463</v>
      </c>
      <c r="E493" s="10" t="n">
        <v>40501</v>
      </c>
      <c r="F493" s="10" t="n">
        <v>40501</v>
      </c>
      <c r="G493" s="18"/>
    </row>
    <row r="494" s="19" customFormat="true" ht="25.5" hidden="false" customHeight="false" outlineLevel="0" collapsed="false">
      <c r="A494" s="8" t="n">
        <v>8</v>
      </c>
      <c r="B494" s="8" t="n">
        <v>54</v>
      </c>
      <c r="C494" s="8" t="s">
        <v>218</v>
      </c>
      <c r="D494" s="18" t="s">
        <v>464</v>
      </c>
      <c r="E494" s="10" t="n">
        <v>1177</v>
      </c>
      <c r="F494" s="10" t="n">
        <v>1177</v>
      </c>
      <c r="G494" s="18"/>
    </row>
    <row r="495" s="19" customFormat="true" ht="25.5" hidden="false" customHeight="false" outlineLevel="0" collapsed="false">
      <c r="A495" s="8" t="n">
        <v>9</v>
      </c>
      <c r="B495" s="8" t="n">
        <v>54</v>
      </c>
      <c r="C495" s="8" t="s">
        <v>218</v>
      </c>
      <c r="D495" s="18" t="s">
        <v>465</v>
      </c>
      <c r="E495" s="10" t="n">
        <v>3006</v>
      </c>
      <c r="F495" s="10" t="n">
        <v>3006</v>
      </c>
      <c r="G495" s="18"/>
    </row>
    <row r="496" s="19" customFormat="true" ht="38.25" hidden="false" customHeight="false" outlineLevel="0" collapsed="false">
      <c r="A496" s="8" t="n">
        <v>10</v>
      </c>
      <c r="B496" s="8" t="n">
        <v>54</v>
      </c>
      <c r="C496" s="8" t="s">
        <v>218</v>
      </c>
      <c r="D496" s="18" t="s">
        <v>466</v>
      </c>
      <c r="E496" s="10" t="n">
        <v>16955</v>
      </c>
      <c r="F496" s="10" t="n">
        <v>16955</v>
      </c>
      <c r="G496" s="18"/>
    </row>
    <row r="497" s="19" customFormat="true" ht="25.5" hidden="false" customHeight="false" outlineLevel="0" collapsed="false">
      <c r="A497" s="8" t="n">
        <v>11</v>
      </c>
      <c r="B497" s="8" t="n">
        <v>54</v>
      </c>
      <c r="C497" s="8" t="s">
        <v>218</v>
      </c>
      <c r="D497" s="18" t="s">
        <v>467</v>
      </c>
      <c r="E497" s="10" t="n">
        <v>31286</v>
      </c>
      <c r="F497" s="10" t="n">
        <v>31286</v>
      </c>
      <c r="G497" s="18"/>
    </row>
    <row r="498" s="19" customFormat="true" ht="38.25" hidden="false" customHeight="false" outlineLevel="0" collapsed="false">
      <c r="A498" s="8" t="n">
        <v>12</v>
      </c>
      <c r="B498" s="8" t="n">
        <v>54</v>
      </c>
      <c r="C498" s="8" t="s">
        <v>218</v>
      </c>
      <c r="D498" s="18" t="s">
        <v>468</v>
      </c>
      <c r="E498" s="10" t="n">
        <v>12865</v>
      </c>
      <c r="F498" s="10" t="n">
        <v>12865</v>
      </c>
      <c r="G498" s="18"/>
    </row>
    <row r="499" s="19" customFormat="true" ht="38.25" hidden="false" customHeight="false" outlineLevel="0" collapsed="false">
      <c r="A499" s="8" t="n">
        <v>13</v>
      </c>
      <c r="B499" s="8" t="n">
        <v>54</v>
      </c>
      <c r="C499" s="8" t="s">
        <v>218</v>
      </c>
      <c r="D499" s="18" t="s">
        <v>469</v>
      </c>
      <c r="E499" s="10" t="n">
        <v>34288</v>
      </c>
      <c r="F499" s="10" t="n">
        <v>34288</v>
      </c>
      <c r="G499" s="18"/>
    </row>
    <row r="500" s="19" customFormat="true" ht="38.25" hidden="false" customHeight="false" outlineLevel="0" collapsed="false">
      <c r="A500" s="8" t="n">
        <v>14</v>
      </c>
      <c r="B500" s="8" t="n">
        <v>54</v>
      </c>
      <c r="C500" s="8" t="s">
        <v>218</v>
      </c>
      <c r="D500" s="18" t="s">
        <v>470</v>
      </c>
      <c r="E500" s="10" t="n">
        <v>10461</v>
      </c>
      <c r="F500" s="10" t="n">
        <v>10461</v>
      </c>
      <c r="G500" s="18"/>
    </row>
    <row r="501" s="19" customFormat="true" ht="38.25" hidden="false" customHeight="false" outlineLevel="0" collapsed="false">
      <c r="A501" s="8" t="n">
        <v>15</v>
      </c>
      <c r="B501" s="8" t="n">
        <v>54</v>
      </c>
      <c r="C501" s="8" t="s">
        <v>218</v>
      </c>
      <c r="D501" s="18" t="s">
        <v>471</v>
      </c>
      <c r="E501" s="10" t="n">
        <v>59776</v>
      </c>
      <c r="F501" s="10" t="n">
        <v>59776</v>
      </c>
      <c r="G501" s="18"/>
    </row>
    <row r="502" s="19" customFormat="true" ht="38.25" hidden="false" customHeight="false" outlineLevel="0" collapsed="false">
      <c r="A502" s="8" t="n">
        <v>16</v>
      </c>
      <c r="B502" s="8" t="n">
        <v>54</v>
      </c>
      <c r="C502" s="8" t="s">
        <v>218</v>
      </c>
      <c r="D502" s="18" t="s">
        <v>472</v>
      </c>
      <c r="E502" s="10" t="n">
        <v>103304</v>
      </c>
      <c r="F502" s="10" t="n">
        <v>64773</v>
      </c>
      <c r="G502" s="18"/>
    </row>
    <row r="503" s="19" customFormat="true" ht="38.25" hidden="false" customHeight="false" outlineLevel="0" collapsed="false">
      <c r="A503" s="8" t="n">
        <v>17</v>
      </c>
      <c r="B503" s="8" t="n">
        <v>54</v>
      </c>
      <c r="C503" s="8" t="s">
        <v>218</v>
      </c>
      <c r="D503" s="18" t="s">
        <v>473</v>
      </c>
      <c r="E503" s="10" t="n">
        <v>7110</v>
      </c>
      <c r="F503" s="10" t="n">
        <v>7110</v>
      </c>
      <c r="G503" s="18"/>
    </row>
    <row r="504" s="19" customFormat="true" ht="38.25" hidden="false" customHeight="false" outlineLevel="0" collapsed="false">
      <c r="A504" s="8" t="n">
        <v>18</v>
      </c>
      <c r="B504" s="8" t="n">
        <v>54</v>
      </c>
      <c r="C504" s="8" t="s">
        <v>218</v>
      </c>
      <c r="D504" s="18" t="s">
        <v>474</v>
      </c>
      <c r="E504" s="10" t="n">
        <v>44234</v>
      </c>
      <c r="F504" s="10" t="n">
        <v>44234</v>
      </c>
      <c r="G504" s="18"/>
    </row>
    <row r="505" s="19" customFormat="true" ht="38.25" hidden="false" customHeight="false" outlineLevel="0" collapsed="false">
      <c r="A505" s="8" t="n">
        <v>19</v>
      </c>
      <c r="B505" s="8" t="n">
        <v>54</v>
      </c>
      <c r="C505" s="8" t="s">
        <v>218</v>
      </c>
      <c r="D505" s="18" t="s">
        <v>475</v>
      </c>
      <c r="E505" s="10" t="n">
        <v>49497</v>
      </c>
      <c r="F505" s="10" t="n">
        <v>49497</v>
      </c>
      <c r="G505" s="18"/>
    </row>
    <row r="506" s="19" customFormat="true" ht="38.25" hidden="false" customHeight="false" outlineLevel="0" collapsed="false">
      <c r="A506" s="8" t="n">
        <v>20</v>
      </c>
      <c r="B506" s="8" t="n">
        <v>54</v>
      </c>
      <c r="C506" s="8" t="s">
        <v>218</v>
      </c>
      <c r="D506" s="18" t="s">
        <v>476</v>
      </c>
      <c r="E506" s="10" t="n">
        <v>199500</v>
      </c>
      <c r="F506" s="10" t="n">
        <v>199500</v>
      </c>
      <c r="G506" s="18"/>
    </row>
    <row r="507" s="19" customFormat="true" ht="38.25" hidden="false" customHeight="false" outlineLevel="0" collapsed="false">
      <c r="A507" s="8" t="n">
        <v>21</v>
      </c>
      <c r="B507" s="8" t="n">
        <v>54</v>
      </c>
      <c r="C507" s="8" t="s">
        <v>218</v>
      </c>
      <c r="D507" s="18" t="s">
        <v>477</v>
      </c>
      <c r="E507" s="10" t="n">
        <v>628</v>
      </c>
      <c r="F507" s="10" t="n">
        <v>628</v>
      </c>
      <c r="G507" s="18"/>
    </row>
    <row r="508" s="19" customFormat="true" ht="38.25" hidden="false" customHeight="false" outlineLevel="0" collapsed="false">
      <c r="A508" s="8" t="n">
        <v>22</v>
      </c>
      <c r="B508" s="8" t="n">
        <v>54</v>
      </c>
      <c r="C508" s="8" t="s">
        <v>218</v>
      </c>
      <c r="D508" s="18" t="s">
        <v>478</v>
      </c>
      <c r="E508" s="10" t="n">
        <v>3478</v>
      </c>
      <c r="F508" s="10" t="n">
        <v>3000</v>
      </c>
      <c r="G508" s="18"/>
    </row>
    <row r="509" s="19" customFormat="true" ht="25.5" hidden="false" customHeight="false" outlineLevel="0" collapsed="false">
      <c r="A509" s="8" t="n">
        <v>23</v>
      </c>
      <c r="B509" s="8" t="n">
        <v>54</v>
      </c>
      <c r="C509" s="8" t="s">
        <v>218</v>
      </c>
      <c r="D509" s="18" t="s">
        <v>479</v>
      </c>
      <c r="E509" s="10" t="n">
        <v>21225</v>
      </c>
      <c r="F509" s="10" t="n">
        <v>21225</v>
      </c>
      <c r="G509" s="18"/>
    </row>
    <row r="510" s="19" customFormat="true" ht="38.25" hidden="false" customHeight="false" outlineLevel="0" collapsed="false">
      <c r="A510" s="8" t="n">
        <v>24</v>
      </c>
      <c r="B510" s="8" t="n">
        <v>54</v>
      </c>
      <c r="C510" s="8" t="s">
        <v>218</v>
      </c>
      <c r="D510" s="18" t="s">
        <v>480</v>
      </c>
      <c r="E510" s="10" t="n">
        <v>7279</v>
      </c>
      <c r="F510" s="10" t="n">
        <v>7279</v>
      </c>
      <c r="G510" s="18"/>
    </row>
    <row r="511" s="19" customFormat="true" ht="38.25" hidden="false" customHeight="false" outlineLevel="0" collapsed="false">
      <c r="A511" s="8" t="n">
        <v>25</v>
      </c>
      <c r="B511" s="8" t="n">
        <v>54</v>
      </c>
      <c r="C511" s="8" t="s">
        <v>218</v>
      </c>
      <c r="D511" s="18" t="s">
        <v>481</v>
      </c>
      <c r="E511" s="10" t="n">
        <v>185394</v>
      </c>
      <c r="F511" s="10" t="n">
        <v>185394</v>
      </c>
      <c r="G511" s="18"/>
    </row>
    <row r="512" s="19" customFormat="true" ht="25.5" hidden="false" customHeight="false" outlineLevel="0" collapsed="false">
      <c r="A512" s="8" t="n">
        <v>26</v>
      </c>
      <c r="B512" s="8" t="n">
        <v>54</v>
      </c>
      <c r="C512" s="8" t="s">
        <v>218</v>
      </c>
      <c r="D512" s="18" t="s">
        <v>482</v>
      </c>
      <c r="E512" s="10" t="n">
        <v>13506</v>
      </c>
      <c r="F512" s="10" t="n">
        <v>13506</v>
      </c>
      <c r="G512" s="18"/>
    </row>
    <row r="513" s="19" customFormat="true" ht="25.5" hidden="false" customHeight="false" outlineLevel="0" collapsed="false">
      <c r="A513" s="8" t="n">
        <v>27</v>
      </c>
      <c r="B513" s="8" t="n">
        <v>54</v>
      </c>
      <c r="C513" s="8" t="s">
        <v>218</v>
      </c>
      <c r="D513" s="18" t="s">
        <v>483</v>
      </c>
      <c r="E513" s="10" t="n">
        <v>1319</v>
      </c>
      <c r="F513" s="10" t="n">
        <v>1319</v>
      </c>
      <c r="G513" s="18"/>
    </row>
    <row r="514" s="19" customFormat="true" ht="25.5" hidden="false" customHeight="false" outlineLevel="0" collapsed="false">
      <c r="A514" s="8" t="n">
        <v>28</v>
      </c>
      <c r="B514" s="8" t="n">
        <v>54</v>
      </c>
      <c r="C514" s="8" t="s">
        <v>218</v>
      </c>
      <c r="D514" s="18" t="s">
        <v>484</v>
      </c>
      <c r="E514" s="10" t="s">
        <v>39</v>
      </c>
      <c r="F514" s="10" t="s">
        <v>19</v>
      </c>
      <c r="G514" s="18"/>
    </row>
    <row r="515" s="19" customFormat="true" ht="38.25" hidden="false" customHeight="false" outlineLevel="0" collapsed="false">
      <c r="A515" s="8" t="n">
        <v>29</v>
      </c>
      <c r="B515" s="8" t="n">
        <v>54</v>
      </c>
      <c r="C515" s="8" t="s">
        <v>218</v>
      </c>
      <c r="D515" s="18" t="s">
        <v>485</v>
      </c>
      <c r="E515" s="10" t="n">
        <v>42929</v>
      </c>
      <c r="F515" s="10" t="n">
        <v>42929</v>
      </c>
      <c r="G515" s="18"/>
    </row>
    <row r="516" s="19" customFormat="true" ht="25.5" hidden="false" customHeight="false" outlineLevel="0" collapsed="false">
      <c r="A516" s="8" t="n">
        <v>30</v>
      </c>
      <c r="B516" s="8" t="n">
        <v>54</v>
      </c>
      <c r="C516" s="8" t="s">
        <v>218</v>
      </c>
      <c r="D516" s="18" t="s">
        <v>486</v>
      </c>
      <c r="E516" s="10" t="n">
        <v>18780</v>
      </c>
      <c r="F516" s="10" t="n">
        <v>18780</v>
      </c>
      <c r="G516" s="18"/>
    </row>
    <row r="517" s="19" customFormat="true" ht="25.5" hidden="false" customHeight="false" outlineLevel="0" collapsed="false">
      <c r="A517" s="8" t="n">
        <v>31</v>
      </c>
      <c r="B517" s="8" t="n">
        <v>54</v>
      </c>
      <c r="C517" s="8" t="s">
        <v>218</v>
      </c>
      <c r="D517" s="18" t="s">
        <v>487</v>
      </c>
      <c r="E517" s="10" t="n">
        <v>6028</v>
      </c>
      <c r="F517" s="10" t="n">
        <v>6028</v>
      </c>
      <c r="G517" s="18"/>
    </row>
    <row r="518" s="19" customFormat="true" ht="25.5" hidden="false" customHeight="false" outlineLevel="0" collapsed="false">
      <c r="A518" s="8" t="n">
        <v>32</v>
      </c>
      <c r="B518" s="8" t="n">
        <v>54</v>
      </c>
      <c r="C518" s="8" t="s">
        <v>218</v>
      </c>
      <c r="D518" s="18" t="s">
        <v>488</v>
      </c>
      <c r="E518" s="10" t="n">
        <v>398000</v>
      </c>
      <c r="F518" s="10" t="s">
        <v>19</v>
      </c>
      <c r="G518" s="18"/>
    </row>
    <row r="519" s="19" customFormat="true" ht="25.5" hidden="false" customHeight="false" outlineLevel="0" collapsed="false">
      <c r="A519" s="8" t="n">
        <v>33</v>
      </c>
      <c r="B519" s="8" t="n">
        <v>54</v>
      </c>
      <c r="C519" s="8" t="s">
        <v>218</v>
      </c>
      <c r="D519" s="18" t="s">
        <v>489</v>
      </c>
      <c r="E519" s="10" t="n">
        <v>199000</v>
      </c>
      <c r="F519" s="10" t="s">
        <v>19</v>
      </c>
      <c r="G519" s="18"/>
    </row>
    <row r="520" s="19" customFormat="true" ht="38.25" hidden="false" customHeight="false" outlineLevel="0" collapsed="false">
      <c r="A520" s="8" t="n">
        <v>34</v>
      </c>
      <c r="B520" s="8" t="n">
        <v>54</v>
      </c>
      <c r="C520" s="8" t="s">
        <v>218</v>
      </c>
      <c r="D520" s="18" t="s">
        <v>490</v>
      </c>
      <c r="E520" s="10" t="n">
        <v>198500</v>
      </c>
      <c r="F520" s="10" t="s">
        <v>19</v>
      </c>
      <c r="G520" s="18"/>
    </row>
    <row r="521" s="19" customFormat="true" ht="25.5" hidden="false" customHeight="false" outlineLevel="0" collapsed="false">
      <c r="A521" s="8" t="n">
        <v>35</v>
      </c>
      <c r="B521" s="8" t="n">
        <v>54</v>
      </c>
      <c r="C521" s="8" t="s">
        <v>218</v>
      </c>
      <c r="D521" s="18" t="s">
        <v>491</v>
      </c>
      <c r="E521" s="10" t="n">
        <v>398500</v>
      </c>
      <c r="F521" s="10" t="s">
        <v>19</v>
      </c>
      <c r="G521" s="18"/>
    </row>
    <row r="522" s="19" customFormat="true" ht="25.5" hidden="false" customHeight="false" outlineLevel="0" collapsed="false">
      <c r="A522" s="8" t="n">
        <v>36</v>
      </c>
      <c r="B522" s="8" t="n">
        <v>54</v>
      </c>
      <c r="C522" s="8" t="s">
        <v>218</v>
      </c>
      <c r="D522" s="18" t="s">
        <v>492</v>
      </c>
      <c r="E522" s="10" t="n">
        <v>199000</v>
      </c>
      <c r="F522" s="10" t="s">
        <v>19</v>
      </c>
      <c r="G522" s="18"/>
    </row>
    <row r="523" s="19" customFormat="true" ht="25.5" hidden="false" customHeight="false" outlineLevel="0" collapsed="false">
      <c r="A523" s="8" t="n">
        <v>37</v>
      </c>
      <c r="B523" s="8" t="n">
        <v>54</v>
      </c>
      <c r="C523" s="8" t="s">
        <v>218</v>
      </c>
      <c r="D523" s="18" t="s">
        <v>493</v>
      </c>
      <c r="E523" s="10" t="n">
        <v>51173</v>
      </c>
      <c r="F523" s="10" t="n">
        <v>51173</v>
      </c>
      <c r="G523" s="18"/>
    </row>
    <row r="524" s="19" customFormat="true" ht="25.5" hidden="false" customHeight="false" outlineLevel="0" collapsed="false">
      <c r="A524" s="8" t="n">
        <v>38</v>
      </c>
      <c r="B524" s="8" t="n">
        <v>54</v>
      </c>
      <c r="C524" s="8" t="s">
        <v>218</v>
      </c>
      <c r="D524" s="18" t="s">
        <v>494</v>
      </c>
      <c r="E524" s="10" t="n">
        <v>15593</v>
      </c>
      <c r="F524" s="10" t="n">
        <v>2000</v>
      </c>
      <c r="G524" s="18"/>
    </row>
    <row r="525" s="19" customFormat="true" ht="38.25" hidden="false" customHeight="false" outlineLevel="0" collapsed="false">
      <c r="A525" s="8" t="n">
        <v>39</v>
      </c>
      <c r="B525" s="8" t="n">
        <v>54</v>
      </c>
      <c r="C525" s="8" t="s">
        <v>218</v>
      </c>
      <c r="D525" s="18" t="s">
        <v>495</v>
      </c>
      <c r="E525" s="10" t="n">
        <v>57400</v>
      </c>
      <c r="F525" s="10" t="n">
        <v>1305</v>
      </c>
      <c r="G525" s="18"/>
    </row>
    <row r="526" s="19" customFormat="true" ht="38.25" hidden="false" customHeight="false" outlineLevel="0" collapsed="false">
      <c r="A526" s="8" t="n">
        <v>40</v>
      </c>
      <c r="B526" s="8" t="n">
        <v>54</v>
      </c>
      <c r="C526" s="8" t="s">
        <v>218</v>
      </c>
      <c r="D526" s="18" t="s">
        <v>496</v>
      </c>
      <c r="E526" s="10" t="n">
        <v>17741</v>
      </c>
      <c r="F526" s="10" t="n">
        <v>1885</v>
      </c>
      <c r="G526" s="18"/>
    </row>
    <row r="527" s="19" customFormat="true" ht="38.25" hidden="false" customHeight="false" outlineLevel="0" collapsed="false">
      <c r="A527" s="8" t="n">
        <v>41</v>
      </c>
      <c r="B527" s="8" t="n">
        <v>54</v>
      </c>
      <c r="C527" s="8" t="s">
        <v>218</v>
      </c>
      <c r="D527" s="18" t="s">
        <v>497</v>
      </c>
      <c r="E527" s="10" t="n">
        <v>70</v>
      </c>
      <c r="F527" s="10" t="s">
        <v>19</v>
      </c>
      <c r="G527" s="18"/>
    </row>
    <row r="528" s="19" customFormat="true" ht="38.25" hidden="false" customHeight="false" outlineLevel="0" collapsed="false">
      <c r="A528" s="8" t="n">
        <v>42</v>
      </c>
      <c r="B528" s="8" t="n">
        <v>54</v>
      </c>
      <c r="C528" s="8" t="s">
        <v>218</v>
      </c>
      <c r="D528" s="18" t="s">
        <v>498</v>
      </c>
      <c r="E528" s="10" t="n">
        <v>2572</v>
      </c>
      <c r="F528" s="10" t="n">
        <v>2572</v>
      </c>
      <c r="G528" s="18"/>
    </row>
    <row r="529" s="19" customFormat="true" ht="38.25" hidden="false" customHeight="false" outlineLevel="0" collapsed="false">
      <c r="A529" s="8" t="n">
        <v>43</v>
      </c>
      <c r="B529" s="8" t="n">
        <v>54</v>
      </c>
      <c r="C529" s="8" t="s">
        <v>218</v>
      </c>
      <c r="D529" s="18" t="s">
        <v>499</v>
      </c>
      <c r="E529" s="10" t="n">
        <v>476</v>
      </c>
      <c r="F529" s="10" t="n">
        <v>476</v>
      </c>
      <c r="G529" s="18"/>
    </row>
    <row r="530" s="19" customFormat="true" ht="38.25" hidden="false" customHeight="false" outlineLevel="0" collapsed="false">
      <c r="A530" s="8" t="n">
        <v>44</v>
      </c>
      <c r="B530" s="8" t="n">
        <v>54</v>
      </c>
      <c r="C530" s="8" t="s">
        <v>218</v>
      </c>
      <c r="D530" s="18" t="s">
        <v>500</v>
      </c>
      <c r="E530" s="10" t="n">
        <v>1035</v>
      </c>
      <c r="F530" s="10" t="n">
        <v>1035</v>
      </c>
      <c r="G530" s="18"/>
    </row>
    <row r="531" s="19" customFormat="true" ht="38.25" hidden="false" customHeight="false" outlineLevel="0" collapsed="false">
      <c r="A531" s="8" t="n">
        <v>45</v>
      </c>
      <c r="B531" s="8" t="n">
        <v>54</v>
      </c>
      <c r="C531" s="8" t="s">
        <v>218</v>
      </c>
      <c r="D531" s="18" t="s">
        <v>501</v>
      </c>
      <c r="E531" s="10" t="n">
        <v>398100</v>
      </c>
      <c r="F531" s="10" t="s">
        <v>19</v>
      </c>
      <c r="G531" s="18"/>
    </row>
    <row r="532" s="19" customFormat="true" ht="38.25" hidden="false" customHeight="false" outlineLevel="0" collapsed="false">
      <c r="A532" s="8" t="n">
        <v>46</v>
      </c>
      <c r="B532" s="8" t="n">
        <v>54</v>
      </c>
      <c r="C532" s="8" t="s">
        <v>218</v>
      </c>
      <c r="D532" s="18" t="s">
        <v>502</v>
      </c>
      <c r="E532" s="10" t="n">
        <v>128825</v>
      </c>
      <c r="F532" s="10" t="n">
        <v>50000</v>
      </c>
      <c r="G532" s="18"/>
    </row>
    <row r="533" s="19" customFormat="true" ht="51" hidden="false" customHeight="false" outlineLevel="0" collapsed="false">
      <c r="A533" s="8" t="n">
        <v>47</v>
      </c>
      <c r="B533" s="8" t="n">
        <v>54</v>
      </c>
      <c r="C533" s="8" t="s">
        <v>218</v>
      </c>
      <c r="D533" s="18" t="s">
        <v>503</v>
      </c>
      <c r="E533" s="10" t="n">
        <v>80488</v>
      </c>
      <c r="F533" s="10" t="n">
        <v>9000</v>
      </c>
      <c r="G533" s="18"/>
    </row>
    <row r="534" s="19" customFormat="true" ht="51" hidden="false" customHeight="false" outlineLevel="0" collapsed="false">
      <c r="A534" s="8" t="n">
        <v>48</v>
      </c>
      <c r="B534" s="8" t="n">
        <v>54</v>
      </c>
      <c r="C534" s="8" t="s">
        <v>218</v>
      </c>
      <c r="D534" s="18" t="s">
        <v>504</v>
      </c>
      <c r="E534" s="10" t="n">
        <v>76436</v>
      </c>
      <c r="F534" s="10" t="n">
        <v>6436</v>
      </c>
      <c r="G534" s="18"/>
    </row>
    <row r="535" s="19" customFormat="true" ht="51" hidden="false" customHeight="false" outlineLevel="0" collapsed="false">
      <c r="A535" s="8" t="n">
        <v>49</v>
      </c>
      <c r="B535" s="8" t="n">
        <v>54</v>
      </c>
      <c r="C535" s="8" t="s">
        <v>218</v>
      </c>
      <c r="D535" s="18" t="s">
        <v>505</v>
      </c>
      <c r="E535" s="10" t="n">
        <v>68415</v>
      </c>
      <c r="F535" s="10" t="n">
        <v>68415</v>
      </c>
      <c r="G535" s="18"/>
    </row>
    <row r="536" s="19" customFormat="true" ht="51" hidden="false" customHeight="false" outlineLevel="0" collapsed="false">
      <c r="A536" s="8" t="n">
        <v>50</v>
      </c>
      <c r="B536" s="8" t="n">
        <v>54</v>
      </c>
      <c r="C536" s="8" t="s">
        <v>218</v>
      </c>
      <c r="D536" s="18" t="s">
        <v>506</v>
      </c>
      <c r="E536" s="10" t="n">
        <v>80388</v>
      </c>
      <c r="F536" s="10" t="n">
        <v>5200</v>
      </c>
      <c r="G536" s="18"/>
    </row>
    <row r="537" s="19" customFormat="true" ht="51" hidden="false" customHeight="false" outlineLevel="0" collapsed="false">
      <c r="A537" s="8" t="n">
        <v>51</v>
      </c>
      <c r="B537" s="8" t="n">
        <v>54</v>
      </c>
      <c r="C537" s="8" t="s">
        <v>218</v>
      </c>
      <c r="D537" s="18" t="s">
        <v>507</v>
      </c>
      <c r="E537" s="10" t="n">
        <v>184000</v>
      </c>
      <c r="F537" s="10" t="n">
        <v>112388</v>
      </c>
      <c r="G537" s="18"/>
    </row>
    <row r="538" s="19" customFormat="true" ht="51" hidden="false" customHeight="false" outlineLevel="0" collapsed="false">
      <c r="A538" s="8" t="n">
        <v>52</v>
      </c>
      <c r="B538" s="8" t="n">
        <v>54</v>
      </c>
      <c r="C538" s="8" t="s">
        <v>218</v>
      </c>
      <c r="D538" s="18" t="s">
        <v>508</v>
      </c>
      <c r="E538" s="10" t="n">
        <v>92964</v>
      </c>
      <c r="F538" s="10" t="n">
        <v>5300</v>
      </c>
      <c r="G538" s="18"/>
    </row>
    <row r="539" s="19" customFormat="true" ht="51" hidden="false" customHeight="false" outlineLevel="0" collapsed="false">
      <c r="A539" s="8" t="n">
        <v>53</v>
      </c>
      <c r="B539" s="8" t="n">
        <v>54</v>
      </c>
      <c r="C539" s="8" t="s">
        <v>218</v>
      </c>
      <c r="D539" s="18" t="s">
        <v>509</v>
      </c>
      <c r="E539" s="10" t="n">
        <v>52889</v>
      </c>
      <c r="F539" s="10" t="n">
        <v>5500</v>
      </c>
      <c r="G539" s="18"/>
    </row>
    <row r="540" s="19" customFormat="true" ht="63.75" hidden="false" customHeight="false" outlineLevel="0" collapsed="false">
      <c r="A540" s="8" t="n">
        <v>54</v>
      </c>
      <c r="B540" s="8" t="n">
        <v>54</v>
      </c>
      <c r="C540" s="8" t="s">
        <v>218</v>
      </c>
      <c r="D540" s="18" t="s">
        <v>510</v>
      </c>
      <c r="E540" s="10" t="n">
        <v>72631</v>
      </c>
      <c r="F540" s="10" t="n">
        <v>4300</v>
      </c>
      <c r="G540" s="18"/>
    </row>
    <row r="541" s="19" customFormat="true" ht="51" hidden="false" customHeight="false" outlineLevel="0" collapsed="false">
      <c r="A541" s="8" t="n">
        <v>55</v>
      </c>
      <c r="B541" s="8" t="n">
        <v>54</v>
      </c>
      <c r="C541" s="8" t="s">
        <v>218</v>
      </c>
      <c r="D541" s="18" t="s">
        <v>511</v>
      </c>
      <c r="E541" s="10" t="n">
        <v>69066</v>
      </c>
      <c r="F541" s="10" t="n">
        <v>5400</v>
      </c>
      <c r="G541" s="18"/>
    </row>
    <row r="542" s="19" customFormat="true" ht="38.25" hidden="false" customHeight="false" outlineLevel="0" collapsed="false">
      <c r="A542" s="8" t="n">
        <v>56</v>
      </c>
      <c r="B542" s="8" t="n">
        <v>54</v>
      </c>
      <c r="C542" s="8" t="s">
        <v>218</v>
      </c>
      <c r="D542" s="18" t="s">
        <v>512</v>
      </c>
      <c r="E542" s="10" t="n">
        <v>53592</v>
      </c>
      <c r="F542" s="10" t="n">
        <v>5359</v>
      </c>
      <c r="G542" s="18"/>
    </row>
    <row r="543" s="19" customFormat="true" ht="51" hidden="false" customHeight="false" outlineLevel="0" collapsed="false">
      <c r="A543" s="8" t="n">
        <v>57</v>
      </c>
      <c r="B543" s="8" t="n">
        <v>54</v>
      </c>
      <c r="C543" s="8" t="s">
        <v>218</v>
      </c>
      <c r="D543" s="18" t="s">
        <v>513</v>
      </c>
      <c r="E543" s="10" t="n">
        <v>952</v>
      </c>
      <c r="F543" s="10" t="n">
        <v>952</v>
      </c>
      <c r="G543" s="18"/>
    </row>
    <row r="544" s="19" customFormat="true" ht="51" hidden="false" customHeight="false" outlineLevel="0" collapsed="false">
      <c r="A544" s="8" t="n">
        <v>58</v>
      </c>
      <c r="B544" s="8" t="n">
        <v>54</v>
      </c>
      <c r="C544" s="8" t="s">
        <v>218</v>
      </c>
      <c r="D544" s="18" t="s">
        <v>514</v>
      </c>
      <c r="E544" s="10" t="n">
        <v>39694</v>
      </c>
      <c r="F544" s="10" t="n">
        <v>4400</v>
      </c>
      <c r="G544" s="18"/>
    </row>
    <row r="545" s="19" customFormat="true" ht="38.25" hidden="false" customHeight="false" outlineLevel="0" collapsed="false">
      <c r="A545" s="8" t="n">
        <v>59</v>
      </c>
      <c r="B545" s="8" t="n">
        <v>54</v>
      </c>
      <c r="C545" s="8" t="s">
        <v>218</v>
      </c>
      <c r="D545" s="18" t="s">
        <v>515</v>
      </c>
      <c r="E545" s="10" t="n">
        <v>87000</v>
      </c>
      <c r="F545" s="10" t="n">
        <v>55681</v>
      </c>
      <c r="G545" s="18"/>
    </row>
    <row r="546" s="19" customFormat="true" ht="38.25" hidden="false" customHeight="false" outlineLevel="0" collapsed="false">
      <c r="A546" s="8" t="n">
        <v>60</v>
      </c>
      <c r="B546" s="8" t="n">
        <v>54</v>
      </c>
      <c r="C546" s="8" t="s">
        <v>218</v>
      </c>
      <c r="D546" s="18" t="s">
        <v>516</v>
      </c>
      <c r="E546" s="10" t="n">
        <v>35724</v>
      </c>
      <c r="F546" s="10" t="n">
        <v>5724</v>
      </c>
      <c r="G546" s="18"/>
    </row>
    <row r="547" s="19" customFormat="true" ht="38.25" hidden="false" customHeight="false" outlineLevel="0" collapsed="false">
      <c r="A547" s="8" t="n">
        <v>61</v>
      </c>
      <c r="B547" s="8" t="n">
        <v>54</v>
      </c>
      <c r="C547" s="8" t="s">
        <v>218</v>
      </c>
      <c r="D547" s="18" t="s">
        <v>517</v>
      </c>
      <c r="E547" s="10" t="n">
        <v>36993</v>
      </c>
      <c r="F547" s="10" t="n">
        <v>6993</v>
      </c>
      <c r="G547" s="18"/>
    </row>
    <row r="548" s="19" customFormat="true" ht="38.25" hidden="false" customHeight="false" outlineLevel="0" collapsed="false">
      <c r="A548" s="8" t="n">
        <v>62</v>
      </c>
      <c r="B548" s="8" t="n">
        <v>54</v>
      </c>
      <c r="C548" s="8" t="s">
        <v>218</v>
      </c>
      <c r="D548" s="18" t="s">
        <v>518</v>
      </c>
      <c r="E548" s="10" t="n">
        <v>74365</v>
      </c>
      <c r="F548" s="10" t="n">
        <v>5000</v>
      </c>
      <c r="G548" s="18"/>
    </row>
    <row r="549" s="19" customFormat="true" ht="25.5" hidden="false" customHeight="false" outlineLevel="0" collapsed="false">
      <c r="A549" s="8" t="n">
        <v>63</v>
      </c>
      <c r="B549" s="8" t="n">
        <v>54</v>
      </c>
      <c r="C549" s="8" t="s">
        <v>218</v>
      </c>
      <c r="D549" s="18" t="s">
        <v>519</v>
      </c>
      <c r="E549" s="10" t="n">
        <v>66</v>
      </c>
      <c r="F549" s="10" t="s">
        <v>19</v>
      </c>
      <c r="G549" s="18"/>
    </row>
    <row r="550" s="19" customFormat="true" ht="38.25" hidden="false" customHeight="false" outlineLevel="0" collapsed="false">
      <c r="A550" s="8" t="n">
        <v>64</v>
      </c>
      <c r="B550" s="8" t="n">
        <v>54</v>
      </c>
      <c r="C550" s="8" t="s">
        <v>218</v>
      </c>
      <c r="D550" s="18" t="s">
        <v>520</v>
      </c>
      <c r="E550" s="10" t="n">
        <v>27065</v>
      </c>
      <c r="F550" s="10" t="n">
        <v>2765</v>
      </c>
      <c r="G550" s="18"/>
    </row>
    <row r="551" s="19" customFormat="true" ht="25.5" hidden="false" customHeight="false" outlineLevel="0" collapsed="false">
      <c r="A551" s="8" t="n">
        <v>65</v>
      </c>
      <c r="B551" s="8" t="n">
        <v>54</v>
      </c>
      <c r="C551" s="8" t="s">
        <v>218</v>
      </c>
      <c r="D551" s="18" t="s">
        <v>521</v>
      </c>
      <c r="E551" s="10" t="n">
        <v>1472</v>
      </c>
      <c r="F551" s="10" t="n">
        <v>1472</v>
      </c>
      <c r="G551" s="18"/>
    </row>
    <row r="552" s="19" customFormat="true" ht="38.25" hidden="false" customHeight="false" outlineLevel="0" collapsed="false">
      <c r="A552" s="8" t="n">
        <v>66</v>
      </c>
      <c r="B552" s="8" t="n">
        <v>54</v>
      </c>
      <c r="C552" s="8" t="s">
        <v>218</v>
      </c>
      <c r="D552" s="18" t="s">
        <v>522</v>
      </c>
      <c r="E552" s="10" t="n">
        <v>195200</v>
      </c>
      <c r="F552" s="10" t="n">
        <v>195200</v>
      </c>
      <c r="G552" s="18"/>
    </row>
    <row r="553" s="19" customFormat="true" ht="38.25" hidden="false" customHeight="false" outlineLevel="0" collapsed="false">
      <c r="A553" s="8" t="n">
        <v>67</v>
      </c>
      <c r="B553" s="8" t="n">
        <v>54</v>
      </c>
      <c r="C553" s="8" t="s">
        <v>218</v>
      </c>
      <c r="D553" s="18" t="s">
        <v>523</v>
      </c>
      <c r="E553" s="10" t="n">
        <v>740</v>
      </c>
      <c r="F553" s="10" t="n">
        <v>740</v>
      </c>
      <c r="G553" s="18"/>
    </row>
    <row r="554" s="19" customFormat="true" ht="25.5" hidden="false" customHeight="false" outlineLevel="0" collapsed="false">
      <c r="A554" s="8" t="n">
        <v>68</v>
      </c>
      <c r="B554" s="8" t="n">
        <v>54</v>
      </c>
      <c r="C554" s="8" t="s">
        <v>218</v>
      </c>
      <c r="D554" s="18" t="s">
        <v>524</v>
      </c>
      <c r="E554" s="10" t="n">
        <v>1865</v>
      </c>
      <c r="F554" s="10" t="n">
        <v>1865</v>
      </c>
      <c r="G554" s="18"/>
    </row>
    <row r="555" s="19" customFormat="true" ht="38.25" hidden="false" customHeight="false" outlineLevel="0" collapsed="false">
      <c r="A555" s="8" t="n">
        <v>69</v>
      </c>
      <c r="B555" s="8" t="n">
        <v>54</v>
      </c>
      <c r="C555" s="8" t="s">
        <v>218</v>
      </c>
      <c r="D555" s="18" t="s">
        <v>525</v>
      </c>
      <c r="E555" s="10" t="n">
        <v>1909</v>
      </c>
      <c r="F555" s="10" t="n">
        <v>1909</v>
      </c>
      <c r="G555" s="18"/>
    </row>
    <row r="556" s="19" customFormat="true" ht="25.5" hidden="false" customHeight="false" outlineLevel="0" collapsed="false">
      <c r="A556" s="8" t="n">
        <v>70</v>
      </c>
      <c r="B556" s="8" t="n">
        <v>54</v>
      </c>
      <c r="C556" s="8" t="s">
        <v>218</v>
      </c>
      <c r="D556" s="18" t="s">
        <v>526</v>
      </c>
      <c r="E556" s="10" t="n">
        <v>71651</v>
      </c>
      <c r="F556" s="10" t="n">
        <v>71651</v>
      </c>
      <c r="G556" s="18"/>
    </row>
    <row r="557" s="19" customFormat="true" ht="25.5" hidden="false" customHeight="false" outlineLevel="0" collapsed="false">
      <c r="A557" s="8" t="n">
        <v>71</v>
      </c>
      <c r="B557" s="8" t="n">
        <v>54</v>
      </c>
      <c r="C557" s="8" t="s">
        <v>218</v>
      </c>
      <c r="D557" s="18" t="s">
        <v>527</v>
      </c>
      <c r="E557" s="10" t="n">
        <v>139821</v>
      </c>
      <c r="F557" s="10" t="n">
        <v>139821</v>
      </c>
      <c r="G557" s="18"/>
    </row>
    <row r="558" s="19" customFormat="true" ht="25.5" hidden="false" customHeight="false" outlineLevel="0" collapsed="false">
      <c r="A558" s="8" t="n">
        <v>72</v>
      </c>
      <c r="B558" s="8" t="n">
        <v>54</v>
      </c>
      <c r="C558" s="8" t="s">
        <v>218</v>
      </c>
      <c r="D558" s="18" t="s">
        <v>528</v>
      </c>
      <c r="E558" s="10" t="n">
        <v>54424</v>
      </c>
      <c r="F558" s="10" t="n">
        <v>54424</v>
      </c>
      <c r="G558" s="18"/>
    </row>
    <row r="559" s="19" customFormat="true" ht="25.5" hidden="false" customHeight="false" outlineLevel="0" collapsed="false">
      <c r="A559" s="8" t="n">
        <v>73</v>
      </c>
      <c r="B559" s="8" t="n">
        <v>54</v>
      </c>
      <c r="C559" s="8" t="s">
        <v>218</v>
      </c>
      <c r="D559" s="18" t="s">
        <v>529</v>
      </c>
      <c r="E559" s="10" t="n">
        <v>37081</v>
      </c>
      <c r="F559" s="10" t="n">
        <v>37081</v>
      </c>
      <c r="G559" s="18"/>
    </row>
    <row r="560" s="19" customFormat="true" ht="38.25" hidden="false" customHeight="false" outlineLevel="0" collapsed="false">
      <c r="A560" s="8" t="n">
        <v>74</v>
      </c>
      <c r="B560" s="8" t="n">
        <v>54</v>
      </c>
      <c r="C560" s="8" t="s">
        <v>218</v>
      </c>
      <c r="D560" s="18" t="s">
        <v>530</v>
      </c>
      <c r="E560" s="10" t="n">
        <v>195400</v>
      </c>
      <c r="F560" s="10" t="n">
        <v>195400</v>
      </c>
      <c r="G560" s="18"/>
    </row>
    <row r="561" s="19" customFormat="true" ht="25.5" hidden="false" customHeight="false" outlineLevel="0" collapsed="false">
      <c r="A561" s="8" t="n">
        <v>75</v>
      </c>
      <c r="B561" s="8" t="n">
        <v>54</v>
      </c>
      <c r="C561" s="8" t="s">
        <v>218</v>
      </c>
      <c r="D561" s="18" t="s">
        <v>531</v>
      </c>
      <c r="E561" s="10" t="n">
        <v>29931</v>
      </c>
      <c r="F561" s="10" t="n">
        <v>29931</v>
      </c>
      <c r="G561" s="18"/>
    </row>
    <row r="562" s="19" customFormat="true" ht="38.25" hidden="false" customHeight="false" outlineLevel="0" collapsed="false">
      <c r="A562" s="8" t="n">
        <v>76</v>
      </c>
      <c r="B562" s="8" t="n">
        <v>54</v>
      </c>
      <c r="C562" s="8" t="s">
        <v>218</v>
      </c>
      <c r="D562" s="18" t="s">
        <v>532</v>
      </c>
      <c r="E562" s="10" t="n">
        <v>973</v>
      </c>
      <c r="F562" s="10" t="n">
        <v>973</v>
      </c>
      <c r="G562" s="18"/>
    </row>
    <row r="563" s="19" customFormat="true" ht="38.25" hidden="false" customHeight="false" outlineLevel="0" collapsed="false">
      <c r="A563" s="8" t="n">
        <v>77</v>
      </c>
      <c r="B563" s="8" t="n">
        <v>54</v>
      </c>
      <c r="C563" s="8" t="s">
        <v>218</v>
      </c>
      <c r="D563" s="18" t="s">
        <v>533</v>
      </c>
      <c r="E563" s="10" t="n">
        <v>99900</v>
      </c>
      <c r="F563" s="10" t="n">
        <v>99900</v>
      </c>
      <c r="G563" s="18"/>
    </row>
    <row r="564" s="19" customFormat="true" ht="12.75" hidden="false" customHeight="false" outlineLevel="0" collapsed="false">
      <c r="A564" s="15"/>
      <c r="B564" s="15"/>
      <c r="C564" s="15"/>
      <c r="E564" s="21" t="n">
        <f aca="false">SUM(E487:E563)</f>
        <v>5040262</v>
      </c>
      <c r="F564" s="21" t="n">
        <f aca="false">SUM(F487:F563)</f>
        <v>2221799</v>
      </c>
    </row>
    <row r="565" s="19" customFormat="true" ht="38.25" hidden="false" customHeight="false" outlineLevel="0" collapsed="false">
      <c r="A565" s="8" t="n">
        <v>1</v>
      </c>
      <c r="B565" s="8" t="n">
        <v>54</v>
      </c>
      <c r="C565" s="8" t="s">
        <v>226</v>
      </c>
      <c r="D565" s="18" t="s">
        <v>534</v>
      </c>
      <c r="E565" s="10"/>
      <c r="F565" s="10"/>
      <c r="G565" s="18"/>
    </row>
    <row r="566" s="19" customFormat="true" ht="38.25" hidden="false" customHeight="false" outlineLevel="0" collapsed="false">
      <c r="A566" s="18" t="n">
        <v>2</v>
      </c>
      <c r="B566" s="8" t="n">
        <v>54</v>
      </c>
      <c r="C566" s="8" t="s">
        <v>226</v>
      </c>
      <c r="D566" s="18" t="s">
        <v>535</v>
      </c>
      <c r="E566" s="10"/>
      <c r="F566" s="10"/>
      <c r="G566" s="18"/>
    </row>
    <row r="567" s="19" customFormat="true" ht="51" hidden="false" customHeight="false" outlineLevel="0" collapsed="false">
      <c r="A567" s="18" t="n">
        <v>3</v>
      </c>
      <c r="B567" s="8" t="n">
        <v>54</v>
      </c>
      <c r="C567" s="8" t="s">
        <v>226</v>
      </c>
      <c r="D567" s="18" t="s">
        <v>536</v>
      </c>
      <c r="E567" s="10"/>
      <c r="F567" s="10"/>
      <c r="G567" s="18"/>
    </row>
    <row r="568" s="19" customFormat="true" ht="38.25" hidden="false" customHeight="false" outlineLevel="0" collapsed="false">
      <c r="A568" s="18" t="n">
        <v>4</v>
      </c>
      <c r="B568" s="8" t="n">
        <v>54</v>
      </c>
      <c r="C568" s="8" t="s">
        <v>226</v>
      </c>
      <c r="D568" s="18" t="s">
        <v>537</v>
      </c>
      <c r="E568" s="10"/>
      <c r="F568" s="10"/>
      <c r="G568" s="18"/>
    </row>
    <row r="569" s="19" customFormat="true" ht="25.5" hidden="false" customHeight="false" outlineLevel="0" collapsed="false">
      <c r="A569" s="18" t="n">
        <v>5</v>
      </c>
      <c r="B569" s="8" t="n">
        <v>54</v>
      </c>
      <c r="C569" s="8" t="s">
        <v>226</v>
      </c>
      <c r="D569" s="18" t="s">
        <v>538</v>
      </c>
      <c r="E569" s="10"/>
      <c r="F569" s="10"/>
      <c r="G569" s="18"/>
    </row>
    <row r="570" s="19" customFormat="true" ht="38.25" hidden="false" customHeight="false" outlineLevel="0" collapsed="false">
      <c r="A570" s="18" t="n">
        <v>6</v>
      </c>
      <c r="B570" s="8" t="n">
        <v>54</v>
      </c>
      <c r="C570" s="8" t="s">
        <v>226</v>
      </c>
      <c r="D570" s="18" t="s">
        <v>539</v>
      </c>
      <c r="E570" s="10"/>
      <c r="F570" s="10"/>
      <c r="G570" s="18"/>
    </row>
    <row r="571" s="19" customFormat="true" ht="38.25" hidden="false" customHeight="false" outlineLevel="0" collapsed="false">
      <c r="A571" s="18" t="n">
        <v>7</v>
      </c>
      <c r="B571" s="8" t="n">
        <v>54</v>
      </c>
      <c r="C571" s="8" t="s">
        <v>226</v>
      </c>
      <c r="D571" s="18" t="s">
        <v>540</v>
      </c>
      <c r="E571" s="10"/>
      <c r="F571" s="10"/>
      <c r="G571" s="18"/>
    </row>
    <row r="572" s="19" customFormat="true" ht="25.5" hidden="false" customHeight="false" outlineLevel="0" collapsed="false">
      <c r="A572" s="18" t="n">
        <v>8</v>
      </c>
      <c r="B572" s="8" t="n">
        <v>54</v>
      </c>
      <c r="C572" s="8" t="s">
        <v>226</v>
      </c>
      <c r="D572" s="18" t="s">
        <v>541</v>
      </c>
      <c r="E572" s="10"/>
      <c r="F572" s="10"/>
      <c r="G572" s="18"/>
    </row>
    <row r="573" s="19" customFormat="true" ht="38.25" hidden="false" customHeight="false" outlineLevel="0" collapsed="false">
      <c r="A573" s="18" t="n">
        <v>9</v>
      </c>
      <c r="B573" s="8" t="n">
        <v>54</v>
      </c>
      <c r="C573" s="8" t="s">
        <v>226</v>
      </c>
      <c r="D573" s="18" t="s">
        <v>542</v>
      </c>
      <c r="E573" s="10"/>
      <c r="F573" s="10"/>
      <c r="G573" s="18"/>
    </row>
    <row r="574" s="19" customFormat="true" ht="25.5" hidden="false" customHeight="false" outlineLevel="0" collapsed="false">
      <c r="A574" s="18" t="n">
        <v>10</v>
      </c>
      <c r="B574" s="8" t="n">
        <v>54</v>
      </c>
      <c r="C574" s="8" t="s">
        <v>226</v>
      </c>
      <c r="D574" s="18" t="s">
        <v>543</v>
      </c>
      <c r="E574" s="10"/>
      <c r="F574" s="10"/>
      <c r="G574" s="18"/>
    </row>
    <row r="575" s="19" customFormat="true" ht="25.5" hidden="false" customHeight="false" outlineLevel="0" collapsed="false">
      <c r="A575" s="18" t="n">
        <v>11</v>
      </c>
      <c r="B575" s="8" t="n">
        <v>54</v>
      </c>
      <c r="C575" s="8" t="s">
        <v>226</v>
      </c>
      <c r="D575" s="18" t="s">
        <v>544</v>
      </c>
      <c r="E575" s="10"/>
      <c r="F575" s="10"/>
      <c r="G575" s="18"/>
    </row>
    <row r="576" s="19" customFormat="true" ht="38.25" hidden="false" customHeight="false" outlineLevel="0" collapsed="false">
      <c r="A576" s="18" t="n">
        <v>12</v>
      </c>
      <c r="B576" s="8" t="n">
        <v>54</v>
      </c>
      <c r="C576" s="8" t="s">
        <v>226</v>
      </c>
      <c r="D576" s="18" t="s">
        <v>545</v>
      </c>
      <c r="E576" s="10"/>
      <c r="F576" s="10"/>
      <c r="G576" s="18"/>
    </row>
    <row r="577" s="19" customFormat="true" ht="38.25" hidden="false" customHeight="false" outlineLevel="0" collapsed="false">
      <c r="A577" s="18" t="n">
        <v>13</v>
      </c>
      <c r="B577" s="8" t="n">
        <v>54</v>
      </c>
      <c r="C577" s="8" t="s">
        <v>226</v>
      </c>
      <c r="D577" s="18" t="s">
        <v>546</v>
      </c>
      <c r="E577" s="10"/>
      <c r="F577" s="10"/>
      <c r="G577" s="18"/>
    </row>
    <row r="578" s="19" customFormat="true" ht="38.25" hidden="false" customHeight="false" outlineLevel="0" collapsed="false">
      <c r="A578" s="18" t="n">
        <v>14</v>
      </c>
      <c r="B578" s="8" t="n">
        <v>54</v>
      </c>
      <c r="C578" s="8" t="s">
        <v>226</v>
      </c>
      <c r="D578" s="18" t="s">
        <v>547</v>
      </c>
      <c r="E578" s="10"/>
      <c r="F578" s="10"/>
      <c r="G578" s="18"/>
    </row>
    <row r="579" s="19" customFormat="true" ht="38.25" hidden="false" customHeight="false" outlineLevel="0" collapsed="false">
      <c r="A579" s="18" t="n">
        <v>15</v>
      </c>
      <c r="B579" s="8" t="n">
        <v>54</v>
      </c>
      <c r="C579" s="8" t="s">
        <v>226</v>
      </c>
      <c r="D579" s="18" t="s">
        <v>548</v>
      </c>
      <c r="E579" s="10"/>
      <c r="F579" s="10"/>
      <c r="G579" s="18"/>
    </row>
    <row r="580" s="19" customFormat="true" ht="38.25" hidden="false" customHeight="false" outlineLevel="0" collapsed="false">
      <c r="A580" s="18" t="n">
        <v>16</v>
      </c>
      <c r="B580" s="8" t="n">
        <v>54</v>
      </c>
      <c r="C580" s="8" t="s">
        <v>226</v>
      </c>
      <c r="D580" s="18" t="s">
        <v>549</v>
      </c>
      <c r="E580" s="10"/>
      <c r="F580" s="10"/>
      <c r="G580" s="18"/>
    </row>
    <row r="581" s="19" customFormat="true" ht="25.5" hidden="false" customHeight="false" outlineLevel="0" collapsed="false">
      <c r="A581" s="18" t="n">
        <v>17</v>
      </c>
      <c r="B581" s="8" t="n">
        <v>54</v>
      </c>
      <c r="C581" s="8" t="s">
        <v>226</v>
      </c>
      <c r="D581" s="18" t="s">
        <v>550</v>
      </c>
      <c r="E581" s="10"/>
      <c r="F581" s="10"/>
      <c r="G581" s="18"/>
    </row>
    <row r="582" s="19" customFormat="true" ht="25.5" hidden="false" customHeight="false" outlineLevel="0" collapsed="false">
      <c r="A582" s="18" t="n">
        <v>18</v>
      </c>
      <c r="B582" s="8" t="n">
        <v>54</v>
      </c>
      <c r="C582" s="8" t="s">
        <v>226</v>
      </c>
      <c r="D582" s="18" t="s">
        <v>551</v>
      </c>
      <c r="E582" s="10"/>
      <c r="F582" s="10"/>
      <c r="G582" s="18"/>
    </row>
    <row r="583" s="19" customFormat="true" ht="38.25" hidden="false" customHeight="false" outlineLevel="0" collapsed="false">
      <c r="A583" s="18" t="n">
        <v>19</v>
      </c>
      <c r="B583" s="8" t="n">
        <v>54</v>
      </c>
      <c r="C583" s="8" t="s">
        <v>226</v>
      </c>
      <c r="D583" s="18" t="s">
        <v>552</v>
      </c>
      <c r="E583" s="10"/>
      <c r="F583" s="10"/>
      <c r="G583" s="18"/>
    </row>
    <row r="584" s="19" customFormat="true" ht="25.5" hidden="false" customHeight="false" outlineLevel="0" collapsed="false">
      <c r="A584" s="18" t="n">
        <v>20</v>
      </c>
      <c r="B584" s="8" t="n">
        <v>54</v>
      </c>
      <c r="C584" s="8" t="s">
        <v>226</v>
      </c>
      <c r="D584" s="18" t="s">
        <v>553</v>
      </c>
      <c r="E584" s="10"/>
      <c r="F584" s="10"/>
      <c r="G584" s="18"/>
    </row>
    <row r="585" s="19" customFormat="true" ht="25.5" hidden="false" customHeight="false" outlineLevel="0" collapsed="false">
      <c r="A585" s="18" t="n">
        <v>21</v>
      </c>
      <c r="B585" s="8" t="n">
        <v>54</v>
      </c>
      <c r="C585" s="8" t="s">
        <v>226</v>
      </c>
      <c r="D585" s="18" t="s">
        <v>554</v>
      </c>
      <c r="E585" s="10"/>
      <c r="F585" s="10"/>
      <c r="G585" s="18"/>
    </row>
    <row r="586" s="19" customFormat="true" ht="25.5" hidden="false" customHeight="false" outlineLevel="0" collapsed="false">
      <c r="A586" s="18" t="n">
        <v>22</v>
      </c>
      <c r="B586" s="8" t="n">
        <v>54</v>
      </c>
      <c r="C586" s="8" t="s">
        <v>226</v>
      </c>
      <c r="D586" s="18" t="s">
        <v>555</v>
      </c>
      <c r="E586" s="10"/>
      <c r="F586" s="10"/>
      <c r="G586" s="18"/>
    </row>
    <row r="587" s="19" customFormat="true" ht="25.5" hidden="false" customHeight="false" outlineLevel="0" collapsed="false">
      <c r="A587" s="18" t="n">
        <v>23</v>
      </c>
      <c r="B587" s="8" t="n">
        <v>54</v>
      </c>
      <c r="C587" s="8" t="s">
        <v>226</v>
      </c>
      <c r="D587" s="18" t="s">
        <v>555</v>
      </c>
      <c r="E587" s="10"/>
      <c r="F587" s="10"/>
      <c r="G587" s="18"/>
    </row>
    <row r="588" s="19" customFormat="true" ht="25.5" hidden="false" customHeight="false" outlineLevel="0" collapsed="false">
      <c r="A588" s="18" t="n">
        <v>24</v>
      </c>
      <c r="B588" s="8" t="n">
        <v>54</v>
      </c>
      <c r="C588" s="8" t="s">
        <v>226</v>
      </c>
      <c r="D588" s="18" t="s">
        <v>556</v>
      </c>
      <c r="E588" s="10"/>
      <c r="F588" s="10"/>
      <c r="G588" s="18"/>
    </row>
    <row r="589" s="19" customFormat="true" ht="12.75" hidden="false" customHeight="false" outlineLevel="0" collapsed="false">
      <c r="A589" s="18" t="n">
        <v>25</v>
      </c>
      <c r="B589" s="8" t="n">
        <v>54</v>
      </c>
      <c r="C589" s="8" t="s">
        <v>226</v>
      </c>
      <c r="D589" s="18" t="s">
        <v>557</v>
      </c>
      <c r="E589" s="10"/>
      <c r="F589" s="10"/>
      <c r="G589" s="18"/>
    </row>
    <row r="590" s="19" customFormat="true" ht="38.25" hidden="false" customHeight="false" outlineLevel="0" collapsed="false">
      <c r="A590" s="18" t="n">
        <v>26</v>
      </c>
      <c r="B590" s="8" t="n">
        <v>54</v>
      </c>
      <c r="C590" s="8" t="s">
        <v>226</v>
      </c>
      <c r="D590" s="18" t="s">
        <v>558</v>
      </c>
      <c r="E590" s="10" t="n">
        <v>2519</v>
      </c>
      <c r="F590" s="10" t="n">
        <v>2519</v>
      </c>
      <c r="G590" s="18"/>
    </row>
    <row r="591" s="19" customFormat="true" ht="25.5" hidden="false" customHeight="false" outlineLevel="0" collapsed="false">
      <c r="A591" s="18" t="n">
        <v>27</v>
      </c>
      <c r="B591" s="8" t="n">
        <v>54</v>
      </c>
      <c r="C591" s="8" t="s">
        <v>226</v>
      </c>
      <c r="D591" s="18" t="s">
        <v>559</v>
      </c>
      <c r="E591" s="10" t="n">
        <v>2722</v>
      </c>
      <c r="F591" s="10" t="n">
        <v>2000</v>
      </c>
      <c r="G591" s="18"/>
    </row>
    <row r="592" s="19" customFormat="true" ht="38.25" hidden="false" customHeight="false" outlineLevel="0" collapsed="false">
      <c r="A592" s="18" t="n">
        <v>28</v>
      </c>
      <c r="B592" s="8" t="n">
        <v>54</v>
      </c>
      <c r="C592" s="8" t="s">
        <v>226</v>
      </c>
      <c r="D592" s="18" t="s">
        <v>560</v>
      </c>
      <c r="E592" s="10" t="n">
        <v>4226</v>
      </c>
      <c r="F592" s="10" t="n">
        <v>4000</v>
      </c>
      <c r="G592" s="18"/>
    </row>
    <row r="593" s="19" customFormat="true" ht="25.5" hidden="false" customHeight="false" outlineLevel="0" collapsed="false">
      <c r="A593" s="18" t="n">
        <v>29</v>
      </c>
      <c r="B593" s="8" t="n">
        <v>54</v>
      </c>
      <c r="C593" s="8" t="s">
        <v>226</v>
      </c>
      <c r="D593" s="18" t="s">
        <v>561</v>
      </c>
      <c r="E593" s="10" t="n">
        <v>38671</v>
      </c>
      <c r="F593" s="10" t="s">
        <v>19</v>
      </c>
      <c r="G593" s="18"/>
    </row>
    <row r="594" s="19" customFormat="true" ht="25.5" hidden="false" customHeight="false" outlineLevel="0" collapsed="false">
      <c r="A594" s="18" t="n">
        <v>30</v>
      </c>
      <c r="B594" s="8" t="n">
        <v>54</v>
      </c>
      <c r="C594" s="8" t="s">
        <v>226</v>
      </c>
      <c r="D594" s="18" t="s">
        <v>562</v>
      </c>
      <c r="E594" s="10" t="n">
        <v>161431</v>
      </c>
      <c r="F594" s="10" t="s">
        <v>19</v>
      </c>
      <c r="G594" s="18"/>
    </row>
    <row r="595" s="19" customFormat="true" ht="51" hidden="false" customHeight="false" outlineLevel="0" collapsed="false">
      <c r="A595" s="18" t="n">
        <v>31</v>
      </c>
      <c r="B595" s="8" t="n">
        <v>54</v>
      </c>
      <c r="C595" s="8" t="s">
        <v>226</v>
      </c>
      <c r="D595" s="18" t="s">
        <v>563</v>
      </c>
      <c r="E595" s="10" t="n">
        <v>172900</v>
      </c>
      <c r="F595" s="10" t="s">
        <v>19</v>
      </c>
      <c r="G595" s="18"/>
    </row>
    <row r="596" s="19" customFormat="true" ht="25.5" hidden="false" customHeight="false" outlineLevel="0" collapsed="false">
      <c r="A596" s="18" t="n">
        <v>32</v>
      </c>
      <c r="B596" s="8" t="n">
        <v>54</v>
      </c>
      <c r="C596" s="8" t="s">
        <v>226</v>
      </c>
      <c r="D596" s="18" t="s">
        <v>564</v>
      </c>
      <c r="E596" s="10" t="n">
        <v>180332</v>
      </c>
      <c r="F596" s="10" t="s">
        <v>19</v>
      </c>
      <c r="G596" s="18"/>
    </row>
    <row r="597" s="19" customFormat="true" ht="38.25" hidden="false" customHeight="false" outlineLevel="0" collapsed="false">
      <c r="A597" s="18" t="n">
        <v>33</v>
      </c>
      <c r="B597" s="8" t="n">
        <v>54</v>
      </c>
      <c r="C597" s="8" t="s">
        <v>226</v>
      </c>
      <c r="D597" s="18" t="s">
        <v>565</v>
      </c>
      <c r="E597" s="10" t="n">
        <v>5476</v>
      </c>
      <c r="F597" s="10" t="n">
        <v>5000</v>
      </c>
      <c r="G597" s="18"/>
    </row>
    <row r="598" s="19" customFormat="true" ht="12.75" hidden="false" customHeight="false" outlineLevel="0" collapsed="false">
      <c r="B598" s="15"/>
      <c r="C598" s="15"/>
      <c r="E598" s="21" t="n">
        <f aca="false">SUM(E565:E597)</f>
        <v>568277</v>
      </c>
      <c r="F598" s="21" t="n">
        <f aca="false">SUM(F565:F597)</f>
        <v>13519</v>
      </c>
    </row>
    <row r="599" s="19" customFormat="true" ht="25.5" hidden="false" customHeight="false" outlineLevel="0" collapsed="false">
      <c r="A599" s="18" t="n">
        <v>1</v>
      </c>
      <c r="B599" s="8" t="n">
        <v>54</v>
      </c>
      <c r="C599" s="8" t="s">
        <v>249</v>
      </c>
      <c r="D599" s="18" t="s">
        <v>566</v>
      </c>
      <c r="E599" s="10" t="n">
        <v>125</v>
      </c>
      <c r="F599" s="10" t="n">
        <v>125</v>
      </c>
      <c r="G599" s="18"/>
    </row>
    <row r="600" s="19" customFormat="true" ht="25.5" hidden="false" customHeight="false" outlineLevel="0" collapsed="false">
      <c r="A600" s="18" t="n">
        <v>2</v>
      </c>
      <c r="B600" s="8" t="n">
        <v>54</v>
      </c>
      <c r="C600" s="8" t="s">
        <v>249</v>
      </c>
      <c r="D600" s="18" t="s">
        <v>567</v>
      </c>
      <c r="E600" s="10" t="n">
        <v>293</v>
      </c>
      <c r="F600" s="10" t="n">
        <v>293</v>
      </c>
      <c r="G600" s="18"/>
    </row>
    <row r="601" s="19" customFormat="true" ht="25.5" hidden="false" customHeight="false" outlineLevel="0" collapsed="false">
      <c r="A601" s="18" t="n">
        <v>3</v>
      </c>
      <c r="B601" s="8" t="n">
        <v>54</v>
      </c>
      <c r="C601" s="8" t="s">
        <v>249</v>
      </c>
      <c r="D601" s="18" t="s">
        <v>568</v>
      </c>
      <c r="E601" s="10" t="n">
        <v>205</v>
      </c>
      <c r="F601" s="10" t="s">
        <v>19</v>
      </c>
      <c r="G601" s="18"/>
    </row>
    <row r="602" s="19" customFormat="true" ht="38.25" hidden="false" customHeight="false" outlineLevel="0" collapsed="false">
      <c r="A602" s="18" t="n">
        <v>4</v>
      </c>
      <c r="B602" s="8" t="n">
        <v>54</v>
      </c>
      <c r="C602" s="8" t="s">
        <v>249</v>
      </c>
      <c r="D602" s="18" t="s">
        <v>569</v>
      </c>
      <c r="E602" s="10" t="n">
        <v>54482</v>
      </c>
      <c r="F602" s="10" t="n">
        <v>52800</v>
      </c>
      <c r="G602" s="18"/>
    </row>
    <row r="603" s="19" customFormat="true" ht="38.25" hidden="false" customHeight="false" outlineLevel="0" collapsed="false">
      <c r="A603" s="18" t="n">
        <v>5</v>
      </c>
      <c r="B603" s="8" t="n">
        <v>54</v>
      </c>
      <c r="C603" s="8" t="s">
        <v>249</v>
      </c>
      <c r="D603" s="18" t="s">
        <v>570</v>
      </c>
      <c r="E603" s="10" t="n">
        <v>41546</v>
      </c>
      <c r="F603" s="10" t="n">
        <v>40200</v>
      </c>
      <c r="G603" s="18"/>
    </row>
    <row r="604" s="19" customFormat="true" ht="38.25" hidden="false" customHeight="false" outlineLevel="0" collapsed="false">
      <c r="A604" s="18" t="n">
        <v>6</v>
      </c>
      <c r="B604" s="8" t="n">
        <v>54</v>
      </c>
      <c r="C604" s="8" t="s">
        <v>249</v>
      </c>
      <c r="D604" s="18" t="s">
        <v>571</v>
      </c>
      <c r="E604" s="10" t="n">
        <v>1112</v>
      </c>
      <c r="F604" s="10" t="n">
        <v>1112</v>
      </c>
      <c r="G604" s="18"/>
    </row>
    <row r="605" s="19" customFormat="true" ht="25.5" hidden="false" customHeight="false" outlineLevel="0" collapsed="false">
      <c r="A605" s="18" t="n">
        <v>7</v>
      </c>
      <c r="B605" s="8" t="n">
        <v>54</v>
      </c>
      <c r="C605" s="8" t="s">
        <v>249</v>
      </c>
      <c r="D605" s="18" t="s">
        <v>572</v>
      </c>
      <c r="E605" s="10" t="n">
        <v>14692</v>
      </c>
      <c r="F605" s="10" t="s">
        <v>19</v>
      </c>
      <c r="G605" s="18"/>
    </row>
    <row r="606" s="19" customFormat="true" ht="25.5" hidden="false" customHeight="false" outlineLevel="0" collapsed="false">
      <c r="A606" s="18" t="n">
        <v>8</v>
      </c>
      <c r="B606" s="8" t="n">
        <v>54</v>
      </c>
      <c r="C606" s="8" t="s">
        <v>249</v>
      </c>
      <c r="D606" s="18" t="s">
        <v>573</v>
      </c>
      <c r="E606" s="10" t="n">
        <v>1004</v>
      </c>
      <c r="F606" s="10" t="n">
        <v>1004</v>
      </c>
      <c r="G606" s="18"/>
    </row>
    <row r="607" s="19" customFormat="true" ht="38.25" hidden="false" customHeight="false" outlineLevel="0" collapsed="false">
      <c r="A607" s="18" t="n">
        <v>9</v>
      </c>
      <c r="B607" s="8" t="n">
        <v>54</v>
      </c>
      <c r="C607" s="8" t="s">
        <v>249</v>
      </c>
      <c r="D607" s="18" t="s">
        <v>574</v>
      </c>
      <c r="E607" s="10" t="n">
        <v>1334</v>
      </c>
      <c r="F607" s="10" t="n">
        <v>1334</v>
      </c>
      <c r="G607" s="18"/>
    </row>
    <row r="608" s="19" customFormat="true" ht="38.25" hidden="false" customHeight="false" outlineLevel="0" collapsed="false">
      <c r="A608" s="18" t="n">
        <v>10</v>
      </c>
      <c r="B608" s="8" t="n">
        <v>54</v>
      </c>
      <c r="C608" s="8" t="s">
        <v>249</v>
      </c>
      <c r="D608" s="18" t="s">
        <v>575</v>
      </c>
      <c r="E608" s="10" t="n">
        <v>3737</v>
      </c>
      <c r="F608" s="10" t="n">
        <v>3737</v>
      </c>
      <c r="G608" s="18"/>
    </row>
    <row r="609" s="19" customFormat="true" ht="38.25" hidden="false" customHeight="false" outlineLevel="0" collapsed="false">
      <c r="A609" s="18" t="n">
        <v>11</v>
      </c>
      <c r="B609" s="8" t="n">
        <v>54</v>
      </c>
      <c r="C609" s="8" t="s">
        <v>249</v>
      </c>
      <c r="D609" s="18" t="s">
        <v>576</v>
      </c>
      <c r="E609" s="10" t="n">
        <v>7953</v>
      </c>
      <c r="F609" s="10" t="n">
        <v>7953</v>
      </c>
      <c r="G609" s="18"/>
    </row>
    <row r="610" s="19" customFormat="true" ht="38.25" hidden="false" customHeight="false" outlineLevel="0" collapsed="false">
      <c r="A610" s="18" t="n">
        <v>12</v>
      </c>
      <c r="B610" s="8" t="n">
        <v>54</v>
      </c>
      <c r="C610" s="8" t="s">
        <v>249</v>
      </c>
      <c r="D610" s="18" t="s">
        <v>577</v>
      </c>
      <c r="E610" s="10" t="n">
        <v>43660</v>
      </c>
      <c r="F610" s="10" t="n">
        <v>42600</v>
      </c>
      <c r="G610" s="18"/>
    </row>
    <row r="611" s="19" customFormat="true" ht="25.5" hidden="false" customHeight="false" outlineLevel="0" collapsed="false">
      <c r="A611" s="18" t="n">
        <v>13</v>
      </c>
      <c r="B611" s="8" t="n">
        <v>54</v>
      </c>
      <c r="C611" s="8" t="s">
        <v>249</v>
      </c>
      <c r="D611" s="18" t="s">
        <v>578</v>
      </c>
      <c r="E611" s="10" t="n">
        <v>49304</v>
      </c>
      <c r="F611" s="10" t="s">
        <v>19</v>
      </c>
      <c r="G611" s="18"/>
    </row>
    <row r="612" s="19" customFormat="true" ht="25.5" hidden="false" customHeight="false" outlineLevel="0" collapsed="false">
      <c r="A612" s="18" t="n">
        <v>14</v>
      </c>
      <c r="B612" s="8" t="n">
        <v>54</v>
      </c>
      <c r="C612" s="8" t="s">
        <v>249</v>
      </c>
      <c r="D612" s="18" t="s">
        <v>579</v>
      </c>
      <c r="E612" s="10" t="n">
        <v>7447</v>
      </c>
      <c r="F612" s="10" t="n">
        <v>7447</v>
      </c>
      <c r="G612" s="18"/>
    </row>
    <row r="613" s="19" customFormat="true" ht="38.25" hidden="false" customHeight="false" outlineLevel="0" collapsed="false">
      <c r="A613" s="18" t="n">
        <v>15</v>
      </c>
      <c r="B613" s="8" t="n">
        <v>54</v>
      </c>
      <c r="C613" s="8" t="s">
        <v>249</v>
      </c>
      <c r="D613" s="18" t="s">
        <v>580</v>
      </c>
      <c r="E613" s="10" t="n">
        <v>7763</v>
      </c>
      <c r="F613" s="10" t="n">
        <v>7763</v>
      </c>
      <c r="G613" s="18"/>
    </row>
    <row r="614" s="19" customFormat="true" ht="12.75" hidden="false" customHeight="false" outlineLevel="0" collapsed="false">
      <c r="B614" s="15"/>
      <c r="C614" s="15"/>
      <c r="E614" s="21" t="n">
        <f aca="false">SUM(E599:E613)</f>
        <v>234657</v>
      </c>
      <c r="F614" s="21" t="n">
        <f aca="false">SUM(F599:F613)</f>
        <v>166368</v>
      </c>
    </row>
    <row r="615" s="19" customFormat="true" ht="38.25" hidden="false" customHeight="false" outlineLevel="0" collapsed="false">
      <c r="A615" s="18" t="n">
        <v>1</v>
      </c>
      <c r="B615" s="8" t="n">
        <v>54</v>
      </c>
      <c r="C615" s="8" t="s">
        <v>331</v>
      </c>
      <c r="D615" s="18" t="s">
        <v>581</v>
      </c>
      <c r="E615" s="10" t="n">
        <v>7</v>
      </c>
      <c r="F615" s="10" t="n">
        <v>7</v>
      </c>
      <c r="G615" s="18"/>
    </row>
    <row r="616" s="19" customFormat="true" ht="25.5" hidden="false" customHeight="false" outlineLevel="0" collapsed="false">
      <c r="A616" s="18" t="n">
        <v>2</v>
      </c>
      <c r="B616" s="8" t="n">
        <v>54</v>
      </c>
      <c r="C616" s="8" t="s">
        <v>331</v>
      </c>
      <c r="D616" s="18" t="s">
        <v>582</v>
      </c>
      <c r="E616" s="10" t="n">
        <v>3080</v>
      </c>
      <c r="F616" s="10" t="n">
        <v>3080</v>
      </c>
      <c r="G616" s="18"/>
    </row>
    <row r="617" s="19" customFormat="true" ht="25.5" hidden="false" customHeight="false" outlineLevel="0" collapsed="false">
      <c r="A617" s="18" t="n">
        <v>3</v>
      </c>
      <c r="B617" s="8" t="n">
        <v>54</v>
      </c>
      <c r="C617" s="8" t="s">
        <v>331</v>
      </c>
      <c r="D617" s="18" t="s">
        <v>583</v>
      </c>
      <c r="E617" s="10" t="n">
        <v>8157</v>
      </c>
      <c r="F617" s="10" t="n">
        <v>5620</v>
      </c>
      <c r="G617" s="18"/>
    </row>
    <row r="618" s="19" customFormat="true" ht="38.25" hidden="false" customHeight="false" outlineLevel="0" collapsed="false">
      <c r="A618" s="18" t="n">
        <v>4</v>
      </c>
      <c r="B618" s="8" t="n">
        <v>54</v>
      </c>
      <c r="C618" s="8" t="s">
        <v>331</v>
      </c>
      <c r="D618" s="18" t="s">
        <v>584</v>
      </c>
      <c r="E618" s="10" t="n">
        <v>45437</v>
      </c>
      <c r="F618" s="10" t="s">
        <v>19</v>
      </c>
      <c r="G618" s="18"/>
    </row>
    <row r="619" s="19" customFormat="true" ht="25.5" hidden="false" customHeight="false" outlineLevel="0" collapsed="false">
      <c r="A619" s="18" t="n">
        <v>5</v>
      </c>
      <c r="B619" s="8" t="n">
        <v>54</v>
      </c>
      <c r="C619" s="8" t="s">
        <v>331</v>
      </c>
      <c r="D619" s="18" t="s">
        <v>585</v>
      </c>
      <c r="E619" s="10" t="n">
        <v>932</v>
      </c>
      <c r="F619" s="10" t="n">
        <v>932</v>
      </c>
      <c r="G619" s="18"/>
    </row>
    <row r="620" s="19" customFormat="true" ht="38.25" hidden="false" customHeight="false" outlineLevel="0" collapsed="false">
      <c r="A620" s="18" t="n">
        <v>6</v>
      </c>
      <c r="B620" s="8" t="n">
        <v>54</v>
      </c>
      <c r="C620" s="8" t="s">
        <v>331</v>
      </c>
      <c r="D620" s="18" t="s">
        <v>586</v>
      </c>
      <c r="E620" s="10" t="s">
        <v>39</v>
      </c>
      <c r="F620" s="10" t="s">
        <v>19</v>
      </c>
      <c r="G620" s="18"/>
    </row>
    <row r="621" s="19" customFormat="true" ht="25.5" hidden="false" customHeight="false" outlineLevel="0" collapsed="false">
      <c r="A621" s="18" t="n">
        <v>7</v>
      </c>
      <c r="B621" s="8" t="n">
        <v>54</v>
      </c>
      <c r="C621" s="8" t="s">
        <v>331</v>
      </c>
      <c r="D621" s="18" t="s">
        <v>587</v>
      </c>
      <c r="E621" s="10" t="n">
        <v>68707</v>
      </c>
      <c r="F621" s="10" t="s">
        <v>19</v>
      </c>
      <c r="G621" s="18"/>
    </row>
    <row r="622" s="19" customFormat="true" ht="38.25" hidden="false" customHeight="false" outlineLevel="0" collapsed="false">
      <c r="A622" s="18" t="n">
        <v>8</v>
      </c>
      <c r="B622" s="8" t="n">
        <v>54</v>
      </c>
      <c r="C622" s="8" t="s">
        <v>331</v>
      </c>
      <c r="D622" s="18" t="s">
        <v>588</v>
      </c>
      <c r="E622" s="10" t="n">
        <v>791</v>
      </c>
      <c r="F622" s="10" t="n">
        <v>791</v>
      </c>
      <c r="G622" s="18"/>
    </row>
    <row r="623" s="19" customFormat="true" ht="38.25" hidden="false" customHeight="false" outlineLevel="0" collapsed="false">
      <c r="A623" s="18" t="n">
        <v>9</v>
      </c>
      <c r="B623" s="8" t="n">
        <v>54</v>
      </c>
      <c r="C623" s="8" t="s">
        <v>331</v>
      </c>
      <c r="D623" s="18" t="s">
        <v>589</v>
      </c>
      <c r="E623" s="10" t="n">
        <v>2985</v>
      </c>
      <c r="F623" s="10" t="n">
        <v>2987</v>
      </c>
      <c r="G623" s="18"/>
    </row>
    <row r="624" s="19" customFormat="true" ht="25.5" hidden="false" customHeight="false" outlineLevel="0" collapsed="false">
      <c r="A624" s="18" t="n">
        <v>10</v>
      </c>
      <c r="B624" s="8" t="n">
        <v>54</v>
      </c>
      <c r="C624" s="8" t="s">
        <v>331</v>
      </c>
      <c r="D624" s="18" t="s">
        <v>590</v>
      </c>
      <c r="E624" s="10" t="n">
        <v>5262</v>
      </c>
      <c r="F624" s="10" t="n">
        <v>5262</v>
      </c>
      <c r="G624" s="18"/>
    </row>
    <row r="625" s="19" customFormat="true" ht="25.5" hidden="false" customHeight="false" outlineLevel="0" collapsed="false">
      <c r="A625" s="18" t="n">
        <v>11</v>
      </c>
      <c r="B625" s="8" t="n">
        <v>54</v>
      </c>
      <c r="C625" s="8" t="s">
        <v>331</v>
      </c>
      <c r="D625" s="18" t="s">
        <v>591</v>
      </c>
      <c r="E625" s="10" t="n">
        <v>39</v>
      </c>
      <c r="F625" s="10" t="n">
        <v>39</v>
      </c>
      <c r="G625" s="18"/>
    </row>
    <row r="626" s="19" customFormat="true" ht="25.5" hidden="false" customHeight="false" outlineLevel="0" collapsed="false">
      <c r="A626" s="18" t="n">
        <v>12</v>
      </c>
      <c r="B626" s="8" t="n">
        <v>54</v>
      </c>
      <c r="C626" s="8" t="s">
        <v>331</v>
      </c>
      <c r="D626" s="18" t="s">
        <v>592</v>
      </c>
      <c r="E626" s="10" t="n">
        <v>14586</v>
      </c>
      <c r="F626" s="10" t="s">
        <v>19</v>
      </c>
      <c r="G626" s="18"/>
    </row>
    <row r="627" s="19" customFormat="true" ht="25.5" hidden="false" customHeight="false" outlineLevel="0" collapsed="false">
      <c r="A627" s="18" t="n">
        <v>13</v>
      </c>
      <c r="B627" s="8" t="n">
        <v>54</v>
      </c>
      <c r="C627" s="8" t="s">
        <v>331</v>
      </c>
      <c r="D627" s="18" t="s">
        <v>593</v>
      </c>
      <c r="E627" s="10" t="n">
        <v>18828</v>
      </c>
      <c r="F627" s="10" t="s">
        <v>19</v>
      </c>
      <c r="G627" s="18"/>
    </row>
    <row r="628" s="19" customFormat="true" ht="38.25" hidden="false" customHeight="false" outlineLevel="0" collapsed="false">
      <c r="A628" s="18" t="n">
        <v>14</v>
      </c>
      <c r="B628" s="8" t="n">
        <v>54</v>
      </c>
      <c r="C628" s="8" t="s">
        <v>331</v>
      </c>
      <c r="D628" s="18" t="s">
        <v>594</v>
      </c>
      <c r="E628" s="10" t="n">
        <v>11677</v>
      </c>
      <c r="F628" s="10" t="s">
        <v>19</v>
      </c>
      <c r="G628" s="18"/>
    </row>
    <row r="629" s="19" customFormat="true" ht="38.25" hidden="false" customHeight="false" outlineLevel="0" collapsed="false">
      <c r="A629" s="18" t="n">
        <v>15</v>
      </c>
      <c r="B629" s="8" t="n">
        <v>54</v>
      </c>
      <c r="C629" s="8" t="s">
        <v>331</v>
      </c>
      <c r="D629" s="18" t="s">
        <v>595</v>
      </c>
      <c r="E629" s="10" t="n">
        <v>1220</v>
      </c>
      <c r="F629" s="10" t="n">
        <v>1220</v>
      </c>
      <c r="G629" s="18"/>
    </row>
    <row r="630" s="19" customFormat="true" ht="25.5" hidden="false" customHeight="false" outlineLevel="0" collapsed="false">
      <c r="A630" s="18" t="n">
        <v>16</v>
      </c>
      <c r="B630" s="8" t="n">
        <v>54</v>
      </c>
      <c r="C630" s="8" t="s">
        <v>331</v>
      </c>
      <c r="D630" s="18" t="s">
        <v>596</v>
      </c>
      <c r="E630" s="10" t="n">
        <v>204450</v>
      </c>
      <c r="F630" s="10"/>
      <c r="G630" s="18"/>
    </row>
    <row r="631" s="19" customFormat="true" ht="12.75" hidden="false" customHeight="false" outlineLevel="0" collapsed="false">
      <c r="B631" s="15"/>
      <c r="C631" s="15"/>
      <c r="E631" s="21" t="n">
        <f aca="false">SUM(E615:E630)</f>
        <v>386158</v>
      </c>
      <c r="F631" s="21" t="n">
        <f aca="false">SUM(F615:F630)</f>
        <v>19938</v>
      </c>
    </row>
    <row r="632" s="19" customFormat="true" ht="38.25" hidden="false" customHeight="false" outlineLevel="0" collapsed="false">
      <c r="A632" s="18" t="n">
        <v>1</v>
      </c>
      <c r="B632" s="8" t="n">
        <v>54</v>
      </c>
      <c r="C632" s="8" t="s">
        <v>279</v>
      </c>
      <c r="D632" s="18" t="s">
        <v>597</v>
      </c>
      <c r="E632" s="10" t="n">
        <v>297582</v>
      </c>
      <c r="F632" s="10" t="s">
        <v>19</v>
      </c>
      <c r="G632" s="18"/>
    </row>
    <row r="633" s="19" customFormat="true" ht="25.5" hidden="false" customHeight="false" outlineLevel="0" collapsed="false">
      <c r="A633" s="18" t="n">
        <v>2</v>
      </c>
      <c r="B633" s="8" t="n">
        <v>54</v>
      </c>
      <c r="C633" s="8" t="s">
        <v>279</v>
      </c>
      <c r="D633" s="18" t="s">
        <v>598</v>
      </c>
      <c r="E633" s="10" t="n">
        <v>22663</v>
      </c>
      <c r="F633" s="10" t="n">
        <v>22663</v>
      </c>
      <c r="G633" s="18"/>
    </row>
    <row r="634" s="19" customFormat="true" ht="25.5" hidden="false" customHeight="false" outlineLevel="0" collapsed="false">
      <c r="A634" s="18" t="n">
        <v>3</v>
      </c>
      <c r="B634" s="8" t="n">
        <v>54</v>
      </c>
      <c r="C634" s="8" t="s">
        <v>279</v>
      </c>
      <c r="D634" s="18" t="s">
        <v>599</v>
      </c>
      <c r="E634" s="10" t="n">
        <v>832</v>
      </c>
      <c r="F634" s="10" t="n">
        <v>832</v>
      </c>
      <c r="G634" s="18"/>
    </row>
    <row r="635" s="19" customFormat="true" ht="25.5" hidden="false" customHeight="false" outlineLevel="0" collapsed="false">
      <c r="A635" s="18" t="n">
        <v>4</v>
      </c>
      <c r="B635" s="8" t="n">
        <v>54</v>
      </c>
      <c r="C635" s="8" t="s">
        <v>279</v>
      </c>
      <c r="D635" s="18" t="s">
        <v>600</v>
      </c>
      <c r="E635" s="10" t="n">
        <v>7595</v>
      </c>
      <c r="F635" s="10" t="n">
        <v>7595</v>
      </c>
      <c r="G635" s="18"/>
    </row>
    <row r="636" s="19" customFormat="true" ht="12.75" hidden="false" customHeight="false" outlineLevel="0" collapsed="false">
      <c r="B636" s="15"/>
      <c r="C636" s="15"/>
      <c r="E636" s="21" t="n">
        <f aca="false">SUM(E632:E635)</f>
        <v>328672</v>
      </c>
      <c r="F636" s="21" t="n">
        <f aca="false">SUM(F632:F635)</f>
        <v>31090</v>
      </c>
    </row>
    <row r="637" s="19" customFormat="true" ht="12.75" hidden="false" customHeight="false" outlineLevel="0" collapsed="false">
      <c r="B637" s="15"/>
      <c r="C637" s="15"/>
      <c r="D637" s="23" t="s">
        <v>206</v>
      </c>
      <c r="E637" s="16"/>
      <c r="F637" s="16"/>
    </row>
    <row r="638" s="19" customFormat="true" ht="25.5" hidden="false" customHeight="false" outlineLevel="0" collapsed="false">
      <c r="A638" s="18" t="n">
        <v>1</v>
      </c>
      <c r="B638" s="8" t="n">
        <v>54</v>
      </c>
      <c r="C638" s="8" t="s">
        <v>218</v>
      </c>
      <c r="D638" s="18" t="s">
        <v>601</v>
      </c>
      <c r="E638" s="10" t="n">
        <v>99400</v>
      </c>
      <c r="F638" s="10" t="n">
        <v>99400</v>
      </c>
      <c r="G638" s="18"/>
    </row>
    <row r="639" s="19" customFormat="true" ht="25.5" hidden="false" customHeight="false" outlineLevel="0" collapsed="false">
      <c r="A639" s="18" t="n">
        <v>2</v>
      </c>
      <c r="B639" s="8" t="n">
        <v>54</v>
      </c>
      <c r="C639" s="8" t="s">
        <v>218</v>
      </c>
      <c r="D639" s="18" t="s">
        <v>602</v>
      </c>
      <c r="E639" s="10" t="n">
        <v>99400</v>
      </c>
      <c r="F639" s="10" t="n">
        <v>99400</v>
      </c>
      <c r="G639" s="18"/>
    </row>
    <row r="640" s="19" customFormat="true" ht="25.5" hidden="false" customHeight="false" outlineLevel="0" collapsed="false">
      <c r="A640" s="18" t="n">
        <v>3</v>
      </c>
      <c r="B640" s="8" t="n">
        <v>54</v>
      </c>
      <c r="C640" s="8" t="s">
        <v>218</v>
      </c>
      <c r="D640" s="18" t="s">
        <v>603</v>
      </c>
      <c r="E640" s="10" t="n">
        <v>98767</v>
      </c>
      <c r="F640" s="10" t="n">
        <v>98767</v>
      </c>
      <c r="G640" s="18"/>
    </row>
    <row r="641" s="19" customFormat="true" ht="25.5" hidden="false" customHeight="false" outlineLevel="0" collapsed="false">
      <c r="A641" s="18" t="n">
        <v>4</v>
      </c>
      <c r="B641" s="8" t="n">
        <v>54</v>
      </c>
      <c r="C641" s="8" t="s">
        <v>218</v>
      </c>
      <c r="D641" s="18" t="s">
        <v>604</v>
      </c>
      <c r="E641" s="10" t="n">
        <v>99400</v>
      </c>
      <c r="F641" s="10" t="n">
        <v>99400</v>
      </c>
      <c r="G641" s="18"/>
    </row>
    <row r="642" s="19" customFormat="true" ht="25.5" hidden="false" customHeight="false" outlineLevel="0" collapsed="false">
      <c r="A642" s="18" t="n">
        <v>5</v>
      </c>
      <c r="B642" s="8" t="n">
        <v>54</v>
      </c>
      <c r="C642" s="8" t="s">
        <v>218</v>
      </c>
      <c r="D642" s="18" t="s">
        <v>605</v>
      </c>
      <c r="E642" s="10" t="n">
        <v>98767</v>
      </c>
      <c r="F642" s="10" t="n">
        <v>98767</v>
      </c>
      <c r="G642" s="18"/>
    </row>
    <row r="643" s="19" customFormat="true" ht="25.5" hidden="false" customHeight="false" outlineLevel="0" collapsed="false">
      <c r="A643" s="18" t="n">
        <v>6</v>
      </c>
      <c r="B643" s="8" t="n">
        <v>54</v>
      </c>
      <c r="C643" s="8" t="s">
        <v>218</v>
      </c>
      <c r="D643" s="18" t="s">
        <v>606</v>
      </c>
      <c r="E643" s="10" t="n">
        <v>99400</v>
      </c>
      <c r="F643" s="10" t="n">
        <v>99400</v>
      </c>
      <c r="G643" s="18"/>
    </row>
    <row r="644" s="19" customFormat="true" ht="25.5" hidden="false" customHeight="false" outlineLevel="0" collapsed="false">
      <c r="A644" s="18" t="n">
        <v>7</v>
      </c>
      <c r="B644" s="8" t="n">
        <v>54</v>
      </c>
      <c r="C644" s="8" t="s">
        <v>218</v>
      </c>
      <c r="D644" s="18" t="s">
        <v>607</v>
      </c>
      <c r="E644" s="10" t="n">
        <v>98767</v>
      </c>
      <c r="F644" s="10" t="n">
        <v>98767</v>
      </c>
      <c r="G644" s="18"/>
    </row>
    <row r="645" s="19" customFormat="true" ht="38.25" hidden="false" customHeight="false" outlineLevel="0" collapsed="false">
      <c r="A645" s="18" t="n">
        <v>8</v>
      </c>
      <c r="B645" s="8" t="n">
        <v>54</v>
      </c>
      <c r="C645" s="8" t="s">
        <v>218</v>
      </c>
      <c r="D645" s="18" t="s">
        <v>608</v>
      </c>
      <c r="E645" s="10" t="n">
        <v>95000</v>
      </c>
      <c r="F645" s="10" t="n">
        <v>95000</v>
      </c>
      <c r="G645" s="18"/>
    </row>
    <row r="646" s="19" customFormat="true" ht="38.25" hidden="false" customHeight="false" outlineLevel="0" collapsed="false">
      <c r="A646" s="18" t="n">
        <v>9</v>
      </c>
      <c r="B646" s="8" t="n">
        <v>54</v>
      </c>
      <c r="C646" s="8" t="s">
        <v>218</v>
      </c>
      <c r="D646" s="18" t="s">
        <v>609</v>
      </c>
      <c r="E646" s="10" t="n">
        <v>90383</v>
      </c>
      <c r="F646" s="10" t="n">
        <v>90383</v>
      </c>
      <c r="G646" s="18"/>
    </row>
    <row r="647" s="19" customFormat="true" ht="25.5" hidden="false" customHeight="false" outlineLevel="0" collapsed="false">
      <c r="A647" s="18" t="n">
        <v>10</v>
      </c>
      <c r="B647" s="8" t="n">
        <v>54</v>
      </c>
      <c r="C647" s="8" t="s">
        <v>218</v>
      </c>
      <c r="D647" s="18" t="s">
        <v>610</v>
      </c>
      <c r="E647" s="10" t="n">
        <v>99400</v>
      </c>
      <c r="F647" s="10" t="n">
        <v>99400</v>
      </c>
      <c r="G647" s="18"/>
    </row>
    <row r="648" s="19" customFormat="true" ht="38.25" hidden="false" customHeight="false" outlineLevel="0" collapsed="false">
      <c r="A648" s="18" t="n">
        <v>11</v>
      </c>
      <c r="B648" s="8" t="n">
        <v>54</v>
      </c>
      <c r="C648" s="8" t="s">
        <v>218</v>
      </c>
      <c r="D648" s="18" t="s">
        <v>611</v>
      </c>
      <c r="E648" s="10" t="n">
        <v>89095</v>
      </c>
      <c r="F648" s="10" t="n">
        <v>89095</v>
      </c>
      <c r="G648" s="18"/>
    </row>
    <row r="649" s="19" customFormat="true" ht="38.25" hidden="false" customHeight="false" outlineLevel="0" collapsed="false">
      <c r="A649" s="18" t="n">
        <v>12</v>
      </c>
      <c r="B649" s="8" t="n">
        <v>54</v>
      </c>
      <c r="C649" s="8" t="s">
        <v>218</v>
      </c>
      <c r="D649" s="18" t="s">
        <v>612</v>
      </c>
      <c r="E649" s="10" t="n">
        <v>97300</v>
      </c>
      <c r="F649" s="10" t="n">
        <v>97300</v>
      </c>
      <c r="G649" s="18"/>
    </row>
    <row r="650" s="19" customFormat="true" ht="25.5" hidden="false" customHeight="false" outlineLevel="0" collapsed="false">
      <c r="A650" s="18" t="n">
        <v>13</v>
      </c>
      <c r="B650" s="8" t="n">
        <v>54</v>
      </c>
      <c r="C650" s="8" t="s">
        <v>218</v>
      </c>
      <c r="D650" s="18" t="s">
        <v>613</v>
      </c>
      <c r="E650" s="10" t="n">
        <v>99400</v>
      </c>
      <c r="F650" s="10" t="n">
        <v>99400</v>
      </c>
      <c r="G650" s="18"/>
    </row>
    <row r="651" s="19" customFormat="true" ht="51" hidden="false" customHeight="false" outlineLevel="0" collapsed="false">
      <c r="A651" s="18" t="n">
        <v>14</v>
      </c>
      <c r="B651" s="8" t="n">
        <v>54</v>
      </c>
      <c r="C651" s="8" t="s">
        <v>218</v>
      </c>
      <c r="D651" s="18" t="s">
        <v>614</v>
      </c>
      <c r="E651" s="10" t="n">
        <v>69206</v>
      </c>
      <c r="F651" s="10" t="n">
        <v>69206</v>
      </c>
      <c r="G651" s="18"/>
    </row>
    <row r="652" s="19" customFormat="true" ht="12.75" hidden="false" customHeight="false" outlineLevel="0" collapsed="false">
      <c r="B652" s="15"/>
      <c r="C652" s="15"/>
      <c r="E652" s="21" t="n">
        <f aca="false">SUM(E638:E651)</f>
        <v>1333685</v>
      </c>
      <c r="F652" s="21" t="n">
        <f aca="false">SUM(F638:F651)</f>
        <v>1333685</v>
      </c>
    </row>
    <row r="653" s="19" customFormat="true" ht="25.5" hidden="false" customHeight="false" outlineLevel="0" collapsed="false">
      <c r="A653" s="18" t="n">
        <v>1</v>
      </c>
      <c r="B653" s="8" t="n">
        <v>54</v>
      </c>
      <c r="C653" s="8" t="s">
        <v>226</v>
      </c>
      <c r="D653" s="18" t="s">
        <v>615</v>
      </c>
      <c r="E653" s="10" t="n">
        <v>187758</v>
      </c>
      <c r="F653" s="10" t="n">
        <v>187758</v>
      </c>
      <c r="G653" s="18"/>
    </row>
    <row r="654" s="19" customFormat="true" ht="12.75" hidden="false" customHeight="false" outlineLevel="0" collapsed="false">
      <c r="B654" s="15"/>
      <c r="C654" s="15"/>
      <c r="E654" s="21" t="n">
        <f aca="false">E653</f>
        <v>187758</v>
      </c>
      <c r="F654" s="21" t="n">
        <f aca="false">F653</f>
        <v>187758</v>
      </c>
    </row>
    <row r="655" s="19" customFormat="true" ht="25.5" hidden="false" customHeight="false" outlineLevel="0" collapsed="false">
      <c r="A655" s="18" t="n">
        <v>1</v>
      </c>
      <c r="B655" s="8" t="n">
        <v>54</v>
      </c>
      <c r="C655" s="8" t="s">
        <v>331</v>
      </c>
      <c r="D655" s="18" t="s">
        <v>616</v>
      </c>
      <c r="E655" s="10" t="n">
        <v>84400</v>
      </c>
      <c r="F655" s="10" t="s">
        <v>19</v>
      </c>
      <c r="G655" s="18"/>
    </row>
    <row r="656" s="19" customFormat="true" ht="12.75" hidden="false" customHeight="false" outlineLevel="0" collapsed="false">
      <c r="B656" s="15"/>
      <c r="C656" s="15"/>
      <c r="E656" s="21" t="n">
        <f aca="false">E655</f>
        <v>84400</v>
      </c>
      <c r="F656" s="16"/>
    </row>
    <row r="657" s="19" customFormat="true" ht="12.75" hidden="false" customHeight="false" outlineLevel="0" collapsed="false">
      <c r="A657" s="24" t="s">
        <v>617</v>
      </c>
      <c r="B657" s="15"/>
      <c r="C657" s="15"/>
      <c r="E657" s="16"/>
      <c r="F657" s="16"/>
    </row>
    <row r="658" s="19" customFormat="true" ht="12.75" hidden="false" customHeight="false" outlineLevel="0" collapsed="false">
      <c r="A658" s="24" t="s">
        <v>618</v>
      </c>
      <c r="B658" s="15"/>
      <c r="C658" s="15"/>
      <c r="E658" s="16"/>
      <c r="F658" s="16"/>
    </row>
    <row r="659" s="19" customFormat="true" ht="12.75" hidden="false" customHeight="false" outlineLevel="0" collapsed="false">
      <c r="B659" s="15"/>
      <c r="C659" s="15"/>
      <c r="E659" s="16"/>
      <c r="F659" s="16"/>
    </row>
    <row r="660" s="19" customFormat="true" ht="25.5" hidden="false" customHeight="false" outlineLevel="0" collapsed="false">
      <c r="A660" s="8" t="n">
        <v>1</v>
      </c>
      <c r="B660" s="8" t="n">
        <v>57</v>
      </c>
      <c r="C660" s="8" t="s">
        <v>218</v>
      </c>
      <c r="D660" s="18" t="s">
        <v>619</v>
      </c>
      <c r="E660" s="10" t="n">
        <v>199800</v>
      </c>
      <c r="F660" s="10" t="n">
        <v>199800</v>
      </c>
      <c r="G660" s="18"/>
    </row>
    <row r="661" s="19" customFormat="true" ht="25.5" hidden="false" customHeight="false" outlineLevel="0" collapsed="false">
      <c r="A661" s="8" t="n">
        <v>2</v>
      </c>
      <c r="B661" s="8" t="n">
        <v>57</v>
      </c>
      <c r="C661" s="8" t="s">
        <v>218</v>
      </c>
      <c r="D661" s="18" t="s">
        <v>620</v>
      </c>
      <c r="E661" s="10" t="n">
        <v>217500</v>
      </c>
      <c r="F661" s="10" t="n">
        <v>217500</v>
      </c>
      <c r="G661" s="18"/>
    </row>
    <row r="662" s="19" customFormat="true" ht="25.5" hidden="false" customHeight="false" outlineLevel="0" collapsed="false">
      <c r="A662" s="8" t="n">
        <v>3</v>
      </c>
      <c r="B662" s="8" t="n">
        <v>57</v>
      </c>
      <c r="C662" s="8" t="s">
        <v>218</v>
      </c>
      <c r="D662" s="18" t="s">
        <v>621</v>
      </c>
      <c r="E662" s="10" t="n">
        <v>198700</v>
      </c>
      <c r="F662" s="10" t="n">
        <v>198700</v>
      </c>
      <c r="G662" s="18"/>
    </row>
    <row r="663" s="19" customFormat="true" ht="25.5" hidden="false" customHeight="false" outlineLevel="0" collapsed="false">
      <c r="A663" s="8" t="n">
        <v>4</v>
      </c>
      <c r="B663" s="8" t="n">
        <v>57</v>
      </c>
      <c r="C663" s="8" t="s">
        <v>218</v>
      </c>
      <c r="D663" s="18" t="s">
        <v>622</v>
      </c>
      <c r="E663" s="10" t="n">
        <v>199300</v>
      </c>
      <c r="F663" s="10" t="n">
        <v>199300</v>
      </c>
      <c r="G663" s="18"/>
    </row>
    <row r="664" s="19" customFormat="true" ht="25.5" hidden="false" customHeight="false" outlineLevel="0" collapsed="false">
      <c r="A664" s="8" t="n">
        <v>5</v>
      </c>
      <c r="B664" s="8" t="n">
        <v>57</v>
      </c>
      <c r="C664" s="8" t="s">
        <v>218</v>
      </c>
      <c r="D664" s="18" t="s">
        <v>623</v>
      </c>
      <c r="E664" s="10" t="n">
        <v>199500</v>
      </c>
      <c r="F664" s="10" t="n">
        <v>199500</v>
      </c>
      <c r="G664" s="18"/>
    </row>
    <row r="665" s="19" customFormat="true" ht="25.5" hidden="false" customHeight="false" outlineLevel="0" collapsed="false">
      <c r="A665" s="8" t="n">
        <v>6</v>
      </c>
      <c r="B665" s="8" t="n">
        <v>57</v>
      </c>
      <c r="C665" s="8" t="s">
        <v>218</v>
      </c>
      <c r="D665" s="18" t="s">
        <v>624</v>
      </c>
      <c r="E665" s="10" t="n">
        <v>199600</v>
      </c>
      <c r="F665" s="10" t="n">
        <v>199600</v>
      </c>
      <c r="G665" s="18"/>
    </row>
    <row r="666" s="19" customFormat="true" ht="38.25" hidden="false" customHeight="false" outlineLevel="0" collapsed="false">
      <c r="A666" s="8" t="n">
        <v>7</v>
      </c>
      <c r="B666" s="8" t="n">
        <v>57</v>
      </c>
      <c r="C666" s="8" t="s">
        <v>218</v>
      </c>
      <c r="D666" s="18" t="s">
        <v>625</v>
      </c>
      <c r="E666" s="10" t="n">
        <v>199300</v>
      </c>
      <c r="F666" s="10" t="n">
        <v>199300</v>
      </c>
      <c r="G666" s="18"/>
    </row>
    <row r="667" s="19" customFormat="true" ht="25.5" hidden="false" customHeight="false" outlineLevel="0" collapsed="false">
      <c r="A667" s="8" t="n">
        <v>8</v>
      </c>
      <c r="B667" s="8" t="n">
        <v>57</v>
      </c>
      <c r="C667" s="8" t="s">
        <v>218</v>
      </c>
      <c r="D667" s="18" t="s">
        <v>626</v>
      </c>
      <c r="E667" s="10" t="n">
        <v>230200</v>
      </c>
      <c r="F667" s="10" t="n">
        <v>230200</v>
      </c>
      <c r="G667" s="18"/>
    </row>
    <row r="668" s="19" customFormat="true" ht="25.5" hidden="false" customHeight="false" outlineLevel="0" collapsed="false">
      <c r="A668" s="8" t="n">
        <v>9</v>
      </c>
      <c r="B668" s="8" t="n">
        <v>57</v>
      </c>
      <c r="C668" s="8" t="s">
        <v>218</v>
      </c>
      <c r="D668" s="18" t="s">
        <v>627</v>
      </c>
      <c r="E668" s="10" t="n">
        <v>214500</v>
      </c>
      <c r="F668" s="10" t="n">
        <v>214500</v>
      </c>
      <c r="G668" s="18"/>
    </row>
    <row r="669" s="19" customFormat="true" ht="38.25" hidden="false" customHeight="false" outlineLevel="0" collapsed="false">
      <c r="A669" s="8" t="n">
        <v>10</v>
      </c>
      <c r="B669" s="8" t="n">
        <v>57</v>
      </c>
      <c r="C669" s="8" t="s">
        <v>218</v>
      </c>
      <c r="D669" s="18" t="s">
        <v>628</v>
      </c>
      <c r="E669" s="10" t="n">
        <v>230100</v>
      </c>
      <c r="F669" s="10" t="n">
        <v>230100</v>
      </c>
      <c r="G669" s="18"/>
    </row>
    <row r="670" s="19" customFormat="true" ht="25.5" hidden="false" customHeight="false" outlineLevel="0" collapsed="false">
      <c r="A670" s="8" t="n">
        <v>11</v>
      </c>
      <c r="B670" s="8" t="n">
        <v>57</v>
      </c>
      <c r="C670" s="8" t="s">
        <v>218</v>
      </c>
      <c r="D670" s="18" t="s">
        <v>629</v>
      </c>
      <c r="E670" s="10" t="n">
        <v>276800</v>
      </c>
      <c r="F670" s="10" t="n">
        <v>276800</v>
      </c>
      <c r="G670" s="18"/>
    </row>
    <row r="671" s="19" customFormat="true" ht="25.5" hidden="false" customHeight="false" outlineLevel="0" collapsed="false">
      <c r="A671" s="8" t="n">
        <v>12</v>
      </c>
      <c r="B671" s="8" t="n">
        <v>57</v>
      </c>
      <c r="C671" s="8" t="s">
        <v>218</v>
      </c>
      <c r="D671" s="18" t="s">
        <v>630</v>
      </c>
      <c r="E671" s="10" t="n">
        <v>98400</v>
      </c>
      <c r="F671" s="10" t="n">
        <v>98400</v>
      </c>
      <c r="G671" s="18"/>
    </row>
    <row r="672" s="19" customFormat="true" ht="12.75" hidden="false" customHeight="false" outlineLevel="0" collapsed="false">
      <c r="A672" s="15"/>
      <c r="B672" s="15"/>
      <c r="C672" s="15"/>
      <c r="E672" s="21" t="n">
        <f aca="false">SUM(E660:E671)</f>
        <v>2463700</v>
      </c>
      <c r="F672" s="21" t="n">
        <f aca="false">SUM(F660:F671)</f>
        <v>2463700</v>
      </c>
    </row>
    <row r="673" s="19" customFormat="true" ht="25.5" hidden="false" customHeight="false" outlineLevel="0" collapsed="false">
      <c r="A673" s="8" t="n">
        <v>1</v>
      </c>
      <c r="B673" s="8" t="n">
        <v>57</v>
      </c>
      <c r="C673" s="8" t="s">
        <v>226</v>
      </c>
      <c r="D673" s="18" t="s">
        <v>631</v>
      </c>
      <c r="E673" s="10" t="n">
        <v>10492</v>
      </c>
      <c r="F673" s="10" t="s">
        <v>632</v>
      </c>
      <c r="G673" s="18"/>
    </row>
    <row r="674" s="19" customFormat="true" ht="25.5" hidden="false" customHeight="false" outlineLevel="0" collapsed="false">
      <c r="A674" s="8" t="n">
        <v>2</v>
      </c>
      <c r="B674" s="8" t="n">
        <v>57</v>
      </c>
      <c r="C674" s="8" t="s">
        <v>226</v>
      </c>
      <c r="D674" s="18" t="s">
        <v>633</v>
      </c>
      <c r="E674" s="10" t="n">
        <v>895</v>
      </c>
      <c r="F674" s="10" t="s">
        <v>632</v>
      </c>
      <c r="G674" s="18"/>
    </row>
    <row r="675" s="19" customFormat="true" ht="25.5" hidden="false" customHeight="false" outlineLevel="0" collapsed="false">
      <c r="A675" s="8" t="n">
        <v>3</v>
      </c>
      <c r="B675" s="8" t="n">
        <v>57</v>
      </c>
      <c r="C675" s="8" t="s">
        <v>226</v>
      </c>
      <c r="D675" s="18" t="s">
        <v>634</v>
      </c>
      <c r="E675" s="10" t="n">
        <v>5363</v>
      </c>
      <c r="F675" s="10" t="s">
        <v>632</v>
      </c>
      <c r="G675" s="18"/>
    </row>
    <row r="676" s="19" customFormat="true" ht="38.25" hidden="false" customHeight="false" outlineLevel="0" collapsed="false">
      <c r="A676" s="8" t="n">
        <v>4</v>
      </c>
      <c r="B676" s="8" t="n">
        <v>57</v>
      </c>
      <c r="C676" s="8" t="s">
        <v>226</v>
      </c>
      <c r="D676" s="18" t="s">
        <v>635</v>
      </c>
      <c r="E676" s="10" t="n">
        <v>10264</v>
      </c>
      <c r="F676" s="10" t="s">
        <v>632</v>
      </c>
      <c r="G676" s="18"/>
    </row>
    <row r="677" s="19" customFormat="true" ht="25.5" hidden="false" customHeight="false" outlineLevel="0" collapsed="false">
      <c r="A677" s="8" t="n">
        <v>5</v>
      </c>
      <c r="B677" s="8" t="n">
        <v>57</v>
      </c>
      <c r="C677" s="8" t="s">
        <v>226</v>
      </c>
      <c r="D677" s="18" t="s">
        <v>636</v>
      </c>
      <c r="E677" s="10" t="n">
        <v>667</v>
      </c>
      <c r="F677" s="10" t="s">
        <v>632</v>
      </c>
      <c r="G677" s="18"/>
    </row>
    <row r="678" s="19" customFormat="true" ht="12.75" hidden="false" customHeight="false" outlineLevel="0" collapsed="false">
      <c r="A678" s="15"/>
      <c r="B678" s="15"/>
      <c r="C678" s="15"/>
      <c r="E678" s="21" t="n">
        <f aca="false">SUM(E673:E677)</f>
        <v>27681</v>
      </c>
      <c r="F678" s="21" t="s">
        <v>632</v>
      </c>
    </row>
    <row r="679" s="19" customFormat="true" ht="25.5" hidden="false" customHeight="false" outlineLevel="0" collapsed="false">
      <c r="A679" s="8" t="n">
        <v>1</v>
      </c>
      <c r="B679" s="8" t="n">
        <v>57</v>
      </c>
      <c r="C679" s="8" t="s">
        <v>249</v>
      </c>
      <c r="D679" s="18" t="s">
        <v>637</v>
      </c>
      <c r="E679" s="10" t="n">
        <v>6299</v>
      </c>
      <c r="F679" s="10" t="s">
        <v>632</v>
      </c>
      <c r="G679" s="18"/>
    </row>
    <row r="680" s="19" customFormat="true" ht="25.5" hidden="false" customHeight="false" outlineLevel="0" collapsed="false">
      <c r="A680" s="8" t="n">
        <v>2</v>
      </c>
      <c r="B680" s="8" t="n">
        <v>57</v>
      </c>
      <c r="C680" s="8" t="s">
        <v>249</v>
      </c>
      <c r="D680" s="18" t="s">
        <v>638</v>
      </c>
      <c r="E680" s="10" t="n">
        <v>145</v>
      </c>
      <c r="F680" s="10" t="s">
        <v>632</v>
      </c>
      <c r="G680" s="18"/>
    </row>
    <row r="681" s="19" customFormat="true" ht="25.5" hidden="false" customHeight="false" outlineLevel="0" collapsed="false">
      <c r="A681" s="8" t="n">
        <v>3</v>
      </c>
      <c r="B681" s="8" t="n">
        <v>57</v>
      </c>
      <c r="C681" s="8" t="s">
        <v>249</v>
      </c>
      <c r="D681" s="18" t="s">
        <v>639</v>
      </c>
      <c r="E681" s="10" t="n">
        <v>411</v>
      </c>
      <c r="F681" s="10" t="s">
        <v>632</v>
      </c>
      <c r="G681" s="18"/>
    </row>
    <row r="682" s="19" customFormat="true" ht="12.75" hidden="false" customHeight="false" outlineLevel="0" collapsed="false">
      <c r="A682" s="15"/>
      <c r="B682" s="15"/>
      <c r="C682" s="15"/>
      <c r="E682" s="21" t="n">
        <f aca="false">SUM(E679:E681)</f>
        <v>6855</v>
      </c>
      <c r="F682" s="21" t="s">
        <v>632</v>
      </c>
    </row>
    <row r="683" s="19" customFormat="true" ht="25.5" hidden="false" customHeight="false" outlineLevel="0" collapsed="false">
      <c r="A683" s="8" t="n">
        <v>1</v>
      </c>
      <c r="B683" s="8" t="n">
        <v>57</v>
      </c>
      <c r="C683" s="8" t="s">
        <v>331</v>
      </c>
      <c r="D683" s="18" t="s">
        <v>640</v>
      </c>
      <c r="E683" s="10" t="n">
        <v>1248</v>
      </c>
      <c r="F683" s="10" t="s">
        <v>632</v>
      </c>
      <c r="G683" s="18"/>
    </row>
    <row r="684" s="19" customFormat="true" ht="25.5" hidden="false" customHeight="false" outlineLevel="0" collapsed="false">
      <c r="A684" s="8" t="n">
        <v>2</v>
      </c>
      <c r="B684" s="8" t="n">
        <v>57</v>
      </c>
      <c r="C684" s="8" t="s">
        <v>331</v>
      </c>
      <c r="D684" s="18" t="s">
        <v>641</v>
      </c>
      <c r="E684" s="10" t="n">
        <v>437</v>
      </c>
      <c r="F684" s="10" t="s">
        <v>632</v>
      </c>
      <c r="G684" s="18"/>
    </row>
    <row r="685" s="19" customFormat="true" ht="12.75" hidden="false" customHeight="false" outlineLevel="0" collapsed="false">
      <c r="A685" s="8" t="n">
        <v>3</v>
      </c>
      <c r="B685" s="8" t="n">
        <v>57</v>
      </c>
      <c r="C685" s="8" t="s">
        <v>331</v>
      </c>
      <c r="D685" s="18" t="s">
        <v>642</v>
      </c>
      <c r="E685" s="10" t="n">
        <v>552</v>
      </c>
      <c r="F685" s="10" t="s">
        <v>632</v>
      </c>
      <c r="G685" s="18"/>
    </row>
    <row r="686" s="19" customFormat="true" ht="12.75" hidden="false" customHeight="false" outlineLevel="0" collapsed="false">
      <c r="A686" s="15"/>
      <c r="B686" s="15"/>
      <c r="C686" s="15"/>
      <c r="E686" s="21" t="n">
        <f aca="false">SUM(E683:E685)</f>
        <v>2237</v>
      </c>
      <c r="F686" s="21" t="s">
        <v>632</v>
      </c>
    </row>
    <row r="687" s="19" customFormat="true" ht="12.75" hidden="false" customHeight="false" outlineLevel="0" collapsed="false">
      <c r="A687" s="15"/>
      <c r="B687" s="15"/>
      <c r="C687" s="15"/>
      <c r="D687" s="23" t="s">
        <v>206</v>
      </c>
      <c r="E687" s="16"/>
      <c r="F687" s="16"/>
    </row>
    <row r="688" s="19" customFormat="true" ht="25.5" hidden="false" customHeight="false" outlineLevel="0" collapsed="false">
      <c r="A688" s="8" t="n">
        <v>1</v>
      </c>
      <c r="B688" s="8" t="n">
        <v>57</v>
      </c>
      <c r="C688" s="8" t="s">
        <v>331</v>
      </c>
      <c r="D688" s="18" t="s">
        <v>643</v>
      </c>
      <c r="E688" s="10" t="n">
        <v>122000</v>
      </c>
      <c r="F688" s="10" t="s">
        <v>632</v>
      </c>
      <c r="G688" s="18"/>
    </row>
    <row r="689" s="19" customFormat="true" ht="38.25" hidden="false" customHeight="false" outlineLevel="0" collapsed="false">
      <c r="A689" s="8" t="n">
        <v>2</v>
      </c>
      <c r="B689" s="8" t="n">
        <v>57</v>
      </c>
      <c r="C689" s="8" t="s">
        <v>331</v>
      </c>
      <c r="D689" s="18" t="s">
        <v>644</v>
      </c>
      <c r="E689" s="10" t="n">
        <v>75820</v>
      </c>
      <c r="F689" s="10" t="s">
        <v>632</v>
      </c>
      <c r="G689" s="18"/>
    </row>
    <row r="690" s="19" customFormat="true" ht="25.5" hidden="false" customHeight="false" outlineLevel="0" collapsed="false">
      <c r="A690" s="8" t="n">
        <v>3</v>
      </c>
      <c r="B690" s="8" t="n">
        <v>57</v>
      </c>
      <c r="C690" s="8" t="s">
        <v>331</v>
      </c>
      <c r="D690" s="18" t="s">
        <v>645</v>
      </c>
      <c r="E690" s="10" t="n">
        <v>63860</v>
      </c>
      <c r="F690" s="10" t="s">
        <v>632</v>
      </c>
      <c r="G690" s="18"/>
    </row>
    <row r="691" s="19" customFormat="true" ht="38.25" hidden="false" customHeight="false" outlineLevel="0" collapsed="false">
      <c r="A691" s="8" t="n">
        <v>4</v>
      </c>
      <c r="B691" s="8" t="n">
        <v>57</v>
      </c>
      <c r="C691" s="8" t="s">
        <v>331</v>
      </c>
      <c r="D691" s="18" t="s">
        <v>646</v>
      </c>
      <c r="E691" s="10" t="n">
        <v>25023</v>
      </c>
      <c r="F691" s="10" t="s">
        <v>632</v>
      </c>
      <c r="G691" s="18"/>
    </row>
    <row r="692" s="19" customFormat="true" ht="12.75" hidden="false" customHeight="false" outlineLevel="0" collapsed="false">
      <c r="A692" s="15"/>
      <c r="B692" s="15"/>
      <c r="C692" s="15"/>
      <c r="E692" s="21" t="n">
        <f aca="false">SUM(E688:E691)</f>
        <v>286703</v>
      </c>
      <c r="F692" s="21" t="s">
        <v>632</v>
      </c>
    </row>
    <row r="693" s="19" customFormat="true" ht="12.75" hidden="false" customHeight="false" outlineLevel="0" collapsed="false">
      <c r="A693" s="15"/>
      <c r="B693" s="15"/>
      <c r="C693" s="15"/>
      <c r="E693" s="16"/>
      <c r="F693" s="16"/>
    </row>
    <row r="694" s="19" customFormat="true" ht="12.75" hidden="false" customHeight="false" outlineLevel="0" collapsed="false">
      <c r="A694" s="24" t="s">
        <v>647</v>
      </c>
      <c r="B694" s="15"/>
      <c r="C694" s="15"/>
      <c r="E694" s="16"/>
      <c r="F694" s="16"/>
    </row>
    <row r="695" s="19" customFormat="true" ht="12.75" hidden="false" customHeight="false" outlineLevel="0" collapsed="false">
      <c r="A695" s="24" t="s">
        <v>648</v>
      </c>
      <c r="B695" s="15"/>
      <c r="C695" s="15"/>
      <c r="E695" s="16"/>
      <c r="F695" s="16"/>
    </row>
    <row r="696" s="19" customFormat="true" ht="12.75" hidden="false" customHeight="false" outlineLevel="0" collapsed="false">
      <c r="A696" s="15"/>
      <c r="B696" s="15"/>
      <c r="C696" s="15"/>
      <c r="E696" s="16"/>
      <c r="F696" s="16"/>
    </row>
    <row r="697" s="19" customFormat="true" ht="25.5" hidden="false" customHeight="false" outlineLevel="0" collapsed="false">
      <c r="A697" s="8" t="n">
        <v>1</v>
      </c>
      <c r="B697" s="8" t="n">
        <v>64</v>
      </c>
      <c r="C697" s="8" t="s">
        <v>218</v>
      </c>
      <c r="D697" s="18" t="s">
        <v>649</v>
      </c>
      <c r="E697" s="10" t="n">
        <v>251200</v>
      </c>
      <c r="F697" s="10" t="n">
        <v>251200</v>
      </c>
      <c r="G697" s="18"/>
    </row>
    <row r="698" s="19" customFormat="true" ht="25.5" hidden="false" customHeight="false" outlineLevel="0" collapsed="false">
      <c r="A698" s="8" t="n">
        <v>2</v>
      </c>
      <c r="B698" s="8" t="n">
        <v>64</v>
      </c>
      <c r="C698" s="8" t="s">
        <v>218</v>
      </c>
      <c r="D698" s="18" t="s">
        <v>650</v>
      </c>
      <c r="E698" s="10" t="n">
        <v>250900</v>
      </c>
      <c r="F698" s="10" t="n">
        <v>250900</v>
      </c>
      <c r="G698" s="18"/>
    </row>
    <row r="699" s="19" customFormat="true" ht="25.5" hidden="false" customHeight="false" outlineLevel="0" collapsed="false">
      <c r="A699" s="8" t="n">
        <v>3</v>
      </c>
      <c r="B699" s="8" t="n">
        <v>64</v>
      </c>
      <c r="C699" s="8" t="s">
        <v>218</v>
      </c>
      <c r="D699" s="18" t="s">
        <v>651</v>
      </c>
      <c r="E699" s="10" t="n">
        <v>249500</v>
      </c>
      <c r="F699" s="10" t="n">
        <v>249500</v>
      </c>
      <c r="G699" s="18"/>
    </row>
    <row r="700" s="19" customFormat="true" ht="51" hidden="false" customHeight="false" outlineLevel="0" collapsed="false">
      <c r="A700" s="8" t="n">
        <v>4</v>
      </c>
      <c r="B700" s="8" t="n">
        <v>64</v>
      </c>
      <c r="C700" s="8" t="s">
        <v>218</v>
      </c>
      <c r="D700" s="18" t="s">
        <v>652</v>
      </c>
      <c r="E700" s="10" t="n">
        <v>214400</v>
      </c>
      <c r="F700" s="10" t="n">
        <v>214400</v>
      </c>
      <c r="G700" s="18"/>
    </row>
    <row r="701" s="19" customFormat="true" ht="38.25" hidden="false" customHeight="false" outlineLevel="0" collapsed="false">
      <c r="A701" s="8" t="n">
        <v>5</v>
      </c>
      <c r="B701" s="8" t="n">
        <v>64</v>
      </c>
      <c r="C701" s="8" t="s">
        <v>218</v>
      </c>
      <c r="D701" s="18" t="s">
        <v>653</v>
      </c>
      <c r="E701" s="10" t="n">
        <v>219500</v>
      </c>
      <c r="F701" s="10" t="n">
        <v>219500</v>
      </c>
      <c r="G701" s="18"/>
    </row>
    <row r="702" s="19" customFormat="true" ht="25.5" hidden="false" customHeight="false" outlineLevel="0" collapsed="false">
      <c r="A702" s="8" t="n">
        <v>6</v>
      </c>
      <c r="B702" s="8" t="n">
        <v>64</v>
      </c>
      <c r="C702" s="8" t="s">
        <v>218</v>
      </c>
      <c r="D702" s="18" t="s">
        <v>654</v>
      </c>
      <c r="E702" s="10" t="n">
        <v>210200</v>
      </c>
      <c r="F702" s="10" t="n">
        <v>210200</v>
      </c>
      <c r="G702" s="18"/>
    </row>
    <row r="703" s="19" customFormat="true" ht="38.25" hidden="false" customHeight="false" outlineLevel="0" collapsed="false">
      <c r="A703" s="8" t="n">
        <v>7</v>
      </c>
      <c r="B703" s="8" t="n">
        <v>64</v>
      </c>
      <c r="C703" s="8" t="s">
        <v>218</v>
      </c>
      <c r="D703" s="18" t="s">
        <v>655</v>
      </c>
      <c r="E703" s="10" t="n">
        <v>212800</v>
      </c>
      <c r="F703" s="10" t="n">
        <v>212800</v>
      </c>
      <c r="G703" s="18"/>
    </row>
    <row r="704" s="19" customFormat="true" ht="38.25" hidden="false" customHeight="false" outlineLevel="0" collapsed="false">
      <c r="A704" s="8" t="n">
        <v>8</v>
      </c>
      <c r="B704" s="8" t="n">
        <v>64</v>
      </c>
      <c r="C704" s="8" t="s">
        <v>218</v>
      </c>
      <c r="D704" s="18" t="s">
        <v>656</v>
      </c>
      <c r="E704" s="10" t="n">
        <v>247500</v>
      </c>
      <c r="F704" s="10" t="n">
        <v>247500</v>
      </c>
      <c r="G704" s="18"/>
    </row>
    <row r="705" s="19" customFormat="true" ht="38.25" hidden="false" customHeight="false" outlineLevel="0" collapsed="false">
      <c r="A705" s="8" t="n">
        <v>9</v>
      </c>
      <c r="B705" s="8" t="n">
        <v>64</v>
      </c>
      <c r="C705" s="8" t="s">
        <v>218</v>
      </c>
      <c r="D705" s="18" t="s">
        <v>657</v>
      </c>
      <c r="E705" s="10" t="n">
        <v>243500</v>
      </c>
      <c r="F705" s="10" t="n">
        <v>243500</v>
      </c>
      <c r="G705" s="18"/>
    </row>
    <row r="706" s="19" customFormat="true" ht="38.25" hidden="false" customHeight="false" outlineLevel="0" collapsed="false">
      <c r="A706" s="8" t="n">
        <v>10</v>
      </c>
      <c r="B706" s="8" t="n">
        <v>64</v>
      </c>
      <c r="C706" s="8" t="s">
        <v>218</v>
      </c>
      <c r="D706" s="18" t="s">
        <v>658</v>
      </c>
      <c r="E706" s="10" t="n">
        <v>251600</v>
      </c>
      <c r="F706" s="10" t="n">
        <v>251600</v>
      </c>
      <c r="G706" s="18"/>
    </row>
    <row r="707" s="19" customFormat="true" ht="38.25" hidden="false" customHeight="false" outlineLevel="0" collapsed="false">
      <c r="A707" s="8" t="n">
        <v>11</v>
      </c>
      <c r="B707" s="8" t="n">
        <v>64</v>
      </c>
      <c r="C707" s="8" t="s">
        <v>218</v>
      </c>
      <c r="D707" s="18" t="s">
        <v>659</v>
      </c>
      <c r="E707" s="10" t="n">
        <v>135447</v>
      </c>
      <c r="F707" s="10" t="n">
        <v>135447</v>
      </c>
      <c r="G707" s="18"/>
    </row>
    <row r="708" s="19" customFormat="true" ht="12.75" hidden="false" customHeight="false" outlineLevel="0" collapsed="false">
      <c r="A708" s="15"/>
      <c r="B708" s="15"/>
      <c r="C708" s="15"/>
      <c r="E708" s="21" t="n">
        <f aca="false">SUM(E697:E707)</f>
        <v>2486547</v>
      </c>
      <c r="F708" s="21" t="n">
        <f aca="false">SUM(F697:F707)</f>
        <v>2486547</v>
      </c>
    </row>
    <row r="709" s="19" customFormat="true" ht="25.5" hidden="false" customHeight="false" outlineLevel="0" collapsed="false">
      <c r="A709" s="8" t="n">
        <v>1</v>
      </c>
      <c r="B709" s="8" t="n">
        <v>64</v>
      </c>
      <c r="C709" s="8" t="s">
        <v>226</v>
      </c>
      <c r="D709" s="18" t="s">
        <v>660</v>
      </c>
      <c r="E709" s="10" t="n">
        <v>42733</v>
      </c>
      <c r="F709" s="10" t="n">
        <v>42733</v>
      </c>
      <c r="G709" s="18"/>
    </row>
    <row r="710" s="19" customFormat="true" ht="25.5" hidden="false" customHeight="false" outlineLevel="0" collapsed="false">
      <c r="A710" s="8" t="n">
        <v>2</v>
      </c>
      <c r="B710" s="8" t="n">
        <v>64</v>
      </c>
      <c r="C710" s="8" t="s">
        <v>226</v>
      </c>
      <c r="D710" s="18" t="s">
        <v>660</v>
      </c>
      <c r="E710" s="10" t="n">
        <v>162830</v>
      </c>
      <c r="F710" s="10" t="n">
        <v>162830</v>
      </c>
      <c r="G710" s="18"/>
    </row>
    <row r="711" s="19" customFormat="true" ht="38.25" hidden="false" customHeight="false" outlineLevel="0" collapsed="false">
      <c r="A711" s="8" t="n">
        <v>3</v>
      </c>
      <c r="B711" s="8" t="n">
        <v>64</v>
      </c>
      <c r="C711" s="8" t="s">
        <v>226</v>
      </c>
      <c r="D711" s="18" t="s">
        <v>661</v>
      </c>
      <c r="E711" s="10" t="n">
        <v>46295</v>
      </c>
      <c r="F711" s="10" t="n">
        <v>46295</v>
      </c>
      <c r="G711" s="18"/>
    </row>
    <row r="712" s="19" customFormat="true" ht="25.5" hidden="false" customHeight="false" outlineLevel="0" collapsed="false">
      <c r="A712" s="8" t="n">
        <v>4</v>
      </c>
      <c r="B712" s="8" t="n">
        <v>64</v>
      </c>
      <c r="C712" s="8" t="s">
        <v>226</v>
      </c>
      <c r="D712" s="18" t="s">
        <v>662</v>
      </c>
      <c r="E712" s="10" t="n">
        <v>119</v>
      </c>
      <c r="F712" s="10" t="s">
        <v>663</v>
      </c>
      <c r="G712" s="18"/>
    </row>
    <row r="713" s="19" customFormat="true" ht="12.75" hidden="false" customHeight="false" outlineLevel="0" collapsed="false">
      <c r="A713" s="15"/>
      <c r="B713" s="15"/>
      <c r="C713" s="15"/>
      <c r="E713" s="21" t="n">
        <f aca="false">SUM(E709:E712)</f>
        <v>251977</v>
      </c>
      <c r="F713" s="21" t="n">
        <f aca="false">SUM(F709:F712)</f>
        <v>251858</v>
      </c>
    </row>
    <row r="714" s="19" customFormat="true" ht="25.5" hidden="false" customHeight="false" outlineLevel="0" collapsed="false">
      <c r="A714" s="8" t="n">
        <v>1</v>
      </c>
      <c r="B714" s="8" t="n">
        <v>64</v>
      </c>
      <c r="C714" s="8" t="s">
        <v>249</v>
      </c>
      <c r="D714" s="18" t="s">
        <v>664</v>
      </c>
      <c r="E714" s="10" t="n">
        <v>39</v>
      </c>
      <c r="F714" s="10" t="s">
        <v>19</v>
      </c>
      <c r="G714" s="18"/>
    </row>
    <row r="715" s="19" customFormat="true" ht="25.5" hidden="false" customHeight="false" outlineLevel="0" collapsed="false">
      <c r="A715" s="8" t="n">
        <v>2</v>
      </c>
      <c r="B715" s="8" t="n">
        <v>64</v>
      </c>
      <c r="C715" s="8" t="s">
        <v>249</v>
      </c>
      <c r="D715" s="18" t="s">
        <v>665</v>
      </c>
      <c r="E715" s="10" t="n">
        <v>79</v>
      </c>
      <c r="F715" s="10" t="s">
        <v>19</v>
      </c>
      <c r="G715" s="18"/>
    </row>
    <row r="716" s="19" customFormat="true" ht="25.5" hidden="false" customHeight="false" outlineLevel="0" collapsed="false">
      <c r="A716" s="8" t="n">
        <v>3</v>
      </c>
      <c r="B716" s="8" t="n">
        <v>64</v>
      </c>
      <c r="C716" s="8" t="s">
        <v>249</v>
      </c>
      <c r="D716" s="18" t="s">
        <v>666</v>
      </c>
      <c r="E716" s="10" t="n">
        <v>14982</v>
      </c>
      <c r="F716" s="10" t="s">
        <v>19</v>
      </c>
      <c r="G716" s="18"/>
    </row>
    <row r="717" s="19" customFormat="true" ht="25.5" hidden="false" customHeight="false" outlineLevel="0" collapsed="false">
      <c r="A717" s="8" t="n">
        <v>4</v>
      </c>
      <c r="B717" s="8" t="n">
        <v>64</v>
      </c>
      <c r="C717" s="8" t="s">
        <v>249</v>
      </c>
      <c r="D717" s="18" t="s">
        <v>667</v>
      </c>
      <c r="E717" s="10" t="n">
        <v>6991</v>
      </c>
      <c r="F717" s="10" t="s">
        <v>19</v>
      </c>
      <c r="G717" s="18"/>
    </row>
    <row r="718" s="19" customFormat="true" ht="25.5" hidden="false" customHeight="false" outlineLevel="0" collapsed="false">
      <c r="A718" s="8" t="n">
        <v>5</v>
      </c>
      <c r="B718" s="8" t="n">
        <v>64</v>
      </c>
      <c r="C718" s="8" t="s">
        <v>249</v>
      </c>
      <c r="D718" s="18" t="s">
        <v>668</v>
      </c>
      <c r="E718" s="10" t="n">
        <v>1410</v>
      </c>
      <c r="F718" s="10" t="s">
        <v>19</v>
      </c>
      <c r="G718" s="18"/>
    </row>
    <row r="719" s="19" customFormat="true" ht="25.5" hidden="false" customHeight="false" outlineLevel="0" collapsed="false">
      <c r="A719" s="8" t="n">
        <v>6</v>
      </c>
      <c r="B719" s="8" t="n">
        <v>64</v>
      </c>
      <c r="C719" s="8" t="s">
        <v>249</v>
      </c>
      <c r="D719" s="18" t="s">
        <v>669</v>
      </c>
      <c r="E719" s="10" t="n">
        <v>5884</v>
      </c>
      <c r="F719" s="10" t="s">
        <v>19</v>
      </c>
      <c r="G719" s="18"/>
    </row>
    <row r="720" s="19" customFormat="true" ht="25.5" hidden="false" customHeight="false" outlineLevel="0" collapsed="false">
      <c r="A720" s="8" t="n">
        <v>7</v>
      </c>
      <c r="B720" s="8" t="n">
        <v>64</v>
      </c>
      <c r="C720" s="8" t="s">
        <v>249</v>
      </c>
      <c r="D720" s="18" t="s">
        <v>670</v>
      </c>
      <c r="E720" s="10" t="n">
        <v>624</v>
      </c>
      <c r="F720" s="10" t="s">
        <v>19</v>
      </c>
      <c r="G720" s="18"/>
    </row>
    <row r="721" s="19" customFormat="true" ht="25.5" hidden="false" customHeight="false" outlineLevel="0" collapsed="false">
      <c r="A721" s="8" t="n">
        <v>8</v>
      </c>
      <c r="B721" s="8" t="n">
        <v>64</v>
      </c>
      <c r="C721" s="8" t="s">
        <v>249</v>
      </c>
      <c r="D721" s="18" t="s">
        <v>671</v>
      </c>
      <c r="E721" s="10" t="n">
        <v>223</v>
      </c>
      <c r="F721" s="10" t="s">
        <v>19</v>
      </c>
      <c r="G721" s="18"/>
    </row>
    <row r="722" s="19" customFormat="true" ht="25.5" hidden="false" customHeight="false" outlineLevel="0" collapsed="false">
      <c r="A722" s="8" t="n">
        <v>9</v>
      </c>
      <c r="B722" s="8" t="n">
        <v>64</v>
      </c>
      <c r="C722" s="8" t="s">
        <v>249</v>
      </c>
      <c r="D722" s="18" t="s">
        <v>672</v>
      </c>
      <c r="E722" s="10" t="n">
        <v>476</v>
      </c>
      <c r="F722" s="10" t="s">
        <v>19</v>
      </c>
      <c r="G722" s="18"/>
    </row>
    <row r="723" s="19" customFormat="true" ht="25.5" hidden="false" customHeight="false" outlineLevel="0" collapsed="false">
      <c r="A723" s="8" t="n">
        <v>10</v>
      </c>
      <c r="B723" s="8" t="n">
        <v>64</v>
      </c>
      <c r="C723" s="8" t="s">
        <v>249</v>
      </c>
      <c r="D723" s="18" t="s">
        <v>673</v>
      </c>
      <c r="E723" s="10" t="n">
        <v>164</v>
      </c>
      <c r="F723" s="10" t="s">
        <v>19</v>
      </c>
      <c r="G723" s="18"/>
    </row>
    <row r="724" s="19" customFormat="true" ht="25.5" hidden="false" customHeight="false" outlineLevel="0" collapsed="false">
      <c r="A724" s="8" t="n">
        <v>11</v>
      </c>
      <c r="B724" s="8" t="n">
        <v>64</v>
      </c>
      <c r="C724" s="8" t="s">
        <v>249</v>
      </c>
      <c r="D724" s="18" t="s">
        <v>674</v>
      </c>
      <c r="E724" s="10" t="n">
        <v>60</v>
      </c>
      <c r="F724" s="10" t="s">
        <v>19</v>
      </c>
      <c r="G724" s="18"/>
    </row>
    <row r="725" s="19" customFormat="true" ht="25.5" hidden="false" customHeight="false" outlineLevel="0" collapsed="false">
      <c r="A725" s="8" t="n">
        <v>12</v>
      </c>
      <c r="B725" s="8" t="n">
        <v>64</v>
      </c>
      <c r="C725" s="8" t="s">
        <v>249</v>
      </c>
      <c r="D725" s="18" t="s">
        <v>675</v>
      </c>
      <c r="E725" s="10" t="n">
        <v>119</v>
      </c>
      <c r="F725" s="10" t="s">
        <v>19</v>
      </c>
      <c r="G725" s="18"/>
    </row>
    <row r="726" s="19" customFormat="true" ht="25.5" hidden="false" customHeight="false" outlineLevel="0" collapsed="false">
      <c r="A726" s="8" t="n">
        <v>13</v>
      </c>
      <c r="B726" s="8" t="n">
        <v>64</v>
      </c>
      <c r="C726" s="8" t="s">
        <v>249</v>
      </c>
      <c r="D726" s="18" t="s">
        <v>676</v>
      </c>
      <c r="E726" s="10" t="n">
        <v>85</v>
      </c>
      <c r="F726" s="10" t="s">
        <v>19</v>
      </c>
      <c r="G726" s="18"/>
    </row>
    <row r="727" s="19" customFormat="true" ht="25.5" hidden="false" customHeight="false" outlineLevel="0" collapsed="false">
      <c r="A727" s="8" t="n">
        <v>14</v>
      </c>
      <c r="B727" s="8" t="n">
        <v>64</v>
      </c>
      <c r="C727" s="8" t="s">
        <v>249</v>
      </c>
      <c r="D727" s="18" t="s">
        <v>677</v>
      </c>
      <c r="E727" s="10" t="n">
        <v>1111</v>
      </c>
      <c r="F727" s="10" t="s">
        <v>19</v>
      </c>
      <c r="G727" s="18"/>
    </row>
    <row r="728" s="19" customFormat="true" ht="25.5" hidden="false" customHeight="false" outlineLevel="0" collapsed="false">
      <c r="A728" s="8" t="n">
        <v>15</v>
      </c>
      <c r="B728" s="8" t="n">
        <v>64</v>
      </c>
      <c r="C728" s="8" t="s">
        <v>249</v>
      </c>
      <c r="D728" s="18" t="s">
        <v>678</v>
      </c>
      <c r="E728" s="10" t="n">
        <v>157</v>
      </c>
      <c r="F728" s="10" t="s">
        <v>19</v>
      </c>
      <c r="G728" s="18"/>
    </row>
    <row r="729" s="19" customFormat="true" ht="25.5" hidden="false" customHeight="false" outlineLevel="0" collapsed="false">
      <c r="A729" s="8" t="n">
        <v>16</v>
      </c>
      <c r="B729" s="8" t="n">
        <v>64</v>
      </c>
      <c r="C729" s="8" t="s">
        <v>249</v>
      </c>
      <c r="D729" s="18" t="s">
        <v>679</v>
      </c>
      <c r="E729" s="10" t="n">
        <v>51</v>
      </c>
      <c r="F729" s="10" t="s">
        <v>19</v>
      </c>
      <c r="G729" s="18"/>
    </row>
    <row r="730" s="19" customFormat="true" ht="25.5" hidden="false" customHeight="false" outlineLevel="0" collapsed="false">
      <c r="A730" s="8" t="n">
        <v>17</v>
      </c>
      <c r="B730" s="8" t="n">
        <v>64</v>
      </c>
      <c r="C730" s="8" t="s">
        <v>249</v>
      </c>
      <c r="D730" s="18" t="s">
        <v>680</v>
      </c>
      <c r="E730" s="10" t="n">
        <v>111</v>
      </c>
      <c r="F730" s="10" t="s">
        <v>19</v>
      </c>
      <c r="G730" s="18"/>
    </row>
    <row r="731" s="19" customFormat="true" ht="25.5" hidden="false" customHeight="false" outlineLevel="0" collapsed="false">
      <c r="A731" s="8" t="n">
        <v>18</v>
      </c>
      <c r="B731" s="8" t="n">
        <v>64</v>
      </c>
      <c r="C731" s="8" t="s">
        <v>249</v>
      </c>
      <c r="D731" s="18" t="s">
        <v>681</v>
      </c>
      <c r="E731" s="10" t="n">
        <v>371</v>
      </c>
      <c r="F731" s="10" t="s">
        <v>19</v>
      </c>
      <c r="G731" s="18"/>
    </row>
    <row r="732" s="19" customFormat="true" ht="25.5" hidden="false" customHeight="false" outlineLevel="0" collapsed="false">
      <c r="A732" s="8" t="n">
        <v>19</v>
      </c>
      <c r="B732" s="8" t="n">
        <v>64</v>
      </c>
      <c r="C732" s="8" t="s">
        <v>249</v>
      </c>
      <c r="D732" s="18" t="s">
        <v>682</v>
      </c>
      <c r="E732" s="10" t="n">
        <v>6621</v>
      </c>
      <c r="F732" s="10" t="s">
        <v>19</v>
      </c>
      <c r="G732" s="18"/>
    </row>
    <row r="733" s="19" customFormat="true" ht="38.25" hidden="false" customHeight="false" outlineLevel="0" collapsed="false">
      <c r="A733" s="8" t="n">
        <v>20</v>
      </c>
      <c r="B733" s="8" t="n">
        <v>64</v>
      </c>
      <c r="C733" s="8" t="s">
        <v>249</v>
      </c>
      <c r="D733" s="18" t="s">
        <v>683</v>
      </c>
      <c r="E733" s="10" t="n">
        <v>3860</v>
      </c>
      <c r="F733" s="10" t="s">
        <v>19</v>
      </c>
      <c r="G733" s="18"/>
    </row>
    <row r="734" s="19" customFormat="true" ht="38.25" hidden="false" customHeight="false" outlineLevel="0" collapsed="false">
      <c r="A734" s="8" t="n">
        <v>21</v>
      </c>
      <c r="B734" s="8" t="n">
        <v>64</v>
      </c>
      <c r="C734" s="8" t="s">
        <v>249</v>
      </c>
      <c r="D734" s="18" t="s">
        <v>684</v>
      </c>
      <c r="E734" s="10" t="n">
        <v>125</v>
      </c>
      <c r="F734" s="10" t="s">
        <v>19</v>
      </c>
      <c r="G734" s="18"/>
    </row>
    <row r="735" s="19" customFormat="true" ht="25.5" hidden="false" customHeight="false" outlineLevel="0" collapsed="false">
      <c r="A735" s="8" t="n">
        <v>22</v>
      </c>
      <c r="B735" s="8" t="n">
        <v>64</v>
      </c>
      <c r="C735" s="8" t="s">
        <v>249</v>
      </c>
      <c r="D735" s="18" t="s">
        <v>685</v>
      </c>
      <c r="E735" s="10" t="n">
        <v>8827</v>
      </c>
      <c r="F735" s="10" t="s">
        <v>19</v>
      </c>
      <c r="G735" s="18"/>
    </row>
    <row r="736" s="19" customFormat="true" ht="25.5" hidden="false" customHeight="false" outlineLevel="0" collapsed="false">
      <c r="A736" s="8" t="n">
        <v>23</v>
      </c>
      <c r="B736" s="8" t="n">
        <v>64</v>
      </c>
      <c r="C736" s="8" t="s">
        <v>249</v>
      </c>
      <c r="D736" s="18" t="s">
        <v>686</v>
      </c>
      <c r="E736" s="10" t="n">
        <v>4689</v>
      </c>
      <c r="F736" s="10" t="s">
        <v>19</v>
      </c>
      <c r="G736" s="18"/>
    </row>
    <row r="737" s="19" customFormat="true" ht="25.5" hidden="false" customHeight="false" outlineLevel="0" collapsed="false">
      <c r="A737" s="8" t="n">
        <v>24</v>
      </c>
      <c r="B737" s="8" t="n">
        <v>64</v>
      </c>
      <c r="C737" s="8" t="s">
        <v>249</v>
      </c>
      <c r="D737" s="18" t="s">
        <v>687</v>
      </c>
      <c r="E737" s="10" t="n">
        <v>55230</v>
      </c>
      <c r="F737" s="10" t="s">
        <v>19</v>
      </c>
      <c r="G737" s="18"/>
    </row>
    <row r="738" s="19" customFormat="true" ht="25.5" hidden="false" customHeight="false" outlineLevel="0" collapsed="false">
      <c r="A738" s="8" t="n">
        <v>25</v>
      </c>
      <c r="B738" s="8" t="n">
        <v>64</v>
      </c>
      <c r="C738" s="8" t="s">
        <v>249</v>
      </c>
      <c r="D738" s="18" t="s">
        <v>688</v>
      </c>
      <c r="E738" s="10" t="n">
        <v>285</v>
      </c>
      <c r="F738" s="10" t="s">
        <v>19</v>
      </c>
      <c r="G738" s="18"/>
    </row>
    <row r="739" s="19" customFormat="true" ht="38.25" hidden="false" customHeight="false" outlineLevel="0" collapsed="false">
      <c r="A739" s="8" t="n">
        <v>26</v>
      </c>
      <c r="B739" s="8" t="n">
        <v>64</v>
      </c>
      <c r="C739" s="8" t="s">
        <v>249</v>
      </c>
      <c r="D739" s="18" t="s">
        <v>689</v>
      </c>
      <c r="E739" s="10" t="n">
        <v>63833</v>
      </c>
      <c r="F739" s="10" t="s">
        <v>19</v>
      </c>
      <c r="G739" s="18"/>
    </row>
    <row r="740" s="19" customFormat="true" ht="25.5" hidden="false" customHeight="false" outlineLevel="0" collapsed="false">
      <c r="A740" s="8" t="n">
        <v>27</v>
      </c>
      <c r="B740" s="8" t="n">
        <v>64</v>
      </c>
      <c r="C740" s="8" t="s">
        <v>249</v>
      </c>
      <c r="D740" s="18" t="s">
        <v>690</v>
      </c>
      <c r="E740" s="10" t="n">
        <v>140833</v>
      </c>
      <c r="F740" s="10" t="n">
        <v>140838</v>
      </c>
      <c r="G740" s="18"/>
    </row>
    <row r="741" s="19" customFormat="true" ht="12.75" hidden="false" customHeight="false" outlineLevel="0" collapsed="false">
      <c r="A741" s="8"/>
      <c r="B741" s="8"/>
      <c r="C741" s="8"/>
      <c r="D741" s="18"/>
      <c r="E741" s="12" t="n">
        <f aca="false">SUM(E714:E740)</f>
        <v>317240</v>
      </c>
      <c r="F741" s="12" t="n">
        <f aca="false">SUM(F714:F740)</f>
        <v>140838</v>
      </c>
      <c r="G741" s="18"/>
    </row>
    <row r="742" s="19" customFormat="true" ht="12.75" hidden="false" customHeight="false" outlineLevel="0" collapsed="false">
      <c r="A742" s="8"/>
      <c r="B742" s="8"/>
      <c r="C742" s="8"/>
      <c r="D742" s="18"/>
      <c r="E742" s="10"/>
      <c r="F742" s="10"/>
      <c r="G742" s="18"/>
    </row>
    <row r="743" s="19" customFormat="true" ht="38.25" hidden="false" customHeight="false" outlineLevel="0" collapsed="false">
      <c r="A743" s="8" t="n">
        <v>1</v>
      </c>
      <c r="B743" s="8" t="n">
        <v>64</v>
      </c>
      <c r="C743" s="8" t="s">
        <v>331</v>
      </c>
      <c r="D743" s="18" t="s">
        <v>691</v>
      </c>
      <c r="E743" s="10" t="n">
        <v>264</v>
      </c>
      <c r="F743" s="10" t="s">
        <v>19</v>
      </c>
      <c r="G743" s="18"/>
    </row>
    <row r="744" s="19" customFormat="true" ht="12.75" hidden="false" customHeight="false" outlineLevel="0" collapsed="false">
      <c r="A744" s="8"/>
      <c r="B744" s="8"/>
      <c r="C744" s="8"/>
      <c r="D744" s="18"/>
      <c r="E744" s="12" t="n">
        <f aca="false">E743</f>
        <v>264</v>
      </c>
      <c r="F744" s="10" t="s">
        <v>19</v>
      </c>
      <c r="G744" s="18"/>
    </row>
    <row r="745" s="19" customFormat="true" ht="25.5" hidden="false" customHeight="false" outlineLevel="0" collapsed="false">
      <c r="A745" s="8" t="n">
        <v>1</v>
      </c>
      <c r="B745" s="8" t="n">
        <v>64</v>
      </c>
      <c r="C745" s="8" t="s">
        <v>279</v>
      </c>
      <c r="D745" s="18" t="s">
        <v>692</v>
      </c>
      <c r="E745" s="10" t="n">
        <v>175200</v>
      </c>
      <c r="F745" s="10" t="s">
        <v>19</v>
      </c>
      <c r="G745" s="18"/>
    </row>
    <row r="746" s="19" customFormat="true" ht="25.5" hidden="false" customHeight="false" outlineLevel="0" collapsed="false">
      <c r="A746" s="8" t="n">
        <v>2</v>
      </c>
      <c r="B746" s="8" t="n">
        <v>64</v>
      </c>
      <c r="C746" s="8" t="s">
        <v>279</v>
      </c>
      <c r="D746" s="18" t="s">
        <v>693</v>
      </c>
      <c r="E746" s="10" t="n">
        <v>29270</v>
      </c>
      <c r="F746" s="10" t="s">
        <v>19</v>
      </c>
      <c r="G746" s="18"/>
    </row>
    <row r="747" s="19" customFormat="true" ht="12.75" hidden="false" customHeight="false" outlineLevel="0" collapsed="false">
      <c r="A747" s="15"/>
      <c r="B747" s="15"/>
      <c r="C747" s="15"/>
      <c r="E747" s="21" t="n">
        <f aca="false">SUM(E745:E746)</f>
        <v>204470</v>
      </c>
      <c r="F747" s="16"/>
    </row>
    <row r="748" s="19" customFormat="true" ht="12.75" hidden="false" customHeight="false" outlineLevel="0" collapsed="false">
      <c r="A748" s="15"/>
      <c r="B748" s="15"/>
      <c r="C748" s="15"/>
      <c r="D748" s="20" t="s">
        <v>694</v>
      </c>
      <c r="E748" s="16"/>
      <c r="F748" s="16"/>
    </row>
    <row r="749" s="19" customFormat="true" ht="25.5" hidden="false" customHeight="false" outlineLevel="0" collapsed="false">
      <c r="A749" s="8" t="n">
        <v>1</v>
      </c>
      <c r="B749" s="8" t="n">
        <v>64</v>
      </c>
      <c r="C749" s="8" t="s">
        <v>279</v>
      </c>
      <c r="D749" s="18" t="s">
        <v>695</v>
      </c>
      <c r="E749" s="10" t="n">
        <v>214804</v>
      </c>
      <c r="F749" s="10" t="n">
        <v>214804</v>
      </c>
      <c r="G749" s="18"/>
    </row>
    <row r="750" s="19" customFormat="true" ht="38.25" hidden="false" customHeight="false" outlineLevel="0" collapsed="false">
      <c r="A750" s="8" t="n">
        <v>2</v>
      </c>
      <c r="B750" s="8" t="n">
        <v>64</v>
      </c>
      <c r="C750" s="8" t="s">
        <v>279</v>
      </c>
      <c r="D750" s="18" t="s">
        <v>696</v>
      </c>
      <c r="E750" s="10" t="n">
        <v>172830</v>
      </c>
      <c r="F750" s="10" t="n">
        <v>172830</v>
      </c>
      <c r="G750" s="18"/>
    </row>
    <row r="751" s="19" customFormat="true" ht="38.25" hidden="false" customHeight="false" outlineLevel="0" collapsed="false">
      <c r="A751" s="8" t="n">
        <v>3</v>
      </c>
      <c r="B751" s="8" t="n">
        <v>64</v>
      </c>
      <c r="C751" s="8" t="s">
        <v>279</v>
      </c>
      <c r="D751" s="18" t="s">
        <v>697</v>
      </c>
      <c r="E751" s="10" t="n">
        <v>221580</v>
      </c>
      <c r="F751" s="10" t="n">
        <v>221580</v>
      </c>
      <c r="G751" s="18"/>
    </row>
    <row r="752" s="19" customFormat="true" ht="38.25" hidden="false" customHeight="false" outlineLevel="0" collapsed="false">
      <c r="A752" s="8" t="n">
        <v>4</v>
      </c>
      <c r="B752" s="8" t="n">
        <v>64</v>
      </c>
      <c r="C752" s="8" t="s">
        <v>279</v>
      </c>
      <c r="D752" s="18" t="s">
        <v>698</v>
      </c>
      <c r="E752" s="10" t="n">
        <v>244416</v>
      </c>
      <c r="F752" s="10" t="n">
        <v>244416</v>
      </c>
      <c r="G752" s="18"/>
    </row>
    <row r="753" s="19" customFormat="true" ht="25.5" hidden="false" customHeight="false" outlineLevel="0" collapsed="false">
      <c r="A753" s="8" t="n">
        <v>5</v>
      </c>
      <c r="B753" s="8" t="n">
        <v>64</v>
      </c>
      <c r="C753" s="8" t="s">
        <v>279</v>
      </c>
      <c r="D753" s="18" t="s">
        <v>699</v>
      </c>
      <c r="E753" s="10" t="n">
        <v>163320</v>
      </c>
      <c r="F753" s="10" t="n">
        <v>163320</v>
      </c>
      <c r="G753" s="18"/>
    </row>
    <row r="754" s="19" customFormat="true" ht="25.5" hidden="false" customHeight="false" outlineLevel="0" collapsed="false">
      <c r="A754" s="8" t="n">
        <v>6</v>
      </c>
      <c r="B754" s="8" t="n">
        <v>64</v>
      </c>
      <c r="C754" s="8" t="s">
        <v>279</v>
      </c>
      <c r="D754" s="18" t="s">
        <v>700</v>
      </c>
      <c r="E754" s="10" t="n">
        <v>219290</v>
      </c>
      <c r="F754" s="10" t="n">
        <v>219290</v>
      </c>
      <c r="G754" s="18"/>
    </row>
    <row r="755" s="19" customFormat="true" ht="25.5" hidden="false" customHeight="false" outlineLevel="0" collapsed="false">
      <c r="A755" s="8" t="n">
        <v>7</v>
      </c>
      <c r="B755" s="8" t="n">
        <v>64</v>
      </c>
      <c r="C755" s="8" t="s">
        <v>279</v>
      </c>
      <c r="D755" s="18" t="s">
        <v>701</v>
      </c>
      <c r="E755" s="10" t="n">
        <v>218356</v>
      </c>
      <c r="F755" s="10" t="n">
        <v>218356</v>
      </c>
      <c r="G755" s="18"/>
    </row>
    <row r="756" s="19" customFormat="true" ht="25.5" hidden="false" customHeight="false" outlineLevel="0" collapsed="false">
      <c r="A756" s="8" t="n">
        <v>8</v>
      </c>
      <c r="B756" s="8" t="n">
        <v>64</v>
      </c>
      <c r="C756" s="8" t="s">
        <v>279</v>
      </c>
      <c r="D756" s="18" t="s">
        <v>702</v>
      </c>
      <c r="E756" s="10" t="n">
        <v>120206</v>
      </c>
      <c r="F756" s="10" t="n">
        <v>120206</v>
      </c>
      <c r="G756" s="18"/>
    </row>
    <row r="757" s="19" customFormat="true" ht="25.5" hidden="false" customHeight="false" outlineLevel="0" collapsed="false">
      <c r="A757" s="8" t="n">
        <v>9</v>
      </c>
      <c r="B757" s="8" t="n">
        <v>64</v>
      </c>
      <c r="C757" s="8" t="s">
        <v>279</v>
      </c>
      <c r="D757" s="18" t="s">
        <v>703</v>
      </c>
      <c r="E757" s="10" t="n">
        <v>195953</v>
      </c>
      <c r="F757" s="10" t="n">
        <v>195953</v>
      </c>
      <c r="G757" s="18"/>
    </row>
    <row r="758" s="19" customFormat="true" ht="25.5" hidden="false" customHeight="false" outlineLevel="0" collapsed="false">
      <c r="A758" s="8" t="n">
        <v>10</v>
      </c>
      <c r="B758" s="8" t="n">
        <v>64</v>
      </c>
      <c r="C758" s="8" t="s">
        <v>279</v>
      </c>
      <c r="D758" s="18" t="s">
        <v>704</v>
      </c>
      <c r="E758" s="10" t="n">
        <v>167498</v>
      </c>
      <c r="F758" s="10" t="n">
        <v>167498</v>
      </c>
      <c r="G758" s="18"/>
    </row>
    <row r="759" s="19" customFormat="true" ht="25.5" hidden="false" customHeight="false" outlineLevel="0" collapsed="false">
      <c r="A759" s="8" t="n">
        <v>11</v>
      </c>
      <c r="B759" s="8" t="n">
        <v>64</v>
      </c>
      <c r="C759" s="8" t="s">
        <v>279</v>
      </c>
      <c r="D759" s="18" t="s">
        <v>705</v>
      </c>
      <c r="E759" s="10" t="n">
        <v>206469</v>
      </c>
      <c r="F759" s="10" t="n">
        <v>206469</v>
      </c>
      <c r="G759" s="18"/>
    </row>
    <row r="760" s="19" customFormat="true" ht="25.5" hidden="false" customHeight="false" outlineLevel="0" collapsed="false">
      <c r="A760" s="8" t="n">
        <v>12</v>
      </c>
      <c r="B760" s="8" t="n">
        <v>64</v>
      </c>
      <c r="C760" s="8" t="s">
        <v>279</v>
      </c>
      <c r="D760" s="18" t="s">
        <v>706</v>
      </c>
      <c r="E760" s="10" t="n">
        <v>200956</v>
      </c>
      <c r="F760" s="10" t="n">
        <v>200956</v>
      </c>
      <c r="G760" s="18"/>
    </row>
    <row r="761" s="19" customFormat="true" ht="25.5" hidden="false" customHeight="false" outlineLevel="0" collapsed="false">
      <c r="A761" s="8" t="n">
        <v>13</v>
      </c>
      <c r="B761" s="8" t="n">
        <v>64</v>
      </c>
      <c r="C761" s="8" t="s">
        <v>279</v>
      </c>
      <c r="D761" s="18" t="s">
        <v>707</v>
      </c>
      <c r="E761" s="10" t="n">
        <v>82441</v>
      </c>
      <c r="F761" s="10" t="n">
        <v>82441</v>
      </c>
      <c r="G761" s="18"/>
    </row>
    <row r="762" s="19" customFormat="true" ht="51" hidden="false" customHeight="false" outlineLevel="0" collapsed="false">
      <c r="A762" s="8" t="n">
        <v>14</v>
      </c>
      <c r="B762" s="8" t="n">
        <v>64</v>
      </c>
      <c r="C762" s="8" t="s">
        <v>279</v>
      </c>
      <c r="D762" s="18" t="s">
        <v>708</v>
      </c>
      <c r="E762" s="10" t="n">
        <v>201470</v>
      </c>
      <c r="F762" s="10" t="n">
        <v>201470</v>
      </c>
      <c r="G762" s="18"/>
    </row>
    <row r="763" s="19" customFormat="true" ht="12.75" hidden="false" customHeight="false" outlineLevel="0" collapsed="false">
      <c r="A763" s="15"/>
      <c r="B763" s="15"/>
      <c r="C763" s="15"/>
      <c r="E763" s="21" t="n">
        <f aca="false">SUM(E749:E762)</f>
        <v>2629589</v>
      </c>
      <c r="F763" s="21" t="n">
        <f aca="false">SUM(F749:F762)</f>
        <v>2629589</v>
      </c>
    </row>
    <row r="764" s="19" customFormat="true" ht="12.75" hidden="false" customHeight="false" outlineLevel="0" collapsed="false">
      <c r="A764" s="15"/>
      <c r="B764" s="15"/>
      <c r="C764" s="15"/>
      <c r="E764" s="16"/>
      <c r="F764" s="16"/>
    </row>
    <row r="765" s="19" customFormat="true" ht="12.75" hidden="false" customHeight="false" outlineLevel="0" collapsed="false">
      <c r="A765" s="24" t="s">
        <v>709</v>
      </c>
      <c r="B765" s="15"/>
      <c r="C765" s="15"/>
      <c r="E765" s="16"/>
      <c r="F765" s="16"/>
    </row>
    <row r="766" s="19" customFormat="true" ht="12.75" hidden="false" customHeight="false" outlineLevel="0" collapsed="false">
      <c r="A766" s="24" t="s">
        <v>710</v>
      </c>
      <c r="B766" s="15"/>
      <c r="C766" s="15"/>
      <c r="E766" s="16"/>
      <c r="F766" s="16"/>
    </row>
    <row r="767" s="19" customFormat="true" ht="25.5" hidden="false" customHeight="false" outlineLevel="0" collapsed="false">
      <c r="A767" s="25" t="n">
        <v>1</v>
      </c>
      <c r="B767" s="8" t="n">
        <v>69</v>
      </c>
      <c r="C767" s="8" t="s">
        <v>218</v>
      </c>
      <c r="D767" s="18" t="s">
        <v>711</v>
      </c>
      <c r="E767" s="10" t="n">
        <v>251600</v>
      </c>
      <c r="F767" s="10" t="n">
        <v>251600</v>
      </c>
      <c r="G767" s="18"/>
    </row>
    <row r="768" s="19" customFormat="true" ht="25.5" hidden="false" customHeight="false" outlineLevel="0" collapsed="false">
      <c r="A768" s="25" t="n">
        <v>2</v>
      </c>
      <c r="B768" s="8" t="n">
        <v>69</v>
      </c>
      <c r="C768" s="8" t="s">
        <v>218</v>
      </c>
      <c r="D768" s="18" t="s">
        <v>712</v>
      </c>
      <c r="E768" s="10" t="n">
        <v>250000</v>
      </c>
      <c r="F768" s="10" t="n">
        <v>250000</v>
      </c>
      <c r="G768" s="18"/>
    </row>
    <row r="769" s="19" customFormat="true" ht="25.5" hidden="false" customHeight="false" outlineLevel="0" collapsed="false">
      <c r="A769" s="25" t="n">
        <v>3</v>
      </c>
      <c r="B769" s="8" t="n">
        <v>69</v>
      </c>
      <c r="C769" s="8" t="s">
        <v>218</v>
      </c>
      <c r="D769" s="18" t="s">
        <v>713</v>
      </c>
      <c r="E769" s="10" t="n">
        <v>218500</v>
      </c>
      <c r="F769" s="10" t="n">
        <v>218500</v>
      </c>
      <c r="G769" s="18"/>
    </row>
    <row r="770" s="19" customFormat="true" ht="25.5" hidden="false" customHeight="false" outlineLevel="0" collapsed="false">
      <c r="A770" s="25" t="n">
        <v>4</v>
      </c>
      <c r="B770" s="8" t="n">
        <v>69</v>
      </c>
      <c r="C770" s="8" t="s">
        <v>218</v>
      </c>
      <c r="D770" s="18" t="s">
        <v>714</v>
      </c>
      <c r="E770" s="10" t="n">
        <v>250200</v>
      </c>
      <c r="F770" s="10" t="n">
        <v>250200</v>
      </c>
      <c r="G770" s="18"/>
    </row>
    <row r="771" s="19" customFormat="true" ht="25.5" hidden="false" customHeight="false" outlineLevel="0" collapsed="false">
      <c r="A771" s="25" t="n">
        <v>5</v>
      </c>
      <c r="B771" s="8" t="n">
        <v>69</v>
      </c>
      <c r="C771" s="8" t="s">
        <v>218</v>
      </c>
      <c r="D771" s="18" t="s">
        <v>715</v>
      </c>
      <c r="E771" s="10" t="n">
        <v>251400</v>
      </c>
      <c r="F771" s="10" t="n">
        <v>251400</v>
      </c>
      <c r="G771" s="18"/>
    </row>
    <row r="772" s="19" customFormat="true" ht="38.25" hidden="false" customHeight="false" outlineLevel="0" collapsed="false">
      <c r="A772" s="25" t="n">
        <v>6</v>
      </c>
      <c r="B772" s="8" t="n">
        <v>69</v>
      </c>
      <c r="C772" s="8" t="s">
        <v>218</v>
      </c>
      <c r="D772" s="18" t="s">
        <v>716</v>
      </c>
      <c r="E772" s="10" t="n">
        <v>251000</v>
      </c>
      <c r="F772" s="10" t="n">
        <v>251000</v>
      </c>
      <c r="G772" s="18"/>
    </row>
    <row r="773" s="19" customFormat="true" ht="25.5" hidden="false" customHeight="false" outlineLevel="0" collapsed="false">
      <c r="A773" s="25" t="n">
        <v>7</v>
      </c>
      <c r="B773" s="8" t="n">
        <v>69</v>
      </c>
      <c r="C773" s="8" t="s">
        <v>218</v>
      </c>
      <c r="D773" s="18" t="s">
        <v>717</v>
      </c>
      <c r="E773" s="10" t="n">
        <v>243380</v>
      </c>
      <c r="F773" s="10" t="n">
        <v>243380</v>
      </c>
      <c r="G773" s="18"/>
    </row>
    <row r="774" s="19" customFormat="true" ht="12.75" hidden="false" customHeight="false" outlineLevel="0" collapsed="false">
      <c r="A774" s="25" t="n">
        <v>8</v>
      </c>
      <c r="B774" s="8" t="n">
        <v>69</v>
      </c>
      <c r="C774" s="8" t="s">
        <v>218</v>
      </c>
      <c r="D774" s="18" t="s">
        <v>718</v>
      </c>
      <c r="E774" s="10" t="n">
        <v>149720</v>
      </c>
      <c r="F774" s="10" t="n">
        <v>149720</v>
      </c>
      <c r="G774" s="18"/>
    </row>
    <row r="775" s="19" customFormat="true" ht="38.25" hidden="false" customHeight="false" outlineLevel="0" collapsed="false">
      <c r="A775" s="25" t="n">
        <v>9</v>
      </c>
      <c r="B775" s="8" t="n">
        <v>69</v>
      </c>
      <c r="C775" s="8" t="s">
        <v>218</v>
      </c>
      <c r="D775" s="18" t="s">
        <v>719</v>
      </c>
      <c r="E775" s="10" t="n">
        <v>250600</v>
      </c>
      <c r="F775" s="10" t="n">
        <v>250600</v>
      </c>
      <c r="G775" s="18"/>
    </row>
    <row r="776" s="19" customFormat="true" ht="25.5" hidden="false" customHeight="false" outlineLevel="0" collapsed="false">
      <c r="A776" s="25" t="n">
        <v>10</v>
      </c>
      <c r="B776" s="8" t="n">
        <v>69</v>
      </c>
      <c r="C776" s="8" t="s">
        <v>218</v>
      </c>
      <c r="D776" s="18" t="s">
        <v>720</v>
      </c>
      <c r="E776" s="10" t="n">
        <v>143858</v>
      </c>
      <c r="F776" s="10" t="n">
        <v>143858</v>
      </c>
      <c r="G776" s="18"/>
    </row>
    <row r="777" s="19" customFormat="true" ht="12.75" hidden="false" customHeight="false" outlineLevel="0" collapsed="false">
      <c r="A777" s="8"/>
      <c r="B777" s="8"/>
      <c r="C777" s="8"/>
      <c r="D777" s="18"/>
      <c r="E777" s="12" t="n">
        <f aca="false">SUM(E767:E776)</f>
        <v>2260258</v>
      </c>
      <c r="F777" s="12" t="n">
        <f aca="false">SUM(F767:F776)</f>
        <v>2260258</v>
      </c>
      <c r="G777" s="18"/>
    </row>
    <row r="778" s="19" customFormat="true" ht="38.25" hidden="false" customHeight="false" outlineLevel="0" collapsed="false">
      <c r="A778" s="25" t="n">
        <v>1</v>
      </c>
      <c r="B778" s="8" t="n">
        <v>69</v>
      </c>
      <c r="C778" s="8" t="s">
        <v>226</v>
      </c>
      <c r="D778" s="18" t="s">
        <v>721</v>
      </c>
      <c r="E778" s="10" t="n">
        <v>6763</v>
      </c>
      <c r="F778" s="10" t="s">
        <v>19</v>
      </c>
      <c r="G778" s="18"/>
    </row>
    <row r="779" s="19" customFormat="true" ht="38.25" hidden="false" customHeight="false" outlineLevel="0" collapsed="false">
      <c r="A779" s="25" t="n">
        <v>2</v>
      </c>
      <c r="B779" s="8" t="n">
        <v>69</v>
      </c>
      <c r="C779" s="8" t="s">
        <v>226</v>
      </c>
      <c r="D779" s="18" t="s">
        <v>722</v>
      </c>
      <c r="E779" s="10" t="n">
        <v>240400</v>
      </c>
      <c r="F779" s="10" t="n">
        <v>240400</v>
      </c>
      <c r="G779" s="18"/>
    </row>
    <row r="780" s="19" customFormat="true" ht="12.75" hidden="false" customHeight="false" outlineLevel="0" collapsed="false">
      <c r="A780" s="8"/>
      <c r="B780" s="8"/>
      <c r="C780" s="8"/>
      <c r="D780" s="18"/>
      <c r="E780" s="12" t="n">
        <f aca="false">SUM(E778:E779)</f>
        <v>247163</v>
      </c>
      <c r="F780" s="12" t="n">
        <f aca="false">SUM(F778:F779)</f>
        <v>240400</v>
      </c>
      <c r="G780" s="18"/>
    </row>
    <row r="781" s="19" customFormat="true" ht="38.25" hidden="false" customHeight="false" outlineLevel="0" collapsed="false">
      <c r="A781" s="25" t="n">
        <v>1</v>
      </c>
      <c r="B781" s="8" t="n">
        <v>69</v>
      </c>
      <c r="C781" s="8" t="s">
        <v>249</v>
      </c>
      <c r="D781" s="18" t="s">
        <v>723</v>
      </c>
      <c r="E781" s="10" t="n">
        <v>5867</v>
      </c>
      <c r="F781" s="10" t="s">
        <v>19</v>
      </c>
      <c r="G781" s="18"/>
    </row>
    <row r="782" s="19" customFormat="true" ht="25.5" hidden="false" customHeight="false" outlineLevel="0" collapsed="false">
      <c r="A782" s="25" t="n">
        <v>2</v>
      </c>
      <c r="B782" s="8" t="n">
        <v>69</v>
      </c>
      <c r="C782" s="8" t="s">
        <v>249</v>
      </c>
      <c r="D782" s="18" t="s">
        <v>724</v>
      </c>
      <c r="E782" s="10" t="n">
        <v>7378</v>
      </c>
      <c r="F782" s="10" t="s">
        <v>19</v>
      </c>
      <c r="G782" s="18"/>
    </row>
    <row r="783" s="19" customFormat="true" ht="38.25" hidden="false" customHeight="false" outlineLevel="0" collapsed="false">
      <c r="A783" s="25" t="n">
        <v>3</v>
      </c>
      <c r="B783" s="8" t="n">
        <v>69</v>
      </c>
      <c r="C783" s="8" t="s">
        <v>249</v>
      </c>
      <c r="D783" s="18" t="s">
        <v>725</v>
      </c>
      <c r="E783" s="10" t="n">
        <v>4238</v>
      </c>
      <c r="F783" s="10" t="s">
        <v>19</v>
      </c>
      <c r="G783" s="18"/>
    </row>
    <row r="784" s="19" customFormat="true" ht="12.75" hidden="false" customHeight="false" outlineLevel="0" collapsed="false">
      <c r="A784" s="25" t="n">
        <v>4</v>
      </c>
      <c r="B784" s="8" t="n">
        <v>69</v>
      </c>
      <c r="C784" s="8" t="s">
        <v>249</v>
      </c>
      <c r="D784" s="18" t="s">
        <v>726</v>
      </c>
      <c r="E784" s="10" t="n">
        <v>1558</v>
      </c>
      <c r="F784" s="10" t="s">
        <v>19</v>
      </c>
      <c r="G784" s="18"/>
    </row>
    <row r="785" s="19" customFormat="true" ht="12.75" hidden="false" customHeight="false" outlineLevel="0" collapsed="false">
      <c r="A785" s="25" t="n">
        <v>5</v>
      </c>
      <c r="B785" s="8" t="n">
        <v>69</v>
      </c>
      <c r="C785" s="8" t="s">
        <v>249</v>
      </c>
      <c r="D785" s="18" t="s">
        <v>727</v>
      </c>
      <c r="E785" s="10" t="n">
        <v>103</v>
      </c>
      <c r="F785" s="10" t="s">
        <v>19</v>
      </c>
      <c r="G785" s="18"/>
    </row>
    <row r="786" s="19" customFormat="true" ht="25.5" hidden="false" customHeight="false" outlineLevel="0" collapsed="false">
      <c r="A786" s="25" t="n">
        <v>6</v>
      </c>
      <c r="B786" s="8" t="n">
        <v>69</v>
      </c>
      <c r="C786" s="8" t="s">
        <v>249</v>
      </c>
      <c r="D786" s="18" t="s">
        <v>728</v>
      </c>
      <c r="E786" s="10" t="n">
        <v>16490</v>
      </c>
      <c r="F786" s="10" t="s">
        <v>19</v>
      </c>
      <c r="G786" s="18"/>
    </row>
    <row r="787" s="19" customFormat="true" ht="25.5" hidden="false" customHeight="false" outlineLevel="0" collapsed="false">
      <c r="A787" s="25" t="n">
        <v>7</v>
      </c>
      <c r="B787" s="8" t="n">
        <v>69</v>
      </c>
      <c r="C787" s="8" t="s">
        <v>249</v>
      </c>
      <c r="D787" s="18" t="s">
        <v>729</v>
      </c>
      <c r="E787" s="10" t="n">
        <v>422</v>
      </c>
      <c r="F787" s="10" t="s">
        <v>19</v>
      </c>
      <c r="G787" s="18"/>
    </row>
    <row r="788" s="19" customFormat="true" ht="25.5" hidden="false" customHeight="false" outlineLevel="0" collapsed="false">
      <c r="A788" s="25" t="n">
        <v>8</v>
      </c>
      <c r="B788" s="8" t="n">
        <v>69</v>
      </c>
      <c r="C788" s="8" t="s">
        <v>249</v>
      </c>
      <c r="D788" s="18" t="s">
        <v>730</v>
      </c>
      <c r="E788" s="10" t="n">
        <v>3072</v>
      </c>
      <c r="F788" s="10" t="s">
        <v>19</v>
      </c>
      <c r="G788" s="18"/>
    </row>
    <row r="789" s="19" customFormat="true" ht="25.5" hidden="false" customHeight="false" outlineLevel="0" collapsed="false">
      <c r="A789" s="25" t="n">
        <v>9</v>
      </c>
      <c r="B789" s="8" t="n">
        <v>69</v>
      </c>
      <c r="C789" s="8" t="s">
        <v>249</v>
      </c>
      <c r="D789" s="18" t="s">
        <v>731</v>
      </c>
      <c r="E789" s="10" t="n">
        <v>12633</v>
      </c>
      <c r="F789" s="10" t="s">
        <v>19</v>
      </c>
      <c r="G789" s="18"/>
    </row>
    <row r="790" s="19" customFormat="true" ht="12.75" hidden="false" customHeight="false" outlineLevel="0" collapsed="false">
      <c r="A790" s="25" t="n">
        <v>10</v>
      </c>
      <c r="B790" s="8" t="n">
        <v>69</v>
      </c>
      <c r="C790" s="8" t="s">
        <v>249</v>
      </c>
      <c r="D790" s="18" t="s">
        <v>732</v>
      </c>
      <c r="E790" s="10" t="n">
        <v>238400</v>
      </c>
      <c r="F790" s="10" t="n">
        <v>238400</v>
      </c>
      <c r="G790" s="18"/>
    </row>
    <row r="791" s="19" customFormat="true" ht="25.5" hidden="false" customHeight="false" outlineLevel="0" collapsed="false">
      <c r="A791" s="25" t="n">
        <v>11</v>
      </c>
      <c r="B791" s="8" t="n">
        <v>69</v>
      </c>
      <c r="C791" s="8" t="s">
        <v>249</v>
      </c>
      <c r="D791" s="18" t="s">
        <v>733</v>
      </c>
      <c r="E791" s="10" t="n">
        <v>195160</v>
      </c>
      <c r="F791" s="10" t="n">
        <v>195160</v>
      </c>
      <c r="G791" s="18"/>
    </row>
    <row r="792" s="19" customFormat="true" ht="25.5" hidden="false" customHeight="false" outlineLevel="0" collapsed="false">
      <c r="A792" s="25" t="n">
        <v>12</v>
      </c>
      <c r="B792" s="8" t="n">
        <v>69</v>
      </c>
      <c r="C792" s="8" t="s">
        <v>249</v>
      </c>
      <c r="D792" s="18" t="s">
        <v>734</v>
      </c>
      <c r="E792" s="10" t="n">
        <v>374</v>
      </c>
      <c r="F792" s="10" t="s">
        <v>19</v>
      </c>
      <c r="G792" s="18"/>
    </row>
    <row r="793" s="19" customFormat="true" ht="25.5" hidden="false" customHeight="false" outlineLevel="0" collapsed="false">
      <c r="A793" s="25" t="n">
        <v>13</v>
      </c>
      <c r="B793" s="8" t="n">
        <v>69</v>
      </c>
      <c r="C793" s="8" t="s">
        <v>249</v>
      </c>
      <c r="D793" s="18" t="s">
        <v>735</v>
      </c>
      <c r="E793" s="10" t="n">
        <v>10308</v>
      </c>
      <c r="F793" s="10" t="s">
        <v>19</v>
      </c>
      <c r="G793" s="18"/>
    </row>
    <row r="794" s="19" customFormat="true" ht="25.5" hidden="false" customHeight="false" outlineLevel="0" collapsed="false">
      <c r="A794" s="25" t="n">
        <v>14</v>
      </c>
      <c r="B794" s="8" t="n">
        <v>69</v>
      </c>
      <c r="C794" s="8" t="s">
        <v>249</v>
      </c>
      <c r="D794" s="18" t="s">
        <v>736</v>
      </c>
      <c r="E794" s="10" t="n">
        <v>259</v>
      </c>
      <c r="F794" s="10" t="s">
        <v>19</v>
      </c>
      <c r="G794" s="18"/>
    </row>
    <row r="795" s="19" customFormat="true" ht="25.5" hidden="false" customHeight="false" outlineLevel="0" collapsed="false">
      <c r="A795" s="25" t="n">
        <v>15</v>
      </c>
      <c r="B795" s="8" t="n">
        <v>69</v>
      </c>
      <c r="C795" s="8" t="s">
        <v>249</v>
      </c>
      <c r="D795" s="18" t="s">
        <v>737</v>
      </c>
      <c r="E795" s="10" t="n">
        <v>1154</v>
      </c>
      <c r="F795" s="10" t="s">
        <v>19</v>
      </c>
      <c r="G795" s="18"/>
    </row>
    <row r="796" s="19" customFormat="true" ht="12.75" hidden="false" customHeight="false" outlineLevel="0" collapsed="false">
      <c r="A796" s="8"/>
      <c r="B796" s="8"/>
      <c r="C796" s="8"/>
      <c r="D796" s="18"/>
      <c r="E796" s="12" t="n">
        <f aca="false">SUM(E781:E795)</f>
        <v>497416</v>
      </c>
      <c r="F796" s="12" t="n">
        <f aca="false">SUM(F781:F795)</f>
        <v>433560</v>
      </c>
      <c r="G796" s="18"/>
    </row>
    <row r="797" s="19" customFormat="true" ht="25.5" hidden="false" customHeight="false" outlineLevel="0" collapsed="false">
      <c r="A797" s="8" t="n">
        <v>1</v>
      </c>
      <c r="B797" s="8" t="n">
        <v>69</v>
      </c>
      <c r="C797" s="8" t="s">
        <v>331</v>
      </c>
      <c r="D797" s="18" t="s">
        <v>738</v>
      </c>
      <c r="E797" s="10" t="n">
        <v>59871</v>
      </c>
      <c r="F797" s="10" t="s">
        <v>19</v>
      </c>
      <c r="G797" s="18"/>
    </row>
    <row r="798" s="19" customFormat="true" ht="25.5" hidden="false" customHeight="false" outlineLevel="0" collapsed="false">
      <c r="A798" s="8" t="n">
        <v>2</v>
      </c>
      <c r="B798" s="8" t="n">
        <v>69</v>
      </c>
      <c r="C798" s="8" t="s">
        <v>331</v>
      </c>
      <c r="D798" s="18" t="s">
        <v>739</v>
      </c>
      <c r="E798" s="10" t="n">
        <v>119607</v>
      </c>
      <c r="F798" s="10" t="s">
        <v>19</v>
      </c>
      <c r="G798" s="18"/>
    </row>
    <row r="799" s="19" customFormat="true" ht="51" hidden="false" customHeight="false" outlineLevel="0" collapsed="false">
      <c r="A799" s="8" t="n">
        <v>3</v>
      </c>
      <c r="B799" s="8" t="n">
        <v>69</v>
      </c>
      <c r="C799" s="8" t="s">
        <v>331</v>
      </c>
      <c r="D799" s="18" t="s">
        <v>740</v>
      </c>
      <c r="E799" s="10" t="n">
        <v>9967</v>
      </c>
      <c r="F799" s="10" t="s">
        <v>19</v>
      </c>
      <c r="G799" s="18"/>
    </row>
    <row r="800" s="19" customFormat="true" ht="38.25" hidden="false" customHeight="false" outlineLevel="0" collapsed="false">
      <c r="A800" s="8" t="n">
        <v>4</v>
      </c>
      <c r="B800" s="8" t="n">
        <v>69</v>
      </c>
      <c r="C800" s="8" t="s">
        <v>331</v>
      </c>
      <c r="D800" s="18" t="s">
        <v>741</v>
      </c>
      <c r="E800" s="10" t="n">
        <v>67530</v>
      </c>
      <c r="F800" s="10" t="s">
        <v>19</v>
      </c>
      <c r="G800" s="18"/>
    </row>
    <row r="801" s="19" customFormat="true" ht="38.25" hidden="false" customHeight="false" outlineLevel="0" collapsed="false">
      <c r="A801" s="8" t="n">
        <v>5</v>
      </c>
      <c r="B801" s="8" t="n">
        <v>69</v>
      </c>
      <c r="C801" s="8" t="s">
        <v>331</v>
      </c>
      <c r="D801" s="18" t="s">
        <v>742</v>
      </c>
      <c r="E801" s="10" t="n">
        <v>781</v>
      </c>
      <c r="F801" s="10" t="s">
        <v>19</v>
      </c>
      <c r="G801" s="18"/>
    </row>
    <row r="802" s="19" customFormat="true" ht="38.25" hidden="false" customHeight="false" outlineLevel="0" collapsed="false">
      <c r="A802" s="8" t="n">
        <v>6</v>
      </c>
      <c r="B802" s="8" t="n">
        <v>69</v>
      </c>
      <c r="C802" s="8" t="s">
        <v>331</v>
      </c>
      <c r="D802" s="18" t="s">
        <v>743</v>
      </c>
      <c r="E802" s="10" t="n">
        <v>34458</v>
      </c>
      <c r="F802" s="10" t="s">
        <v>19</v>
      </c>
      <c r="G802" s="18"/>
    </row>
    <row r="803" s="19" customFormat="true" ht="38.25" hidden="false" customHeight="false" outlineLevel="0" collapsed="false">
      <c r="A803" s="8" t="n">
        <v>7</v>
      </c>
      <c r="B803" s="8" t="n">
        <v>69</v>
      </c>
      <c r="C803" s="8" t="s">
        <v>331</v>
      </c>
      <c r="D803" s="18" t="s">
        <v>744</v>
      </c>
      <c r="E803" s="10" t="n">
        <v>708</v>
      </c>
      <c r="F803" s="10" t="s">
        <v>19</v>
      </c>
      <c r="G803" s="18"/>
    </row>
    <row r="804" s="19" customFormat="true" ht="38.25" hidden="false" customHeight="false" outlineLevel="0" collapsed="false">
      <c r="A804" s="8" t="n">
        <v>8</v>
      </c>
      <c r="B804" s="8" t="n">
        <v>69</v>
      </c>
      <c r="C804" s="8" t="s">
        <v>331</v>
      </c>
      <c r="D804" s="18" t="s">
        <v>745</v>
      </c>
      <c r="E804" s="10" t="n">
        <v>72</v>
      </c>
      <c r="F804" s="10" t="s">
        <v>19</v>
      </c>
      <c r="G804" s="18"/>
    </row>
    <row r="805" s="19" customFormat="true" ht="12.75" hidden="false" customHeight="false" outlineLevel="0" collapsed="false">
      <c r="A805" s="8"/>
      <c r="B805" s="8"/>
      <c r="C805" s="8"/>
      <c r="D805" s="18"/>
      <c r="E805" s="12" t="n">
        <f aca="false">SUM(E797:E804)</f>
        <v>292994</v>
      </c>
      <c r="F805" s="10" t="s">
        <v>19</v>
      </c>
      <c r="G805" s="18"/>
    </row>
    <row r="806" s="19" customFormat="true" ht="38.25" hidden="false" customHeight="false" outlineLevel="0" collapsed="false">
      <c r="A806" s="8" t="n">
        <v>1</v>
      </c>
      <c r="B806" s="8" t="n">
        <v>69</v>
      </c>
      <c r="C806" s="8" t="s">
        <v>279</v>
      </c>
      <c r="D806" s="18" t="s">
        <v>746</v>
      </c>
      <c r="E806" s="10" t="n">
        <v>55250</v>
      </c>
      <c r="F806" s="10" t="s">
        <v>19</v>
      </c>
      <c r="G806" s="18"/>
    </row>
    <row r="807" s="19" customFormat="true" ht="12.75" hidden="false" customHeight="false" outlineLevel="0" collapsed="false">
      <c r="A807" s="8"/>
      <c r="B807" s="8"/>
      <c r="C807" s="8"/>
      <c r="D807" s="18"/>
      <c r="E807" s="12" t="n">
        <f aca="false">E806</f>
        <v>55250</v>
      </c>
      <c r="F807" s="10" t="s">
        <v>19</v>
      </c>
      <c r="G807" s="18"/>
    </row>
    <row r="808" s="19" customFormat="true" ht="12.75" hidden="false" customHeight="false" outlineLevel="0" collapsed="false">
      <c r="A808" s="8"/>
      <c r="B808" s="8"/>
      <c r="C808" s="8"/>
      <c r="D808" s="22" t="s">
        <v>282</v>
      </c>
      <c r="E808" s="10"/>
      <c r="F808" s="10"/>
      <c r="G808" s="18"/>
    </row>
    <row r="809" s="19" customFormat="true" ht="38.25" hidden="false" customHeight="false" outlineLevel="0" collapsed="false">
      <c r="A809" s="8" t="n">
        <v>1</v>
      </c>
      <c r="B809" s="8" t="n">
        <v>69</v>
      </c>
      <c r="C809" s="8" t="s">
        <v>218</v>
      </c>
      <c r="D809" s="18" t="s">
        <v>747</v>
      </c>
      <c r="E809" s="10" t="n">
        <v>168032</v>
      </c>
      <c r="F809" s="10" t="n">
        <v>168032</v>
      </c>
      <c r="G809" s="18"/>
    </row>
    <row r="810" s="19" customFormat="true" ht="25.5" hidden="false" customHeight="false" outlineLevel="0" collapsed="false">
      <c r="A810" s="8" t="n">
        <v>2</v>
      </c>
      <c r="B810" s="8" t="n">
        <v>69</v>
      </c>
      <c r="C810" s="8" t="s">
        <v>218</v>
      </c>
      <c r="D810" s="18" t="s">
        <v>748</v>
      </c>
      <c r="E810" s="10" t="n">
        <v>188087</v>
      </c>
      <c r="F810" s="10" t="n">
        <v>188087</v>
      </c>
      <c r="G810" s="18"/>
    </row>
    <row r="811" s="19" customFormat="true" ht="12.75" hidden="false" customHeight="false" outlineLevel="0" collapsed="false">
      <c r="A811" s="8"/>
      <c r="B811" s="8"/>
      <c r="C811" s="8"/>
      <c r="D811" s="18"/>
      <c r="E811" s="12" t="n">
        <f aca="false">SUM(E809:E810)</f>
        <v>356119</v>
      </c>
      <c r="F811" s="12" t="n">
        <f aca="false">SUM(F809:F810)</f>
        <v>356119</v>
      </c>
      <c r="G811" s="18"/>
    </row>
    <row r="812" s="19" customFormat="true" ht="25.5" hidden="false" customHeight="false" outlineLevel="0" collapsed="false">
      <c r="A812" s="8" t="n">
        <v>1</v>
      </c>
      <c r="B812" s="8" t="n">
        <v>69</v>
      </c>
      <c r="C812" s="8" t="s">
        <v>249</v>
      </c>
      <c r="D812" s="18" t="s">
        <v>749</v>
      </c>
      <c r="E812" s="10" t="n">
        <v>73722</v>
      </c>
      <c r="F812" s="10" t="n">
        <v>73722</v>
      </c>
      <c r="G812" s="18"/>
    </row>
    <row r="813" s="19" customFormat="true" ht="12.75" hidden="false" customHeight="false" outlineLevel="0" collapsed="false">
      <c r="A813" s="8"/>
      <c r="B813" s="8"/>
      <c r="C813" s="8"/>
      <c r="D813" s="18"/>
      <c r="E813" s="12" t="n">
        <f aca="false">E812</f>
        <v>73722</v>
      </c>
      <c r="F813" s="12" t="n">
        <f aca="false">F812</f>
        <v>73722</v>
      </c>
      <c r="G813" s="18"/>
    </row>
    <row r="814" s="19" customFormat="true" ht="12.75" hidden="false" customHeight="false" outlineLevel="0" collapsed="false">
      <c r="A814" s="8"/>
      <c r="B814" s="8"/>
      <c r="C814" s="8"/>
      <c r="D814" s="22" t="s">
        <v>694</v>
      </c>
      <c r="E814" s="10"/>
      <c r="F814" s="10"/>
      <c r="G814" s="18"/>
    </row>
    <row r="815" s="19" customFormat="true" ht="25.5" hidden="false" customHeight="false" outlineLevel="0" collapsed="false">
      <c r="A815" s="8" t="n">
        <v>1</v>
      </c>
      <c r="B815" s="8" t="n">
        <v>69</v>
      </c>
      <c r="C815" s="8" t="s">
        <v>750</v>
      </c>
      <c r="D815" s="18" t="s">
        <v>751</v>
      </c>
      <c r="E815" s="10" t="n">
        <v>197640</v>
      </c>
      <c r="F815" s="10" t="n">
        <v>197640</v>
      </c>
      <c r="G815" s="18"/>
    </row>
    <row r="816" s="19" customFormat="true" ht="38.25" hidden="false" customHeight="false" outlineLevel="0" collapsed="false">
      <c r="A816" s="8" t="n">
        <v>2</v>
      </c>
      <c r="B816" s="8" t="n">
        <v>69</v>
      </c>
      <c r="C816" s="8" t="s">
        <v>750</v>
      </c>
      <c r="D816" s="18" t="s">
        <v>752</v>
      </c>
      <c r="E816" s="10" t="n">
        <v>189120</v>
      </c>
      <c r="F816" s="10" t="n">
        <v>189120</v>
      </c>
      <c r="G816" s="18"/>
    </row>
    <row r="817" s="19" customFormat="true" ht="12.75" hidden="false" customHeight="false" outlineLevel="0" collapsed="false">
      <c r="A817" s="15"/>
      <c r="B817" s="15"/>
      <c r="C817" s="15"/>
      <c r="E817" s="21" t="n">
        <f aca="false">SUM(E815:E816)</f>
        <v>386760</v>
      </c>
      <c r="F817" s="21" t="n">
        <f aca="false">SUM(F815:F816)</f>
        <v>386760</v>
      </c>
    </row>
    <row r="818" s="19" customFormat="true" ht="12.75" hidden="false" customHeight="false" outlineLevel="0" collapsed="false">
      <c r="A818" s="15"/>
      <c r="B818" s="15"/>
      <c r="C818" s="15"/>
      <c r="E818" s="16"/>
      <c r="F818" s="16"/>
    </row>
    <row r="819" s="19" customFormat="true" ht="12.75" hidden="false" customHeight="false" outlineLevel="0" collapsed="false">
      <c r="A819" s="24" t="s">
        <v>753</v>
      </c>
      <c r="B819" s="15"/>
      <c r="C819" s="15"/>
      <c r="E819" s="16"/>
      <c r="F819" s="16"/>
    </row>
    <row r="820" s="19" customFormat="true" ht="12.75" hidden="false" customHeight="false" outlineLevel="0" collapsed="false">
      <c r="A820" s="24" t="s">
        <v>754</v>
      </c>
      <c r="B820" s="15"/>
      <c r="C820" s="15"/>
      <c r="E820" s="16"/>
      <c r="F820" s="16"/>
    </row>
    <row r="821" s="19" customFormat="true" ht="12.75" hidden="false" customHeight="false" outlineLevel="0" collapsed="false">
      <c r="A821" s="15"/>
      <c r="B821" s="15"/>
      <c r="C821" s="15"/>
      <c r="E821" s="16"/>
      <c r="F821" s="16"/>
    </row>
    <row r="822" s="19" customFormat="true" ht="25.5" hidden="false" customHeight="false" outlineLevel="0" collapsed="false">
      <c r="A822" s="8" t="n">
        <v>1</v>
      </c>
      <c r="B822" s="8" t="n">
        <v>11</v>
      </c>
      <c r="C822" s="8" t="s">
        <v>218</v>
      </c>
      <c r="D822" s="18" t="s">
        <v>755</v>
      </c>
      <c r="E822" s="10" t="n">
        <v>104839</v>
      </c>
      <c r="F822" s="10" t="n">
        <v>104839</v>
      </c>
      <c r="G822" s="18"/>
    </row>
    <row r="823" s="19" customFormat="true" ht="38.25" hidden="false" customHeight="false" outlineLevel="0" collapsed="false">
      <c r="A823" s="8" t="n">
        <v>2</v>
      </c>
      <c r="B823" s="8" t="n">
        <v>11</v>
      </c>
      <c r="C823" s="8" t="s">
        <v>218</v>
      </c>
      <c r="D823" s="18" t="s">
        <v>756</v>
      </c>
      <c r="E823" s="10" t="n">
        <v>190272</v>
      </c>
      <c r="F823" s="10" t="s">
        <v>19</v>
      </c>
      <c r="G823" s="18"/>
    </row>
    <row r="824" s="19" customFormat="true" ht="38.25" hidden="false" customHeight="false" outlineLevel="0" collapsed="false">
      <c r="A824" s="8" t="n">
        <v>3</v>
      </c>
      <c r="B824" s="8" t="n">
        <v>11</v>
      </c>
      <c r="C824" s="8" t="s">
        <v>218</v>
      </c>
      <c r="D824" s="18" t="s">
        <v>757</v>
      </c>
      <c r="E824" s="10" t="n">
        <v>65115</v>
      </c>
      <c r="F824" s="10" t="s">
        <v>19</v>
      </c>
      <c r="G824" s="18"/>
    </row>
    <row r="825" s="19" customFormat="true" ht="25.5" hidden="false" customHeight="false" outlineLevel="0" collapsed="false">
      <c r="A825" s="8" t="n">
        <v>4</v>
      </c>
      <c r="B825" s="8" t="n">
        <v>11</v>
      </c>
      <c r="C825" s="8" t="s">
        <v>218</v>
      </c>
      <c r="D825" s="18" t="s">
        <v>758</v>
      </c>
      <c r="E825" s="10" t="n">
        <v>185450</v>
      </c>
      <c r="F825" s="10" t="n">
        <v>185450</v>
      </c>
      <c r="G825" s="18"/>
    </row>
    <row r="826" s="19" customFormat="true" ht="25.5" hidden="false" customHeight="false" outlineLevel="0" collapsed="false">
      <c r="A826" s="8" t="n">
        <v>5</v>
      </c>
      <c r="B826" s="8" t="n">
        <v>11</v>
      </c>
      <c r="C826" s="8" t="s">
        <v>218</v>
      </c>
      <c r="D826" s="18" t="s">
        <v>759</v>
      </c>
      <c r="E826" s="10" t="n">
        <v>396800</v>
      </c>
      <c r="F826" s="10" t="n">
        <v>396800</v>
      </c>
      <c r="G826" s="18"/>
    </row>
    <row r="827" s="19" customFormat="true" ht="38.25" hidden="false" customHeight="false" outlineLevel="0" collapsed="false">
      <c r="A827" s="8" t="n">
        <v>6</v>
      </c>
      <c r="B827" s="8" t="n">
        <v>11</v>
      </c>
      <c r="C827" s="8" t="s">
        <v>218</v>
      </c>
      <c r="D827" s="18" t="s">
        <v>760</v>
      </c>
      <c r="E827" s="10" t="n">
        <v>181900</v>
      </c>
      <c r="F827" s="10" t="n">
        <v>181900</v>
      </c>
      <c r="G827" s="18"/>
    </row>
    <row r="828" s="19" customFormat="true" ht="25.5" hidden="false" customHeight="false" outlineLevel="0" collapsed="false">
      <c r="A828" s="8" t="n">
        <v>7</v>
      </c>
      <c r="B828" s="8" t="n">
        <v>11</v>
      </c>
      <c r="C828" s="8" t="s">
        <v>218</v>
      </c>
      <c r="D828" s="18" t="s">
        <v>761</v>
      </c>
      <c r="E828" s="10" t="n">
        <v>247000</v>
      </c>
      <c r="F828" s="10" t="n">
        <v>247000</v>
      </c>
      <c r="G828" s="18"/>
    </row>
    <row r="829" s="19" customFormat="true" ht="25.5" hidden="false" customHeight="false" outlineLevel="0" collapsed="false">
      <c r="A829" s="8" t="n">
        <v>8</v>
      </c>
      <c r="B829" s="8" t="n">
        <v>11</v>
      </c>
      <c r="C829" s="8" t="s">
        <v>218</v>
      </c>
      <c r="D829" s="18" t="s">
        <v>762</v>
      </c>
      <c r="E829" s="10" t="n">
        <v>246000</v>
      </c>
      <c r="F829" s="10" t="n">
        <v>198000</v>
      </c>
      <c r="G829" s="18"/>
    </row>
    <row r="830" s="19" customFormat="true" ht="18.75" hidden="false" customHeight="true" outlineLevel="0" collapsed="false">
      <c r="A830" s="8"/>
      <c r="B830" s="8"/>
      <c r="C830" s="8"/>
      <c r="D830" s="18"/>
      <c r="E830" s="12" t="n">
        <f aca="false">SUM(E822:E829)</f>
        <v>1617376</v>
      </c>
      <c r="F830" s="12" t="n">
        <f aca="false">SUM(F822:F829)</f>
        <v>1313989</v>
      </c>
      <c r="G830" s="18"/>
    </row>
    <row r="831" s="19" customFormat="true" ht="38.25" hidden="false" customHeight="false" outlineLevel="0" collapsed="false">
      <c r="A831" s="8" t="n">
        <v>1</v>
      </c>
      <c r="B831" s="8" t="n">
        <v>11</v>
      </c>
      <c r="C831" s="8" t="s">
        <v>226</v>
      </c>
      <c r="D831" s="18" t="s">
        <v>763</v>
      </c>
      <c r="E831" s="10" t="n">
        <v>10399</v>
      </c>
      <c r="F831" s="10" t="s">
        <v>19</v>
      </c>
      <c r="G831" s="18"/>
    </row>
    <row r="832" s="19" customFormat="true" ht="25.5" hidden="false" customHeight="false" outlineLevel="0" collapsed="false">
      <c r="A832" s="8" t="n">
        <v>2</v>
      </c>
      <c r="B832" s="8" t="n">
        <v>11</v>
      </c>
      <c r="C832" s="8" t="s">
        <v>226</v>
      </c>
      <c r="D832" s="18" t="s">
        <v>764</v>
      </c>
      <c r="E832" s="10" t="n">
        <v>288320</v>
      </c>
      <c r="F832" s="10" t="s">
        <v>19</v>
      </c>
      <c r="G832" s="18"/>
    </row>
    <row r="833" s="19" customFormat="true" ht="38.25" hidden="false" customHeight="false" outlineLevel="0" collapsed="false">
      <c r="A833" s="8" t="n">
        <v>3</v>
      </c>
      <c r="B833" s="8" t="n">
        <v>11</v>
      </c>
      <c r="C833" s="8" t="s">
        <v>226</v>
      </c>
      <c r="D833" s="18" t="s">
        <v>765</v>
      </c>
      <c r="E833" s="10" t="n">
        <v>236448</v>
      </c>
      <c r="F833" s="10" t="n">
        <v>74296</v>
      </c>
      <c r="G833" s="18"/>
    </row>
    <row r="834" s="19" customFormat="true" ht="12.75" hidden="false" customHeight="false" outlineLevel="0" collapsed="false">
      <c r="A834" s="8"/>
      <c r="B834" s="8"/>
      <c r="C834" s="8"/>
      <c r="D834" s="18"/>
      <c r="E834" s="12" t="n">
        <f aca="false">SUM(E831:E833)</f>
        <v>535167</v>
      </c>
      <c r="F834" s="12" t="n">
        <f aca="false">SUM(F831:F833)</f>
        <v>74296</v>
      </c>
      <c r="G834" s="18"/>
    </row>
    <row r="835" s="19" customFormat="true" ht="38.25" hidden="false" customHeight="false" outlineLevel="0" collapsed="false">
      <c r="A835" s="8" t="n">
        <v>1</v>
      </c>
      <c r="B835" s="8" t="n">
        <v>11</v>
      </c>
      <c r="C835" s="8" t="s">
        <v>249</v>
      </c>
      <c r="D835" s="18" t="s">
        <v>766</v>
      </c>
      <c r="E835" s="10" t="n">
        <v>12678</v>
      </c>
      <c r="F835" s="10" t="n">
        <v>8021</v>
      </c>
      <c r="G835" s="18"/>
    </row>
    <row r="836" s="19" customFormat="true" ht="12.75" hidden="false" customHeight="false" outlineLevel="0" collapsed="false">
      <c r="A836" s="8"/>
      <c r="B836" s="8"/>
      <c r="C836" s="8"/>
      <c r="D836" s="18"/>
      <c r="E836" s="12" t="n">
        <f aca="false">E835</f>
        <v>12678</v>
      </c>
      <c r="F836" s="12" t="n">
        <f aca="false">F835</f>
        <v>8021</v>
      </c>
      <c r="G836" s="18"/>
    </row>
    <row r="837" s="19" customFormat="true" ht="38.25" hidden="false" customHeight="false" outlineLevel="0" collapsed="false">
      <c r="A837" s="8" t="n">
        <v>1</v>
      </c>
      <c r="B837" s="8" t="n">
        <v>11</v>
      </c>
      <c r="C837" s="8" t="s">
        <v>331</v>
      </c>
      <c r="D837" s="18" t="s">
        <v>767</v>
      </c>
      <c r="E837" s="10" t="n">
        <v>377</v>
      </c>
      <c r="F837" s="10" t="s">
        <v>19</v>
      </c>
      <c r="G837" s="18"/>
    </row>
    <row r="838" s="19" customFormat="true" ht="12.75" hidden="false" customHeight="false" outlineLevel="0" collapsed="false">
      <c r="A838" s="8"/>
      <c r="B838" s="8"/>
      <c r="C838" s="8"/>
      <c r="D838" s="18"/>
      <c r="E838" s="12" t="n">
        <f aca="false">SUM(E837)</f>
        <v>377</v>
      </c>
      <c r="F838" s="10" t="s">
        <v>19</v>
      </c>
      <c r="G838" s="18"/>
    </row>
    <row r="839" s="19" customFormat="true" ht="25.5" hidden="false" customHeight="false" outlineLevel="0" collapsed="false">
      <c r="A839" s="8" t="n">
        <v>1</v>
      </c>
      <c r="B839" s="8" t="n">
        <v>11</v>
      </c>
      <c r="C839" s="8" t="s">
        <v>279</v>
      </c>
      <c r="D839" s="18" t="s">
        <v>768</v>
      </c>
      <c r="E839" s="10" t="n">
        <v>959</v>
      </c>
      <c r="F839" s="10" t="s">
        <v>19</v>
      </c>
      <c r="G839" s="18"/>
    </row>
    <row r="840" s="19" customFormat="true" ht="12.75" hidden="false" customHeight="false" outlineLevel="0" collapsed="false">
      <c r="A840" s="8"/>
      <c r="B840" s="8"/>
      <c r="C840" s="8"/>
      <c r="D840" s="18"/>
      <c r="E840" s="12" t="n">
        <f aca="false">E839</f>
        <v>959</v>
      </c>
      <c r="F840" s="10" t="s">
        <v>19</v>
      </c>
      <c r="G840" s="18"/>
    </row>
    <row r="841" s="19" customFormat="true" ht="12.75" hidden="false" customHeight="false" outlineLevel="0" collapsed="false">
      <c r="A841" s="8"/>
      <c r="B841" s="8"/>
      <c r="C841" s="8"/>
      <c r="D841" s="22" t="s">
        <v>769</v>
      </c>
      <c r="E841" s="10"/>
      <c r="F841" s="10"/>
      <c r="G841" s="18"/>
    </row>
    <row r="842" s="19" customFormat="true" ht="25.5" hidden="false" customHeight="false" outlineLevel="0" collapsed="false">
      <c r="A842" s="8" t="n">
        <v>1</v>
      </c>
      <c r="B842" s="8" t="n">
        <v>11</v>
      </c>
      <c r="C842" s="8" t="s">
        <v>279</v>
      </c>
      <c r="D842" s="18" t="s">
        <v>770</v>
      </c>
      <c r="E842" s="10" t="n">
        <v>9291</v>
      </c>
      <c r="F842" s="10" t="n">
        <v>9291</v>
      </c>
      <c r="G842" s="18"/>
    </row>
    <row r="843" s="19" customFormat="true" ht="12.75" hidden="false" customHeight="false" outlineLevel="0" collapsed="false">
      <c r="A843" s="15"/>
      <c r="B843" s="15"/>
      <c r="C843" s="15"/>
      <c r="E843" s="21" t="n">
        <f aca="false">E842</f>
        <v>9291</v>
      </c>
      <c r="F843" s="21" t="n">
        <f aca="false">F842</f>
        <v>9291</v>
      </c>
    </row>
    <row r="844" s="19" customFormat="true" ht="12.75" hidden="false" customHeight="false" outlineLevel="0" collapsed="false">
      <c r="A844" s="15"/>
      <c r="B844" s="15"/>
      <c r="C844" s="15"/>
      <c r="E844" s="16"/>
      <c r="F844" s="16"/>
    </row>
    <row r="845" s="19" customFormat="true" ht="12.75" hidden="false" customHeight="false" outlineLevel="0" collapsed="false">
      <c r="A845" s="24" t="s">
        <v>771</v>
      </c>
      <c r="B845" s="15"/>
      <c r="C845" s="15"/>
      <c r="E845" s="16"/>
      <c r="F845" s="16"/>
    </row>
    <row r="846" s="19" customFormat="true" ht="12.75" hidden="false" customHeight="false" outlineLevel="0" collapsed="false">
      <c r="A846" s="24" t="s">
        <v>772</v>
      </c>
      <c r="B846" s="15"/>
      <c r="C846" s="15"/>
      <c r="E846" s="16"/>
      <c r="F846" s="16"/>
    </row>
    <row r="847" s="19" customFormat="true" ht="25.5" hidden="false" customHeight="false" outlineLevel="0" collapsed="false">
      <c r="A847" s="8" t="n">
        <v>1</v>
      </c>
      <c r="B847" s="8" t="n">
        <v>12</v>
      </c>
      <c r="C847" s="8" t="s">
        <v>218</v>
      </c>
      <c r="D847" s="18" t="s">
        <v>773</v>
      </c>
      <c r="E847" s="10" t="n">
        <v>429500</v>
      </c>
      <c r="F847" s="10" t="n">
        <v>314720</v>
      </c>
      <c r="G847" s="18"/>
    </row>
    <row r="848" s="19" customFormat="true" ht="25.5" hidden="false" customHeight="false" outlineLevel="0" collapsed="false">
      <c r="A848" s="8" t="n">
        <v>2</v>
      </c>
      <c r="B848" s="8" t="n">
        <v>12</v>
      </c>
      <c r="C848" s="8" t="s">
        <v>218</v>
      </c>
      <c r="D848" s="18" t="s">
        <v>774</v>
      </c>
      <c r="E848" s="10" t="n">
        <v>105000</v>
      </c>
      <c r="F848" s="10" t="n">
        <v>66388</v>
      </c>
      <c r="G848" s="18"/>
    </row>
    <row r="849" s="19" customFormat="true" ht="25.5" hidden="false" customHeight="false" outlineLevel="0" collapsed="false">
      <c r="A849" s="8" t="n">
        <v>3</v>
      </c>
      <c r="B849" s="8" t="n">
        <v>12</v>
      </c>
      <c r="C849" s="8" t="s">
        <v>218</v>
      </c>
      <c r="D849" s="18" t="s">
        <v>775</v>
      </c>
      <c r="E849" s="10" t="n">
        <v>17617</v>
      </c>
      <c r="F849" s="10" t="s">
        <v>19</v>
      </c>
      <c r="G849" s="18"/>
    </row>
    <row r="850" s="19" customFormat="true" ht="25.5" hidden="false" customHeight="false" outlineLevel="0" collapsed="false">
      <c r="A850" s="8" t="n">
        <v>4</v>
      </c>
      <c r="B850" s="8" t="n">
        <v>12</v>
      </c>
      <c r="C850" s="8" t="s">
        <v>218</v>
      </c>
      <c r="D850" s="18" t="s">
        <v>776</v>
      </c>
      <c r="E850" s="10" t="n">
        <v>197900</v>
      </c>
      <c r="F850" s="10" t="n">
        <v>135920</v>
      </c>
      <c r="G850" s="18"/>
    </row>
    <row r="851" s="19" customFormat="true" ht="25.5" hidden="false" customHeight="false" outlineLevel="0" collapsed="false">
      <c r="A851" s="8" t="n">
        <v>5</v>
      </c>
      <c r="B851" s="8" t="n">
        <v>12</v>
      </c>
      <c r="C851" s="8" t="s">
        <v>218</v>
      </c>
      <c r="D851" s="18" t="s">
        <v>777</v>
      </c>
      <c r="E851" s="10" t="n">
        <v>134600</v>
      </c>
      <c r="F851" s="10" t="n">
        <v>92452</v>
      </c>
      <c r="G851" s="18"/>
    </row>
    <row r="852" s="19" customFormat="true" ht="38.25" hidden="false" customHeight="false" outlineLevel="0" collapsed="false">
      <c r="A852" s="8" t="n">
        <v>6</v>
      </c>
      <c r="B852" s="8" t="n">
        <v>12</v>
      </c>
      <c r="C852" s="8" t="s">
        <v>218</v>
      </c>
      <c r="D852" s="18" t="s">
        <v>778</v>
      </c>
      <c r="E852" s="10" t="n">
        <v>10382</v>
      </c>
      <c r="F852" s="10" t="n">
        <v>10382</v>
      </c>
      <c r="G852" s="18"/>
    </row>
    <row r="853" s="19" customFormat="true" ht="51" hidden="false" customHeight="false" outlineLevel="0" collapsed="false">
      <c r="A853" s="8" t="n">
        <v>7</v>
      </c>
      <c r="B853" s="8" t="n">
        <v>12</v>
      </c>
      <c r="C853" s="8" t="s">
        <v>218</v>
      </c>
      <c r="D853" s="18" t="s">
        <v>779</v>
      </c>
      <c r="E853" s="10" t="n">
        <v>20673</v>
      </c>
      <c r="F853" s="10" t="n">
        <v>20673</v>
      </c>
      <c r="G853" s="18"/>
    </row>
    <row r="854" s="19" customFormat="true" ht="51" hidden="false" customHeight="false" outlineLevel="0" collapsed="false">
      <c r="A854" s="8" t="n">
        <v>8</v>
      </c>
      <c r="B854" s="8" t="n">
        <v>12</v>
      </c>
      <c r="C854" s="8" t="s">
        <v>218</v>
      </c>
      <c r="D854" s="18" t="s">
        <v>780</v>
      </c>
      <c r="E854" s="10" t="n">
        <v>21941</v>
      </c>
      <c r="F854" s="10" t="n">
        <v>21941</v>
      </c>
      <c r="G854" s="18"/>
    </row>
    <row r="855" s="19" customFormat="true" ht="38.25" hidden="false" customHeight="false" outlineLevel="0" collapsed="false">
      <c r="A855" s="8" t="n">
        <v>9</v>
      </c>
      <c r="B855" s="8" t="n">
        <v>12</v>
      </c>
      <c r="C855" s="8" t="s">
        <v>218</v>
      </c>
      <c r="D855" s="18" t="s">
        <v>781</v>
      </c>
      <c r="E855" s="10" t="n">
        <v>11175</v>
      </c>
      <c r="F855" s="10" t="n">
        <v>11175</v>
      </c>
      <c r="G855" s="18"/>
    </row>
    <row r="856" s="19" customFormat="true" ht="38.25" hidden="false" customHeight="false" outlineLevel="0" collapsed="false">
      <c r="A856" s="8" t="n">
        <v>10</v>
      </c>
      <c r="B856" s="8" t="n">
        <v>12</v>
      </c>
      <c r="C856" s="8" t="s">
        <v>218</v>
      </c>
      <c r="D856" s="18" t="s">
        <v>782</v>
      </c>
      <c r="E856" s="10" t="n">
        <v>14764</v>
      </c>
      <c r="F856" s="10" t="n">
        <v>14764</v>
      </c>
      <c r="G856" s="18"/>
    </row>
    <row r="857" s="19" customFormat="true" ht="38.25" hidden="false" customHeight="false" outlineLevel="0" collapsed="false">
      <c r="A857" s="8" t="n">
        <v>11</v>
      </c>
      <c r="B857" s="8" t="n">
        <v>12</v>
      </c>
      <c r="C857" s="8" t="s">
        <v>218</v>
      </c>
      <c r="D857" s="18" t="s">
        <v>783</v>
      </c>
      <c r="E857" s="10" t="n">
        <v>21676</v>
      </c>
      <c r="F857" s="10" t="n">
        <v>21676</v>
      </c>
      <c r="G857" s="18"/>
    </row>
    <row r="858" s="19" customFormat="true" ht="25.5" hidden="false" customHeight="false" outlineLevel="0" collapsed="false">
      <c r="A858" s="8" t="n">
        <v>12</v>
      </c>
      <c r="B858" s="8" t="n">
        <v>12</v>
      </c>
      <c r="C858" s="8" t="s">
        <v>218</v>
      </c>
      <c r="D858" s="18" t="s">
        <v>784</v>
      </c>
      <c r="E858" s="10" t="n">
        <v>107602</v>
      </c>
      <c r="F858" s="10" t="n">
        <v>14589</v>
      </c>
      <c r="G858" s="18"/>
    </row>
    <row r="859" s="19" customFormat="true" ht="25.5" hidden="false" customHeight="false" outlineLevel="0" collapsed="false">
      <c r="A859" s="8" t="n">
        <v>13</v>
      </c>
      <c r="B859" s="8" t="n">
        <v>12</v>
      </c>
      <c r="C859" s="8" t="s">
        <v>218</v>
      </c>
      <c r="D859" s="18" t="s">
        <v>785</v>
      </c>
      <c r="E859" s="10" t="n">
        <v>487300</v>
      </c>
      <c r="F859" s="10" t="n">
        <v>457041</v>
      </c>
      <c r="G859" s="18"/>
    </row>
    <row r="860" s="19" customFormat="true" ht="38.25" hidden="false" customHeight="false" outlineLevel="0" collapsed="false">
      <c r="A860" s="8" t="n">
        <v>14</v>
      </c>
      <c r="B860" s="8" t="n">
        <v>12</v>
      </c>
      <c r="C860" s="8" t="s">
        <v>218</v>
      </c>
      <c r="D860" s="18" t="s">
        <v>786</v>
      </c>
      <c r="E860" s="10" t="n">
        <v>2588</v>
      </c>
      <c r="F860" s="10" t="n">
        <v>2588</v>
      </c>
      <c r="G860" s="18"/>
    </row>
    <row r="861" s="19" customFormat="true" ht="12.75" hidden="false" customHeight="false" outlineLevel="0" collapsed="false">
      <c r="A861" s="8"/>
      <c r="B861" s="8"/>
      <c r="C861" s="8"/>
      <c r="D861" s="18" t="s">
        <v>787</v>
      </c>
      <c r="E861" s="10" t="n">
        <v>535339</v>
      </c>
      <c r="F861" s="10" t="n">
        <v>535339</v>
      </c>
      <c r="G861" s="18"/>
    </row>
    <row r="862" s="19" customFormat="true" ht="12.75" hidden="false" customHeight="false" outlineLevel="0" collapsed="false">
      <c r="A862" s="8"/>
      <c r="B862" s="8"/>
      <c r="C862" s="8"/>
      <c r="D862" s="18"/>
      <c r="E862" s="12" t="n">
        <f aca="false">SUM(E847:E861)</f>
        <v>2118057</v>
      </c>
      <c r="F862" s="12" t="n">
        <f aca="false">SUM(F847:F861)</f>
        <v>1719648</v>
      </c>
      <c r="G862" s="18"/>
    </row>
    <row r="863" s="19" customFormat="true" ht="25.5" hidden="false" customHeight="false" outlineLevel="0" collapsed="false">
      <c r="A863" s="8" t="n">
        <v>1</v>
      </c>
      <c r="B863" s="8" t="n">
        <v>12</v>
      </c>
      <c r="C863" s="8" t="s">
        <v>226</v>
      </c>
      <c r="D863" s="18" t="s">
        <v>788</v>
      </c>
      <c r="E863" s="10" t="n">
        <v>166</v>
      </c>
      <c r="F863" s="10" t="n">
        <v>9166</v>
      </c>
      <c r="G863" s="18"/>
    </row>
    <row r="864" s="19" customFormat="true" ht="51" hidden="false" customHeight="false" outlineLevel="0" collapsed="false">
      <c r="A864" s="8" t="n">
        <v>2</v>
      </c>
      <c r="B864" s="8" t="n">
        <v>12</v>
      </c>
      <c r="C864" s="8" t="s">
        <v>226</v>
      </c>
      <c r="D864" s="18" t="s">
        <v>789</v>
      </c>
      <c r="E864" s="10" t="n">
        <v>0</v>
      </c>
      <c r="F864" s="10" t="n">
        <v>30731</v>
      </c>
      <c r="G864" s="18"/>
    </row>
    <row r="865" s="19" customFormat="true" ht="51" hidden="false" customHeight="false" outlineLevel="0" collapsed="false">
      <c r="A865" s="8" t="n">
        <v>3</v>
      </c>
      <c r="B865" s="8" t="n">
        <v>12</v>
      </c>
      <c r="C865" s="8" t="s">
        <v>226</v>
      </c>
      <c r="D865" s="18" t="s">
        <v>790</v>
      </c>
      <c r="E865" s="10" t="n">
        <v>654800</v>
      </c>
      <c r="F865" s="10" t="n">
        <v>719530</v>
      </c>
      <c r="G865" s="18"/>
    </row>
    <row r="866" s="19" customFormat="true" ht="25.5" hidden="false" customHeight="false" outlineLevel="0" collapsed="false">
      <c r="A866" s="8" t="n">
        <v>4</v>
      </c>
      <c r="B866" s="8" t="n">
        <v>12</v>
      </c>
      <c r="C866" s="8" t="s">
        <v>226</v>
      </c>
      <c r="D866" s="18" t="s">
        <v>791</v>
      </c>
      <c r="E866" s="10" t="n">
        <v>474100</v>
      </c>
      <c r="F866" s="10" t="n">
        <v>337738</v>
      </c>
      <c r="G866" s="18"/>
    </row>
    <row r="867" s="19" customFormat="true" ht="25.5" hidden="false" customHeight="false" outlineLevel="0" collapsed="false">
      <c r="A867" s="8" t="n">
        <v>5</v>
      </c>
      <c r="B867" s="8" t="n">
        <v>12</v>
      </c>
      <c r="C867" s="8" t="s">
        <v>226</v>
      </c>
      <c r="D867" s="18" t="s">
        <v>792</v>
      </c>
      <c r="E867" s="10" t="n">
        <v>59235</v>
      </c>
      <c r="F867" s="10" t="n">
        <v>5536</v>
      </c>
      <c r="G867" s="18"/>
    </row>
    <row r="868" s="19" customFormat="true" ht="63.75" hidden="false" customHeight="false" outlineLevel="0" collapsed="false">
      <c r="A868" s="8" t="n">
        <v>6</v>
      </c>
      <c r="B868" s="8" t="n">
        <v>12</v>
      </c>
      <c r="C868" s="8" t="s">
        <v>226</v>
      </c>
      <c r="D868" s="18" t="s">
        <v>793</v>
      </c>
      <c r="E868" s="10" t="n">
        <v>37456</v>
      </c>
      <c r="F868" s="10" t="n">
        <v>1556</v>
      </c>
      <c r="G868" s="18"/>
    </row>
    <row r="869" s="19" customFormat="true" ht="38.25" hidden="false" customHeight="false" outlineLevel="0" collapsed="false">
      <c r="A869" s="8" t="n">
        <v>7</v>
      </c>
      <c r="B869" s="8" t="n">
        <v>12</v>
      </c>
      <c r="C869" s="8" t="s">
        <v>226</v>
      </c>
      <c r="D869" s="18" t="s">
        <v>794</v>
      </c>
      <c r="E869" s="10" t="n">
        <v>636600</v>
      </c>
      <c r="F869" s="10" t="n">
        <v>699547</v>
      </c>
      <c r="G869" s="18"/>
    </row>
    <row r="870" s="19" customFormat="true" ht="12.75" hidden="false" customHeight="false" outlineLevel="0" collapsed="false">
      <c r="A870" s="8"/>
      <c r="B870" s="8"/>
      <c r="C870" s="8"/>
      <c r="D870" s="18"/>
      <c r="E870" s="12" t="n">
        <f aca="false">SUM(E863:E869)</f>
        <v>1862357</v>
      </c>
      <c r="F870" s="12" t="n">
        <f aca="false">SUM(F863:F869)</f>
        <v>1803804</v>
      </c>
      <c r="G870" s="18"/>
    </row>
    <row r="871" s="19" customFormat="true" ht="38.25" hidden="false" customHeight="false" outlineLevel="0" collapsed="false">
      <c r="A871" s="8" t="n">
        <v>1</v>
      </c>
      <c r="B871" s="8" t="n">
        <v>12</v>
      </c>
      <c r="C871" s="8" t="s">
        <v>249</v>
      </c>
      <c r="D871" s="18" t="s">
        <v>795</v>
      </c>
      <c r="E871" s="10" t="n">
        <v>86</v>
      </c>
      <c r="F871" s="10" t="s">
        <v>19</v>
      </c>
      <c r="G871" s="18"/>
    </row>
    <row r="872" s="19" customFormat="true" ht="25.5" hidden="false" customHeight="false" outlineLevel="0" collapsed="false">
      <c r="A872" s="8" t="n">
        <v>2</v>
      </c>
      <c r="B872" s="8" t="n">
        <v>12</v>
      </c>
      <c r="C872" s="8" t="s">
        <v>249</v>
      </c>
      <c r="D872" s="18" t="s">
        <v>796</v>
      </c>
      <c r="E872" s="10" t="n">
        <v>11</v>
      </c>
      <c r="F872" s="10" t="s">
        <v>19</v>
      </c>
      <c r="G872" s="18"/>
    </row>
    <row r="873" s="19" customFormat="true" ht="25.5" hidden="false" customHeight="false" outlineLevel="0" collapsed="false">
      <c r="A873" s="8" t="n">
        <v>3</v>
      </c>
      <c r="B873" s="8" t="n">
        <v>12</v>
      </c>
      <c r="C873" s="8" t="s">
        <v>249</v>
      </c>
      <c r="D873" s="18" t="s">
        <v>797</v>
      </c>
      <c r="E873" s="10" t="n">
        <v>2836</v>
      </c>
      <c r="F873" s="10" t="s">
        <v>19</v>
      </c>
      <c r="G873" s="18"/>
    </row>
    <row r="874" s="19" customFormat="true" ht="25.5" hidden="false" customHeight="false" outlineLevel="0" collapsed="false">
      <c r="A874" s="8" t="n">
        <v>4</v>
      </c>
      <c r="B874" s="8" t="n">
        <v>12</v>
      </c>
      <c r="C874" s="8" t="s">
        <v>249</v>
      </c>
      <c r="D874" s="18" t="s">
        <v>798</v>
      </c>
      <c r="E874" s="10" t="n">
        <v>5356</v>
      </c>
      <c r="F874" s="10" t="s">
        <v>19</v>
      </c>
      <c r="G874" s="18"/>
    </row>
    <row r="875" s="19" customFormat="true" ht="25.5" hidden="false" customHeight="false" outlineLevel="0" collapsed="false">
      <c r="A875" s="8" t="n">
        <v>5</v>
      </c>
      <c r="B875" s="8" t="n">
        <v>12</v>
      </c>
      <c r="C875" s="8" t="s">
        <v>249</v>
      </c>
      <c r="D875" s="18" t="s">
        <v>799</v>
      </c>
      <c r="E875" s="10" t="n">
        <v>269</v>
      </c>
      <c r="F875" s="10" t="s">
        <v>19</v>
      </c>
      <c r="G875" s="18"/>
    </row>
    <row r="876" s="19" customFormat="true" ht="38.25" hidden="false" customHeight="false" outlineLevel="0" collapsed="false">
      <c r="A876" s="8" t="n">
        <v>6</v>
      </c>
      <c r="B876" s="8" t="n">
        <v>12</v>
      </c>
      <c r="C876" s="8" t="s">
        <v>249</v>
      </c>
      <c r="D876" s="18" t="s">
        <v>800</v>
      </c>
      <c r="E876" s="10" t="n">
        <v>64574</v>
      </c>
      <c r="F876" s="10" t="s">
        <v>19</v>
      </c>
      <c r="G876" s="18"/>
    </row>
    <row r="877" s="19" customFormat="true" ht="25.5" hidden="false" customHeight="false" outlineLevel="0" collapsed="false">
      <c r="A877" s="8" t="n">
        <v>7</v>
      </c>
      <c r="B877" s="8" t="n">
        <v>12</v>
      </c>
      <c r="C877" s="8" t="s">
        <v>249</v>
      </c>
      <c r="D877" s="18" t="s">
        <v>801</v>
      </c>
      <c r="E877" s="10" t="n">
        <v>36992</v>
      </c>
      <c r="F877" s="10" t="s">
        <v>19</v>
      </c>
      <c r="G877" s="18"/>
    </row>
    <row r="878" s="19" customFormat="true" ht="12.75" hidden="false" customHeight="false" outlineLevel="0" collapsed="false">
      <c r="A878" s="8"/>
      <c r="B878" s="8"/>
      <c r="C878" s="8"/>
      <c r="D878" s="18"/>
      <c r="E878" s="12" t="n">
        <f aca="false">SUM(E871:E877)</f>
        <v>110124</v>
      </c>
      <c r="F878" s="10" t="s">
        <v>19</v>
      </c>
      <c r="G878" s="18"/>
    </row>
    <row r="879" s="19" customFormat="true" ht="25.5" hidden="false" customHeight="false" outlineLevel="0" collapsed="false">
      <c r="A879" s="8" t="n">
        <v>1</v>
      </c>
      <c r="B879" s="8" t="n">
        <v>12</v>
      </c>
      <c r="C879" s="8" t="s">
        <v>331</v>
      </c>
      <c r="D879" s="18" t="s">
        <v>802</v>
      </c>
      <c r="E879" s="10" t="n">
        <v>1082</v>
      </c>
      <c r="F879" s="10" t="s">
        <v>19</v>
      </c>
      <c r="G879" s="18"/>
    </row>
    <row r="880" s="19" customFormat="true" ht="25.5" hidden="false" customHeight="false" outlineLevel="0" collapsed="false">
      <c r="A880" s="8" t="n">
        <v>2</v>
      </c>
      <c r="B880" s="8" t="n">
        <v>12</v>
      </c>
      <c r="C880" s="8" t="s">
        <v>331</v>
      </c>
      <c r="D880" s="18" t="s">
        <v>803</v>
      </c>
      <c r="E880" s="10" t="n">
        <v>385200</v>
      </c>
      <c r="F880" s="10" t="s">
        <v>19</v>
      </c>
      <c r="G880" s="18"/>
    </row>
    <row r="881" s="19" customFormat="true" ht="25.5" hidden="false" customHeight="false" outlineLevel="0" collapsed="false">
      <c r="A881" s="8" t="n">
        <v>3</v>
      </c>
      <c r="B881" s="8" t="n">
        <v>12</v>
      </c>
      <c r="C881" s="8" t="s">
        <v>331</v>
      </c>
      <c r="D881" s="18" t="s">
        <v>804</v>
      </c>
      <c r="E881" s="10" t="n">
        <v>396500</v>
      </c>
      <c r="F881" s="10" t="s">
        <v>19</v>
      </c>
      <c r="G881" s="18"/>
    </row>
    <row r="882" s="19" customFormat="true" ht="12.75" hidden="false" customHeight="false" outlineLevel="0" collapsed="false">
      <c r="A882" s="8"/>
      <c r="B882" s="8"/>
      <c r="C882" s="8"/>
      <c r="D882" s="18"/>
      <c r="E882" s="12" t="n">
        <f aca="false">SUM(E879:E881)</f>
        <v>782782</v>
      </c>
      <c r="F882" s="12"/>
      <c r="G882" s="18"/>
    </row>
    <row r="883" s="19" customFormat="true" ht="38.25" hidden="false" customHeight="false" outlineLevel="0" collapsed="false">
      <c r="A883" s="8" t="n">
        <v>1</v>
      </c>
      <c r="B883" s="8" t="n">
        <v>12</v>
      </c>
      <c r="C883" s="8" t="s">
        <v>279</v>
      </c>
      <c r="D883" s="18" t="s">
        <v>805</v>
      </c>
      <c r="E883" s="10" t="n">
        <v>33357</v>
      </c>
      <c r="F883" s="10" t="s">
        <v>19</v>
      </c>
      <c r="G883" s="18"/>
    </row>
    <row r="884" s="19" customFormat="true" ht="12.75" hidden="false" customHeight="false" outlineLevel="0" collapsed="false">
      <c r="A884" s="8"/>
      <c r="B884" s="8"/>
      <c r="C884" s="8"/>
      <c r="D884" s="18"/>
      <c r="E884" s="12" t="n">
        <f aca="false">E883</f>
        <v>33357</v>
      </c>
      <c r="F884" s="10" t="s">
        <v>19</v>
      </c>
      <c r="G884" s="18"/>
    </row>
    <row r="885" s="19" customFormat="true" ht="12.75" hidden="false" customHeight="false" outlineLevel="0" collapsed="false">
      <c r="A885" s="8"/>
      <c r="B885" s="8"/>
      <c r="C885" s="8"/>
      <c r="D885" s="22" t="s">
        <v>206</v>
      </c>
      <c r="E885" s="10"/>
      <c r="F885" s="10"/>
      <c r="G885" s="18"/>
    </row>
    <row r="886" s="19" customFormat="true" ht="25.5" hidden="false" customHeight="false" outlineLevel="0" collapsed="false">
      <c r="A886" s="8" t="n">
        <v>1</v>
      </c>
      <c r="B886" s="8" t="n">
        <v>12</v>
      </c>
      <c r="C886" s="8" t="s">
        <v>279</v>
      </c>
      <c r="D886" s="18" t="s">
        <v>806</v>
      </c>
      <c r="E886" s="10" t="n">
        <v>58194</v>
      </c>
      <c r="F886" s="10" t="s">
        <v>19</v>
      </c>
      <c r="G886" s="18"/>
    </row>
    <row r="887" s="19" customFormat="true" ht="12.75" hidden="false" customHeight="false" outlineLevel="0" collapsed="false">
      <c r="A887" s="15"/>
      <c r="B887" s="15"/>
      <c r="C887" s="15"/>
      <c r="E887" s="21" t="n">
        <f aca="false">E886</f>
        <v>58194</v>
      </c>
      <c r="F887" s="16" t="s">
        <v>19</v>
      </c>
    </row>
    <row r="888" s="19" customFormat="true" ht="12.75" hidden="false" customHeight="false" outlineLevel="0" collapsed="false">
      <c r="A888" s="24" t="s">
        <v>807</v>
      </c>
      <c r="B888" s="15"/>
      <c r="C888" s="15"/>
      <c r="E888" s="16"/>
      <c r="F888" s="16"/>
    </row>
    <row r="889" s="19" customFormat="true" ht="12.75" hidden="false" customHeight="false" outlineLevel="0" collapsed="false">
      <c r="A889" s="24" t="s">
        <v>808</v>
      </c>
      <c r="B889" s="15"/>
      <c r="C889" s="15"/>
      <c r="E889" s="21"/>
      <c r="F889" s="21"/>
    </row>
    <row r="890" s="19" customFormat="true" ht="25.5" hidden="false" customHeight="false" outlineLevel="0" collapsed="false">
      <c r="A890" s="8" t="n">
        <v>1</v>
      </c>
      <c r="B890" s="8" t="n">
        <v>13</v>
      </c>
      <c r="C890" s="8" t="s">
        <v>218</v>
      </c>
      <c r="D890" s="18" t="s">
        <v>809</v>
      </c>
      <c r="E890" s="10" t="n">
        <v>259</v>
      </c>
      <c r="F890" s="10" t="s">
        <v>19</v>
      </c>
      <c r="G890" s="18"/>
    </row>
    <row r="891" s="19" customFormat="true" ht="51" hidden="false" customHeight="false" outlineLevel="0" collapsed="false">
      <c r="A891" s="8" t="n">
        <v>2</v>
      </c>
      <c r="B891" s="8" t="n">
        <v>13</v>
      </c>
      <c r="C891" s="8" t="s">
        <v>218</v>
      </c>
      <c r="D891" s="18" t="s">
        <v>810</v>
      </c>
      <c r="E891" s="10" t="n">
        <v>53</v>
      </c>
      <c r="F891" s="10" t="s">
        <v>19</v>
      </c>
      <c r="G891" s="18"/>
    </row>
    <row r="892" s="19" customFormat="true" ht="63.75" hidden="false" customHeight="false" outlineLevel="0" collapsed="false">
      <c r="A892" s="8" t="n">
        <v>3</v>
      </c>
      <c r="B892" s="8" t="n">
        <v>13</v>
      </c>
      <c r="C892" s="8" t="s">
        <v>218</v>
      </c>
      <c r="D892" s="18" t="s">
        <v>811</v>
      </c>
      <c r="E892" s="10" t="n">
        <v>201</v>
      </c>
      <c r="F892" s="10" t="s">
        <v>19</v>
      </c>
      <c r="G892" s="18"/>
    </row>
    <row r="893" s="19" customFormat="true" ht="38.25" hidden="false" customHeight="false" outlineLevel="0" collapsed="false">
      <c r="A893" s="8" t="n">
        <v>4</v>
      </c>
      <c r="B893" s="8" t="n">
        <v>13</v>
      </c>
      <c r="C893" s="8" t="s">
        <v>218</v>
      </c>
      <c r="D893" s="18" t="s">
        <v>812</v>
      </c>
      <c r="E893" s="10" t="n">
        <v>335472</v>
      </c>
      <c r="F893" s="10" t="n">
        <v>290000</v>
      </c>
      <c r="G893" s="18"/>
    </row>
    <row r="894" s="19" customFormat="true" ht="38.25" hidden="false" customHeight="false" outlineLevel="0" collapsed="false">
      <c r="A894" s="8" t="n">
        <v>5</v>
      </c>
      <c r="B894" s="8" t="n">
        <v>13</v>
      </c>
      <c r="C894" s="8" t="s">
        <v>218</v>
      </c>
      <c r="D894" s="18" t="s">
        <v>813</v>
      </c>
      <c r="E894" s="10" t="n">
        <v>163349</v>
      </c>
      <c r="F894" s="10" t="s">
        <v>19</v>
      </c>
      <c r="G894" s="18"/>
    </row>
    <row r="895" s="19" customFormat="true" ht="25.5" hidden="false" customHeight="false" outlineLevel="0" collapsed="false">
      <c r="A895" s="8" t="n">
        <v>6</v>
      </c>
      <c r="B895" s="8" t="n">
        <v>13</v>
      </c>
      <c r="C895" s="8" t="s">
        <v>218</v>
      </c>
      <c r="D895" s="18" t="s">
        <v>814</v>
      </c>
      <c r="E895" s="10" t="n">
        <v>18599</v>
      </c>
      <c r="F895" s="10" t="s">
        <v>19</v>
      </c>
      <c r="G895" s="18"/>
    </row>
    <row r="896" s="19" customFormat="true" ht="38.25" hidden="false" customHeight="false" outlineLevel="0" collapsed="false">
      <c r="A896" s="8" t="n">
        <v>7</v>
      </c>
      <c r="B896" s="8" t="n">
        <v>13</v>
      </c>
      <c r="C896" s="8" t="s">
        <v>218</v>
      </c>
      <c r="D896" s="18" t="s">
        <v>815</v>
      </c>
      <c r="E896" s="10" t="n">
        <v>206</v>
      </c>
      <c r="F896" s="10" t="s">
        <v>19</v>
      </c>
      <c r="G896" s="18"/>
    </row>
    <row r="897" s="19" customFormat="true" ht="25.5" hidden="false" customHeight="false" outlineLevel="0" collapsed="false">
      <c r="A897" s="8" t="n">
        <v>8</v>
      </c>
      <c r="B897" s="8" t="n">
        <v>13</v>
      </c>
      <c r="C897" s="8" t="s">
        <v>218</v>
      </c>
      <c r="D897" s="18" t="s">
        <v>816</v>
      </c>
      <c r="E897" s="10" t="n">
        <v>266</v>
      </c>
      <c r="F897" s="10" t="s">
        <v>19</v>
      </c>
      <c r="G897" s="18"/>
    </row>
    <row r="898" s="19" customFormat="true" ht="38.25" hidden="false" customHeight="false" outlineLevel="0" collapsed="false">
      <c r="A898" s="8" t="n">
        <v>9</v>
      </c>
      <c r="B898" s="8" t="n">
        <v>13</v>
      </c>
      <c r="C898" s="8" t="s">
        <v>218</v>
      </c>
      <c r="D898" s="18" t="s">
        <v>817</v>
      </c>
      <c r="E898" s="10" t="n">
        <v>21529</v>
      </c>
      <c r="F898" s="10" t="s">
        <v>19</v>
      </c>
      <c r="G898" s="18"/>
    </row>
    <row r="899" s="19" customFormat="true" ht="51" hidden="false" customHeight="false" outlineLevel="0" collapsed="false">
      <c r="A899" s="8" t="n">
        <v>10</v>
      </c>
      <c r="B899" s="8" t="n">
        <v>13</v>
      </c>
      <c r="C899" s="8" t="s">
        <v>218</v>
      </c>
      <c r="D899" s="18" t="s">
        <v>818</v>
      </c>
      <c r="E899" s="10" t="n">
        <v>1603</v>
      </c>
      <c r="F899" s="10" t="s">
        <v>19</v>
      </c>
      <c r="G899" s="18"/>
    </row>
    <row r="900" s="19" customFormat="true" ht="38.25" hidden="false" customHeight="false" outlineLevel="0" collapsed="false">
      <c r="A900" s="8" t="n">
        <v>11</v>
      </c>
      <c r="B900" s="8" t="n">
        <v>13</v>
      </c>
      <c r="C900" s="8" t="s">
        <v>218</v>
      </c>
      <c r="D900" s="18" t="s">
        <v>819</v>
      </c>
      <c r="E900" s="10" t="n">
        <v>2422</v>
      </c>
      <c r="F900" s="10" t="s">
        <v>19</v>
      </c>
      <c r="G900" s="18"/>
    </row>
    <row r="901" s="19" customFormat="true" ht="38.25" hidden="false" customHeight="false" outlineLevel="0" collapsed="false">
      <c r="A901" s="8" t="n">
        <v>12</v>
      </c>
      <c r="B901" s="8" t="n">
        <v>13</v>
      </c>
      <c r="C901" s="8" t="s">
        <v>218</v>
      </c>
      <c r="D901" s="18" t="s">
        <v>820</v>
      </c>
      <c r="E901" s="10" t="n">
        <v>3293</v>
      </c>
      <c r="F901" s="10" t="s">
        <v>19</v>
      </c>
      <c r="G901" s="18"/>
    </row>
    <row r="902" s="19" customFormat="true" ht="25.5" hidden="false" customHeight="false" outlineLevel="0" collapsed="false">
      <c r="A902" s="8" t="n">
        <v>13</v>
      </c>
      <c r="B902" s="8" t="n">
        <v>13</v>
      </c>
      <c r="C902" s="8" t="s">
        <v>218</v>
      </c>
      <c r="D902" s="18" t="s">
        <v>821</v>
      </c>
      <c r="E902" s="10" t="n">
        <v>402</v>
      </c>
      <c r="F902" s="10" t="s">
        <v>19</v>
      </c>
      <c r="G902" s="18"/>
    </row>
    <row r="903" s="19" customFormat="true" ht="38.25" hidden="false" customHeight="false" outlineLevel="0" collapsed="false">
      <c r="A903" s="8" t="n">
        <v>14</v>
      </c>
      <c r="B903" s="8" t="n">
        <v>13</v>
      </c>
      <c r="C903" s="8" t="s">
        <v>218</v>
      </c>
      <c r="D903" s="18" t="s">
        <v>822</v>
      </c>
      <c r="E903" s="10" t="n">
        <v>292</v>
      </c>
      <c r="F903" s="10" t="s">
        <v>19</v>
      </c>
      <c r="G903" s="18"/>
    </row>
    <row r="904" s="19" customFormat="true" ht="38.25" hidden="false" customHeight="false" outlineLevel="0" collapsed="false">
      <c r="A904" s="8" t="n">
        <v>15</v>
      </c>
      <c r="B904" s="8" t="n">
        <v>13</v>
      </c>
      <c r="C904" s="8" t="s">
        <v>218</v>
      </c>
      <c r="D904" s="18" t="s">
        <v>823</v>
      </c>
      <c r="E904" s="10" t="n">
        <v>22927</v>
      </c>
      <c r="F904" s="10" t="s">
        <v>19</v>
      </c>
      <c r="G904" s="18"/>
    </row>
    <row r="905" s="19" customFormat="true" ht="38.25" hidden="false" customHeight="false" outlineLevel="0" collapsed="false">
      <c r="A905" s="8" t="n">
        <v>16</v>
      </c>
      <c r="B905" s="8" t="n">
        <v>13</v>
      </c>
      <c r="C905" s="8" t="s">
        <v>218</v>
      </c>
      <c r="D905" s="18" t="s">
        <v>824</v>
      </c>
      <c r="E905" s="10" t="n">
        <v>48613</v>
      </c>
      <c r="F905" s="10" t="s">
        <v>19</v>
      </c>
      <c r="G905" s="18"/>
    </row>
    <row r="906" s="19" customFormat="true" ht="38.25" hidden="false" customHeight="false" outlineLevel="0" collapsed="false">
      <c r="A906" s="8" t="n">
        <v>17</v>
      </c>
      <c r="B906" s="8" t="n">
        <v>13</v>
      </c>
      <c r="C906" s="8" t="s">
        <v>218</v>
      </c>
      <c r="D906" s="18" t="s">
        <v>825</v>
      </c>
      <c r="E906" s="10" t="n">
        <v>56159</v>
      </c>
      <c r="F906" s="10" t="n">
        <v>20000</v>
      </c>
      <c r="G906" s="18"/>
    </row>
    <row r="907" s="19" customFormat="true" ht="38.25" hidden="false" customHeight="false" outlineLevel="0" collapsed="false">
      <c r="A907" s="8" t="n">
        <v>18</v>
      </c>
      <c r="B907" s="8" t="n">
        <v>13</v>
      </c>
      <c r="C907" s="8" t="s">
        <v>218</v>
      </c>
      <c r="D907" s="18" t="s">
        <v>826</v>
      </c>
      <c r="E907" s="10" t="n">
        <v>34921</v>
      </c>
      <c r="F907" s="10" t="s">
        <v>19</v>
      </c>
      <c r="G907" s="18"/>
    </row>
    <row r="908" s="19" customFormat="true" ht="25.5" hidden="false" customHeight="false" outlineLevel="0" collapsed="false">
      <c r="A908" s="8" t="n">
        <v>19</v>
      </c>
      <c r="B908" s="8" t="n">
        <v>13</v>
      </c>
      <c r="C908" s="8" t="s">
        <v>218</v>
      </c>
      <c r="D908" s="18" t="s">
        <v>827</v>
      </c>
      <c r="E908" s="10" t="n">
        <v>15110</v>
      </c>
      <c r="F908" s="10" t="n">
        <v>15000</v>
      </c>
      <c r="G908" s="18"/>
    </row>
    <row r="909" s="19" customFormat="true" ht="25.5" hidden="false" customHeight="false" outlineLevel="0" collapsed="false">
      <c r="A909" s="8" t="n">
        <v>20</v>
      </c>
      <c r="B909" s="8" t="n">
        <v>13</v>
      </c>
      <c r="C909" s="8" t="s">
        <v>218</v>
      </c>
      <c r="D909" s="18" t="s">
        <v>828</v>
      </c>
      <c r="E909" s="10" t="n">
        <v>18386</v>
      </c>
      <c r="F909" s="10" t="n">
        <v>12000</v>
      </c>
      <c r="G909" s="18"/>
    </row>
    <row r="910" s="19" customFormat="true" ht="25.5" hidden="false" customHeight="false" outlineLevel="0" collapsed="false">
      <c r="A910" s="8" t="n">
        <v>21</v>
      </c>
      <c r="B910" s="8" t="n">
        <v>13</v>
      </c>
      <c r="C910" s="8" t="s">
        <v>218</v>
      </c>
      <c r="D910" s="18" t="s">
        <v>829</v>
      </c>
      <c r="E910" s="10" t="n">
        <v>15575</v>
      </c>
      <c r="F910" s="10" t="n">
        <v>7200</v>
      </c>
      <c r="G910" s="18"/>
    </row>
    <row r="911" s="19" customFormat="true" ht="25.5" hidden="false" customHeight="false" outlineLevel="0" collapsed="false">
      <c r="A911" s="8" t="n">
        <v>22</v>
      </c>
      <c r="B911" s="8" t="n">
        <v>13</v>
      </c>
      <c r="C911" s="8" t="s">
        <v>218</v>
      </c>
      <c r="D911" s="18" t="s">
        <v>830</v>
      </c>
      <c r="E911" s="10" t="n">
        <v>21417</v>
      </c>
      <c r="F911" s="10" t="s">
        <v>19</v>
      </c>
      <c r="G911" s="18"/>
    </row>
    <row r="912" s="19" customFormat="true" ht="12.75" hidden="false" customHeight="false" outlineLevel="0" collapsed="false">
      <c r="A912" s="8"/>
      <c r="B912" s="8"/>
      <c r="C912" s="8"/>
      <c r="D912" s="18" t="s">
        <v>831</v>
      </c>
      <c r="E912" s="10" t="n">
        <v>44187</v>
      </c>
      <c r="F912" s="10" t="n">
        <v>44187</v>
      </c>
      <c r="G912" s="18"/>
    </row>
    <row r="913" s="19" customFormat="true" ht="12.75" hidden="false" customHeight="false" outlineLevel="0" collapsed="false">
      <c r="A913" s="8"/>
      <c r="B913" s="8"/>
      <c r="C913" s="8"/>
      <c r="D913" s="18"/>
      <c r="E913" s="12" t="n">
        <f aca="false">SUM(E890:E912)</f>
        <v>825241</v>
      </c>
      <c r="F913" s="12" t="n">
        <f aca="false">SUM(F890:F912)</f>
        <v>388387</v>
      </c>
      <c r="G913" s="18"/>
    </row>
    <row r="914" s="19" customFormat="true" ht="25.5" hidden="false" customHeight="false" outlineLevel="0" collapsed="false">
      <c r="A914" s="8" t="n">
        <v>1</v>
      </c>
      <c r="B914" s="8" t="n">
        <v>13</v>
      </c>
      <c r="C914" s="8" t="s">
        <v>226</v>
      </c>
      <c r="D914" s="18" t="s">
        <v>832</v>
      </c>
      <c r="E914" s="10" t="n">
        <v>141</v>
      </c>
      <c r="F914" s="10" t="s">
        <v>19</v>
      </c>
      <c r="G914" s="18"/>
    </row>
    <row r="915" s="19" customFormat="true" ht="25.5" hidden="false" customHeight="false" outlineLevel="0" collapsed="false">
      <c r="A915" s="8" t="n">
        <v>2</v>
      </c>
      <c r="B915" s="8" t="n">
        <v>13</v>
      </c>
      <c r="C915" s="8" t="s">
        <v>226</v>
      </c>
      <c r="D915" s="18" t="s">
        <v>833</v>
      </c>
      <c r="E915" s="10" t="n">
        <v>89189</v>
      </c>
      <c r="F915" s="10" t="s">
        <v>19</v>
      </c>
      <c r="G915" s="18"/>
    </row>
    <row r="916" s="19" customFormat="true" ht="25.5" hidden="false" customHeight="false" outlineLevel="0" collapsed="false">
      <c r="A916" s="8" t="n">
        <v>3</v>
      </c>
      <c r="B916" s="8" t="n">
        <v>13</v>
      </c>
      <c r="C916" s="8" t="s">
        <v>226</v>
      </c>
      <c r="D916" s="18" t="s">
        <v>834</v>
      </c>
      <c r="E916" s="10" t="n">
        <v>21360</v>
      </c>
      <c r="F916" s="10" t="s">
        <v>19</v>
      </c>
      <c r="G916" s="18"/>
    </row>
    <row r="917" s="19" customFormat="true" ht="25.5" hidden="false" customHeight="false" outlineLevel="0" collapsed="false">
      <c r="A917" s="8" t="n">
        <v>4</v>
      </c>
      <c r="B917" s="8" t="n">
        <v>13</v>
      </c>
      <c r="C917" s="8" t="s">
        <v>226</v>
      </c>
      <c r="D917" s="18" t="s">
        <v>835</v>
      </c>
      <c r="E917" s="10" t="n">
        <v>52520</v>
      </c>
      <c r="F917" s="10" t="s">
        <v>19</v>
      </c>
      <c r="G917" s="18"/>
    </row>
    <row r="918" s="19" customFormat="true" ht="25.5" hidden="false" customHeight="false" outlineLevel="0" collapsed="false">
      <c r="A918" s="8" t="n">
        <v>5</v>
      </c>
      <c r="B918" s="8" t="n">
        <v>13</v>
      </c>
      <c r="C918" s="8" t="s">
        <v>226</v>
      </c>
      <c r="D918" s="18" t="s">
        <v>836</v>
      </c>
      <c r="E918" s="10" t="n">
        <v>14636</v>
      </c>
      <c r="F918" s="10" t="s">
        <v>19</v>
      </c>
      <c r="G918" s="18"/>
    </row>
    <row r="919" s="19" customFormat="true" ht="25.5" hidden="false" customHeight="false" outlineLevel="0" collapsed="false">
      <c r="A919" s="8" t="n">
        <v>6</v>
      </c>
      <c r="B919" s="8" t="n">
        <v>13</v>
      </c>
      <c r="C919" s="8" t="s">
        <v>226</v>
      </c>
      <c r="D919" s="18" t="s">
        <v>837</v>
      </c>
      <c r="E919" s="10" t="n">
        <v>14676</v>
      </c>
      <c r="F919" s="10" t="s">
        <v>19</v>
      </c>
      <c r="G919" s="18"/>
    </row>
    <row r="920" s="19" customFormat="true" ht="25.5" hidden="false" customHeight="false" outlineLevel="0" collapsed="false">
      <c r="A920" s="8" t="n">
        <v>7</v>
      </c>
      <c r="B920" s="8" t="n">
        <v>13</v>
      </c>
      <c r="C920" s="8" t="s">
        <v>226</v>
      </c>
      <c r="D920" s="18" t="s">
        <v>838</v>
      </c>
      <c r="E920" s="10" t="n">
        <v>26059</v>
      </c>
      <c r="F920" s="10" t="s">
        <v>19</v>
      </c>
      <c r="G920" s="18"/>
    </row>
    <row r="921" s="19" customFormat="true" ht="38.25" hidden="false" customHeight="false" outlineLevel="0" collapsed="false">
      <c r="A921" s="8" t="n">
        <v>8</v>
      </c>
      <c r="B921" s="8" t="n">
        <v>13</v>
      </c>
      <c r="C921" s="8" t="s">
        <v>226</v>
      </c>
      <c r="D921" s="18" t="s">
        <v>839</v>
      </c>
      <c r="E921" s="10" t="n">
        <v>44152</v>
      </c>
      <c r="F921" s="10" t="s">
        <v>19</v>
      </c>
      <c r="G921" s="18"/>
    </row>
    <row r="922" s="19" customFormat="true" ht="25.5" hidden="false" customHeight="false" outlineLevel="0" collapsed="false">
      <c r="A922" s="8" t="n">
        <v>9</v>
      </c>
      <c r="B922" s="8" t="n">
        <v>13</v>
      </c>
      <c r="C922" s="8" t="s">
        <v>226</v>
      </c>
      <c r="D922" s="18" t="s">
        <v>840</v>
      </c>
      <c r="E922" s="10" t="n">
        <v>625</v>
      </c>
      <c r="F922" s="10" t="s">
        <v>19</v>
      </c>
      <c r="G922" s="18"/>
    </row>
    <row r="923" s="19" customFormat="true" ht="38.25" hidden="false" customHeight="false" outlineLevel="0" collapsed="false">
      <c r="A923" s="8" t="n">
        <v>10</v>
      </c>
      <c r="B923" s="8" t="n">
        <v>13</v>
      </c>
      <c r="C923" s="8" t="s">
        <v>226</v>
      </c>
      <c r="D923" s="18" t="s">
        <v>841</v>
      </c>
      <c r="E923" s="10" t="n">
        <v>22</v>
      </c>
      <c r="F923" s="10" t="s">
        <v>19</v>
      </c>
      <c r="G923" s="18"/>
    </row>
    <row r="924" s="19" customFormat="true" ht="25.5" hidden="false" customHeight="false" outlineLevel="0" collapsed="false">
      <c r="A924" s="8" t="n">
        <v>11</v>
      </c>
      <c r="B924" s="8" t="n">
        <v>13</v>
      </c>
      <c r="C924" s="8" t="s">
        <v>226</v>
      </c>
      <c r="D924" s="18" t="s">
        <v>842</v>
      </c>
      <c r="E924" s="10" t="n">
        <v>114152</v>
      </c>
      <c r="F924" s="10" t="n">
        <v>115000</v>
      </c>
      <c r="G924" s="18"/>
    </row>
    <row r="925" s="19" customFormat="true" ht="25.5" hidden="false" customHeight="false" outlineLevel="0" collapsed="false">
      <c r="A925" s="8" t="n">
        <v>12</v>
      </c>
      <c r="B925" s="8" t="n">
        <v>13</v>
      </c>
      <c r="C925" s="8" t="s">
        <v>226</v>
      </c>
      <c r="D925" s="18" t="s">
        <v>843</v>
      </c>
      <c r="E925" s="10" t="n">
        <v>10037</v>
      </c>
      <c r="F925" s="10" t="s">
        <v>19</v>
      </c>
      <c r="G925" s="18"/>
    </row>
    <row r="926" s="19" customFormat="true" ht="12.75" hidden="false" customHeight="false" outlineLevel="0" collapsed="false">
      <c r="A926" s="8"/>
      <c r="B926" s="8"/>
      <c r="C926" s="8"/>
      <c r="D926" s="18"/>
      <c r="E926" s="12" t="n">
        <f aca="false">SUM(E914:E925)</f>
        <v>387569</v>
      </c>
      <c r="F926" s="12" t="n">
        <f aca="false">SUM(F914:F925)</f>
        <v>115000</v>
      </c>
      <c r="G926" s="18"/>
    </row>
    <row r="927" s="19" customFormat="true" ht="38.25" hidden="false" customHeight="false" outlineLevel="0" collapsed="false">
      <c r="A927" s="8" t="n">
        <v>1</v>
      </c>
      <c r="B927" s="8" t="n">
        <v>13</v>
      </c>
      <c r="C927" s="8" t="s">
        <v>249</v>
      </c>
      <c r="D927" s="18" t="s">
        <v>844</v>
      </c>
      <c r="E927" s="10" t="n">
        <v>77588</v>
      </c>
      <c r="F927" s="10" t="s">
        <v>19</v>
      </c>
      <c r="G927" s="18"/>
    </row>
    <row r="928" s="19" customFormat="true" ht="38.25" hidden="false" customHeight="false" outlineLevel="0" collapsed="false">
      <c r="A928" s="8" t="n">
        <v>2</v>
      </c>
      <c r="B928" s="8" t="n">
        <v>13</v>
      </c>
      <c r="C928" s="8" t="s">
        <v>249</v>
      </c>
      <c r="D928" s="18" t="s">
        <v>845</v>
      </c>
      <c r="E928" s="10" t="n">
        <v>585</v>
      </c>
      <c r="F928" s="10" t="s">
        <v>19</v>
      </c>
      <c r="G928" s="18"/>
    </row>
    <row r="929" s="19" customFormat="true" ht="38.25" hidden="false" customHeight="false" outlineLevel="0" collapsed="false">
      <c r="A929" s="8" t="n">
        <v>3</v>
      </c>
      <c r="B929" s="8" t="n">
        <v>13</v>
      </c>
      <c r="C929" s="8" t="s">
        <v>249</v>
      </c>
      <c r="D929" s="18" t="s">
        <v>846</v>
      </c>
      <c r="E929" s="10" t="n">
        <v>62528</v>
      </c>
      <c r="F929" s="10" t="s">
        <v>19</v>
      </c>
      <c r="G929" s="18"/>
    </row>
    <row r="930" s="19" customFormat="true" ht="25.5" hidden="false" customHeight="false" outlineLevel="0" collapsed="false">
      <c r="A930" s="8" t="n">
        <v>4</v>
      </c>
      <c r="B930" s="8" t="n">
        <v>13</v>
      </c>
      <c r="C930" s="8" t="s">
        <v>249</v>
      </c>
      <c r="D930" s="18" t="s">
        <v>847</v>
      </c>
      <c r="E930" s="10" t="n">
        <v>2776</v>
      </c>
      <c r="F930" s="10" t="s">
        <v>19</v>
      </c>
      <c r="G930" s="18"/>
    </row>
    <row r="931" s="19" customFormat="true" ht="25.5" hidden="false" customHeight="false" outlineLevel="0" collapsed="false">
      <c r="A931" s="8" t="n">
        <v>5</v>
      </c>
      <c r="B931" s="8" t="n">
        <v>13</v>
      </c>
      <c r="C931" s="8" t="s">
        <v>249</v>
      </c>
      <c r="D931" s="18" t="s">
        <v>848</v>
      </c>
      <c r="E931" s="10" t="n">
        <v>27177</v>
      </c>
      <c r="F931" s="10" t="n">
        <v>20000</v>
      </c>
      <c r="G931" s="18"/>
    </row>
    <row r="932" s="19" customFormat="true" ht="25.5" hidden="false" customHeight="false" outlineLevel="0" collapsed="false">
      <c r="A932" s="8" t="n">
        <v>6</v>
      </c>
      <c r="B932" s="8" t="n">
        <v>13</v>
      </c>
      <c r="C932" s="8" t="s">
        <v>249</v>
      </c>
      <c r="D932" s="18" t="s">
        <v>849</v>
      </c>
      <c r="E932" s="10" t="n">
        <v>6945</v>
      </c>
      <c r="F932" s="10" t="s">
        <v>19</v>
      </c>
      <c r="G932" s="18"/>
    </row>
    <row r="933" s="19" customFormat="true" ht="12.75" hidden="false" customHeight="false" outlineLevel="0" collapsed="false">
      <c r="A933" s="8"/>
      <c r="B933" s="8"/>
      <c r="C933" s="8"/>
      <c r="D933" s="18"/>
      <c r="E933" s="12" t="n">
        <f aca="false">SUM(E927:E932)</f>
        <v>177599</v>
      </c>
      <c r="F933" s="12" t="n">
        <f aca="false">SUM(F927:F932)</f>
        <v>20000</v>
      </c>
      <c r="G933" s="18"/>
    </row>
    <row r="934" s="19" customFormat="true" ht="25.5" hidden="false" customHeight="false" outlineLevel="0" collapsed="false">
      <c r="A934" s="8" t="n">
        <v>1</v>
      </c>
      <c r="B934" s="8" t="n">
        <v>13</v>
      </c>
      <c r="C934" s="8" t="s">
        <v>331</v>
      </c>
      <c r="D934" s="18" t="s">
        <v>850</v>
      </c>
      <c r="E934" s="10" t="n">
        <v>22659</v>
      </c>
      <c r="F934" s="10" t="s">
        <v>19</v>
      </c>
      <c r="G934" s="18"/>
    </row>
    <row r="935" s="19" customFormat="true" ht="25.5" hidden="false" customHeight="false" outlineLevel="0" collapsed="false">
      <c r="A935" s="8" t="n">
        <v>2</v>
      </c>
      <c r="B935" s="8" t="n">
        <v>13</v>
      </c>
      <c r="C935" s="8" t="s">
        <v>331</v>
      </c>
      <c r="D935" s="18" t="s">
        <v>851</v>
      </c>
      <c r="E935" s="10" t="n">
        <v>10631</v>
      </c>
      <c r="F935" s="10" t="s">
        <v>19</v>
      </c>
      <c r="G935" s="18"/>
    </row>
    <row r="936" s="19" customFormat="true" ht="25.5" hidden="false" customHeight="false" outlineLevel="0" collapsed="false">
      <c r="A936" s="8" t="n">
        <v>3</v>
      </c>
      <c r="B936" s="8" t="n">
        <v>13</v>
      </c>
      <c r="C936" s="8" t="s">
        <v>331</v>
      </c>
      <c r="D936" s="18" t="s">
        <v>852</v>
      </c>
      <c r="E936" s="10" t="n">
        <v>10071</v>
      </c>
      <c r="F936" s="10" t="s">
        <v>19</v>
      </c>
      <c r="G936" s="18"/>
    </row>
    <row r="937" s="19" customFormat="true" ht="25.5" hidden="false" customHeight="false" outlineLevel="0" collapsed="false">
      <c r="A937" s="8" t="n">
        <v>4</v>
      </c>
      <c r="B937" s="8" t="n">
        <v>13</v>
      </c>
      <c r="C937" s="8" t="s">
        <v>331</v>
      </c>
      <c r="D937" s="18" t="s">
        <v>853</v>
      </c>
      <c r="E937" s="10" t="n">
        <v>30123</v>
      </c>
      <c r="F937" s="10" t="s">
        <v>19</v>
      </c>
      <c r="G937" s="18"/>
    </row>
    <row r="938" s="19" customFormat="true" ht="38.25" hidden="false" customHeight="false" outlineLevel="0" collapsed="false">
      <c r="A938" s="8" t="n">
        <v>5</v>
      </c>
      <c r="B938" s="8" t="n">
        <v>13</v>
      </c>
      <c r="C938" s="8" t="s">
        <v>331</v>
      </c>
      <c r="D938" s="18" t="s">
        <v>854</v>
      </c>
      <c r="E938" s="10" t="n">
        <v>215</v>
      </c>
      <c r="F938" s="10" t="s">
        <v>19</v>
      </c>
      <c r="G938" s="18"/>
    </row>
    <row r="939" s="19" customFormat="true" ht="12.75" hidden="false" customHeight="false" outlineLevel="0" collapsed="false">
      <c r="A939" s="8"/>
      <c r="B939" s="8"/>
      <c r="C939" s="8"/>
      <c r="D939" s="18"/>
      <c r="E939" s="12" t="n">
        <f aca="false">SUM(E934:E938)</f>
        <v>73699</v>
      </c>
      <c r="F939" s="10" t="s">
        <v>19</v>
      </c>
      <c r="G939" s="18"/>
    </row>
    <row r="940" s="19" customFormat="true" ht="12.75" hidden="false" customHeight="false" outlineLevel="0" collapsed="false">
      <c r="A940" s="8"/>
      <c r="B940" s="8"/>
      <c r="C940" s="8"/>
      <c r="D940" s="22" t="s">
        <v>855</v>
      </c>
      <c r="E940" s="10"/>
      <c r="F940" s="10"/>
      <c r="G940" s="18"/>
    </row>
    <row r="941" s="19" customFormat="true" ht="25.5" hidden="false" customHeight="false" outlineLevel="0" collapsed="false">
      <c r="A941" s="8" t="n">
        <v>1</v>
      </c>
      <c r="B941" s="8" t="n">
        <v>13</v>
      </c>
      <c r="C941" s="8" t="s">
        <v>226</v>
      </c>
      <c r="D941" s="18" t="s">
        <v>856</v>
      </c>
      <c r="E941" s="10" t="n">
        <v>51208</v>
      </c>
      <c r="F941" s="10" t="n">
        <v>51208</v>
      </c>
      <c r="G941" s="18"/>
    </row>
    <row r="942" s="19" customFormat="true" ht="25.5" hidden="false" customHeight="false" outlineLevel="0" collapsed="false">
      <c r="A942" s="8" t="n">
        <v>2</v>
      </c>
      <c r="B942" s="8" t="n">
        <v>13</v>
      </c>
      <c r="C942" s="8" t="s">
        <v>226</v>
      </c>
      <c r="D942" s="18" t="s">
        <v>857</v>
      </c>
      <c r="E942" s="10" t="n">
        <v>41127</v>
      </c>
      <c r="F942" s="10" t="n">
        <v>41127</v>
      </c>
      <c r="G942" s="18"/>
    </row>
    <row r="943" s="19" customFormat="true" ht="12.75" hidden="false" customHeight="false" outlineLevel="0" collapsed="false">
      <c r="A943" s="15"/>
      <c r="B943" s="15"/>
      <c r="C943" s="15"/>
      <c r="E943" s="21" t="n">
        <f aca="false">SUM(E941:E942)</f>
        <v>92335</v>
      </c>
      <c r="F943" s="21" t="n">
        <f aca="false">SUM(F941:F942)</f>
        <v>92335</v>
      </c>
    </row>
    <row r="944" s="19" customFormat="true" ht="12.75" hidden="false" customHeight="false" outlineLevel="0" collapsed="false">
      <c r="A944" s="15"/>
      <c r="B944" s="15"/>
      <c r="C944" s="15"/>
      <c r="E944" s="16"/>
      <c r="F944" s="16"/>
    </row>
    <row r="945" s="19" customFormat="true" ht="12.75" hidden="false" customHeight="false" outlineLevel="0" collapsed="false">
      <c r="A945" s="24" t="s">
        <v>858</v>
      </c>
      <c r="B945" s="15"/>
      <c r="C945" s="15"/>
      <c r="E945" s="16"/>
      <c r="F945" s="16"/>
    </row>
    <row r="946" s="19" customFormat="true" ht="12.75" hidden="false" customHeight="false" outlineLevel="0" collapsed="false">
      <c r="A946" s="24" t="s">
        <v>859</v>
      </c>
      <c r="B946" s="15"/>
      <c r="C946" s="15"/>
      <c r="E946" s="16"/>
      <c r="F946" s="16"/>
    </row>
    <row r="947" s="19" customFormat="true" ht="38.25" hidden="false" customHeight="false" outlineLevel="0" collapsed="false">
      <c r="A947" s="8" t="n">
        <v>1</v>
      </c>
      <c r="B947" s="8" t="n">
        <v>14</v>
      </c>
      <c r="C947" s="8" t="s">
        <v>218</v>
      </c>
      <c r="D947" s="18" t="s">
        <v>860</v>
      </c>
      <c r="E947" s="10" t="n">
        <v>575300</v>
      </c>
      <c r="F947" s="10" t="s">
        <v>19</v>
      </c>
      <c r="G947" s="18"/>
    </row>
    <row r="948" s="19" customFormat="true" ht="38.25" hidden="false" customHeight="false" outlineLevel="0" collapsed="false">
      <c r="A948" s="8" t="n">
        <v>2</v>
      </c>
      <c r="B948" s="8" t="n">
        <v>14</v>
      </c>
      <c r="C948" s="8" t="s">
        <v>218</v>
      </c>
      <c r="D948" s="18" t="s">
        <v>861</v>
      </c>
      <c r="E948" s="10" t="n">
        <v>2352</v>
      </c>
      <c r="F948" s="10" t="s">
        <v>19</v>
      </c>
      <c r="G948" s="18"/>
    </row>
    <row r="949" s="19" customFormat="true" ht="38.25" hidden="false" customHeight="false" outlineLevel="0" collapsed="false">
      <c r="A949" s="8" t="n">
        <v>3</v>
      </c>
      <c r="B949" s="8" t="n">
        <v>14</v>
      </c>
      <c r="C949" s="8" t="s">
        <v>218</v>
      </c>
      <c r="D949" s="18" t="s">
        <v>862</v>
      </c>
      <c r="E949" s="10" t="n">
        <v>32339</v>
      </c>
      <c r="F949" s="10" t="s">
        <v>19</v>
      </c>
      <c r="G949" s="18"/>
    </row>
    <row r="950" s="19" customFormat="true" ht="12.75" hidden="false" customHeight="false" outlineLevel="0" collapsed="false">
      <c r="A950" s="8"/>
      <c r="B950" s="8"/>
      <c r="C950" s="8"/>
      <c r="D950" s="18"/>
      <c r="E950" s="12" t="n">
        <f aca="false">SUM(E947:E949)</f>
        <v>609991</v>
      </c>
      <c r="F950" s="10" t="s">
        <v>19</v>
      </c>
      <c r="G950" s="18"/>
    </row>
    <row r="951" s="19" customFormat="true" ht="38.25" hidden="false" customHeight="false" outlineLevel="0" collapsed="false">
      <c r="A951" s="8" t="n">
        <v>1</v>
      </c>
      <c r="B951" s="8" t="n">
        <v>14</v>
      </c>
      <c r="C951" s="8" t="s">
        <v>226</v>
      </c>
      <c r="D951" s="18" t="s">
        <v>863</v>
      </c>
      <c r="E951" s="10" t="n">
        <v>4255</v>
      </c>
      <c r="F951" s="10" t="s">
        <v>19</v>
      </c>
      <c r="G951" s="18"/>
    </row>
    <row r="952" s="19" customFormat="true" ht="25.5" hidden="false" customHeight="false" outlineLevel="0" collapsed="false">
      <c r="A952" s="8" t="n">
        <v>2</v>
      </c>
      <c r="B952" s="8" t="n">
        <v>14</v>
      </c>
      <c r="C952" s="8" t="s">
        <v>226</v>
      </c>
      <c r="D952" s="18" t="s">
        <v>864</v>
      </c>
      <c r="E952" s="10" t="n">
        <v>2213</v>
      </c>
      <c r="F952" s="10" t="s">
        <v>19</v>
      </c>
      <c r="G952" s="18"/>
    </row>
    <row r="953" s="19" customFormat="true" ht="25.5" hidden="false" customHeight="false" outlineLevel="0" collapsed="false">
      <c r="A953" s="8" t="n">
        <v>3</v>
      </c>
      <c r="B953" s="8" t="n">
        <v>14</v>
      </c>
      <c r="C953" s="8" t="s">
        <v>226</v>
      </c>
      <c r="D953" s="18" t="s">
        <v>865</v>
      </c>
      <c r="E953" s="10" t="n">
        <v>89217</v>
      </c>
      <c r="F953" s="10" t="s">
        <v>19</v>
      </c>
      <c r="G953" s="18"/>
    </row>
    <row r="954" s="19" customFormat="true" ht="25.5" hidden="false" customHeight="false" outlineLevel="0" collapsed="false">
      <c r="A954" s="8" t="n">
        <v>4</v>
      </c>
      <c r="B954" s="8" t="n">
        <v>14</v>
      </c>
      <c r="C954" s="8" t="s">
        <v>226</v>
      </c>
      <c r="D954" s="18" t="s">
        <v>866</v>
      </c>
      <c r="E954" s="10" t="n">
        <v>23353</v>
      </c>
      <c r="F954" s="10" t="s">
        <v>19</v>
      </c>
      <c r="G954" s="18"/>
    </row>
    <row r="955" s="19" customFormat="true" ht="25.5" hidden="false" customHeight="false" outlineLevel="0" collapsed="false">
      <c r="A955" s="8" t="n">
        <v>5</v>
      </c>
      <c r="B955" s="8" t="n">
        <v>14</v>
      </c>
      <c r="C955" s="8" t="s">
        <v>226</v>
      </c>
      <c r="D955" s="18" t="s">
        <v>867</v>
      </c>
      <c r="E955" s="10" t="n">
        <v>88787</v>
      </c>
      <c r="F955" s="10" t="s">
        <v>19</v>
      </c>
      <c r="G955" s="18"/>
    </row>
    <row r="956" s="19" customFormat="true" ht="38.25" hidden="false" customHeight="false" outlineLevel="0" collapsed="false">
      <c r="A956" s="8" t="n">
        <v>6</v>
      </c>
      <c r="B956" s="8" t="n">
        <v>14</v>
      </c>
      <c r="C956" s="8" t="s">
        <v>226</v>
      </c>
      <c r="D956" s="18" t="s">
        <v>868</v>
      </c>
      <c r="E956" s="10" t="n">
        <v>1554</v>
      </c>
      <c r="F956" s="10" t="s">
        <v>19</v>
      </c>
      <c r="G956" s="18"/>
    </row>
    <row r="957" s="19" customFormat="true" ht="38.25" hidden="false" customHeight="false" outlineLevel="0" collapsed="false">
      <c r="A957" s="8" t="n">
        <v>7</v>
      </c>
      <c r="B957" s="8" t="n">
        <v>14</v>
      </c>
      <c r="C957" s="8" t="s">
        <v>226</v>
      </c>
      <c r="D957" s="18" t="s">
        <v>869</v>
      </c>
      <c r="E957" s="10" t="n">
        <v>2705</v>
      </c>
      <c r="F957" s="10" t="s">
        <v>19</v>
      </c>
      <c r="G957" s="18"/>
    </row>
    <row r="958" s="19" customFormat="true" ht="38.25" hidden="false" customHeight="false" outlineLevel="0" collapsed="false">
      <c r="A958" s="8" t="n">
        <v>8</v>
      </c>
      <c r="B958" s="8" t="n">
        <v>14</v>
      </c>
      <c r="C958" s="8" t="s">
        <v>226</v>
      </c>
      <c r="D958" s="18" t="s">
        <v>870</v>
      </c>
      <c r="E958" s="10" t="n">
        <v>18216</v>
      </c>
      <c r="F958" s="10" t="s">
        <v>19</v>
      </c>
      <c r="G958" s="18"/>
    </row>
    <row r="959" s="19" customFormat="true" ht="25.5" hidden="false" customHeight="false" outlineLevel="0" collapsed="false">
      <c r="A959" s="8" t="n">
        <v>9</v>
      </c>
      <c r="B959" s="8" t="n">
        <v>14</v>
      </c>
      <c r="C959" s="8" t="s">
        <v>226</v>
      </c>
      <c r="D959" s="18" t="s">
        <v>871</v>
      </c>
      <c r="E959" s="10" t="n">
        <v>74769</v>
      </c>
      <c r="F959" s="10" t="s">
        <v>19</v>
      </c>
      <c r="G959" s="18"/>
    </row>
    <row r="960" s="19" customFormat="true" ht="25.5" hidden="false" customHeight="false" outlineLevel="0" collapsed="false">
      <c r="A960" s="8" t="n">
        <v>10</v>
      </c>
      <c r="B960" s="8" t="n">
        <v>14</v>
      </c>
      <c r="C960" s="8" t="s">
        <v>226</v>
      </c>
      <c r="D960" s="18" t="s">
        <v>872</v>
      </c>
      <c r="E960" s="10" t="n">
        <v>44279</v>
      </c>
      <c r="F960" s="10" t="s">
        <v>19</v>
      </c>
      <c r="G960" s="18"/>
    </row>
    <row r="961" s="19" customFormat="true" ht="25.5" hidden="false" customHeight="false" outlineLevel="0" collapsed="false">
      <c r="A961" s="8" t="n">
        <v>11</v>
      </c>
      <c r="B961" s="8" t="n">
        <v>14</v>
      </c>
      <c r="C961" s="8" t="s">
        <v>226</v>
      </c>
      <c r="D961" s="18" t="s">
        <v>873</v>
      </c>
      <c r="E961" s="10" t="n">
        <v>285</v>
      </c>
      <c r="F961" s="10" t="s">
        <v>19</v>
      </c>
      <c r="G961" s="18"/>
    </row>
    <row r="962" s="19" customFormat="true" ht="25.5" hidden="false" customHeight="false" outlineLevel="0" collapsed="false">
      <c r="A962" s="8" t="n">
        <v>12</v>
      </c>
      <c r="B962" s="8" t="n">
        <v>14</v>
      </c>
      <c r="C962" s="8" t="s">
        <v>226</v>
      </c>
      <c r="D962" s="18" t="s">
        <v>874</v>
      </c>
      <c r="E962" s="10" t="n">
        <v>13827</v>
      </c>
      <c r="F962" s="10" t="s">
        <v>19</v>
      </c>
      <c r="G962" s="18"/>
    </row>
    <row r="963" s="19" customFormat="true" ht="25.5" hidden="false" customHeight="false" outlineLevel="0" collapsed="false">
      <c r="A963" s="8" t="n">
        <v>13</v>
      </c>
      <c r="B963" s="8" t="n">
        <v>14</v>
      </c>
      <c r="C963" s="8" t="s">
        <v>226</v>
      </c>
      <c r="D963" s="18" t="s">
        <v>875</v>
      </c>
      <c r="E963" s="10" t="n">
        <v>303</v>
      </c>
      <c r="F963" s="10" t="s">
        <v>19</v>
      </c>
      <c r="G963" s="18"/>
    </row>
    <row r="964" s="19" customFormat="true" ht="25.5" hidden="false" customHeight="false" outlineLevel="0" collapsed="false">
      <c r="A964" s="8" t="n">
        <v>14</v>
      </c>
      <c r="B964" s="8" t="n">
        <v>14</v>
      </c>
      <c r="C964" s="8" t="s">
        <v>226</v>
      </c>
      <c r="D964" s="18" t="s">
        <v>876</v>
      </c>
      <c r="E964" s="10" t="n">
        <v>421</v>
      </c>
      <c r="F964" s="10" t="s">
        <v>19</v>
      </c>
      <c r="G964" s="18"/>
    </row>
    <row r="965" s="19" customFormat="true" ht="25.5" hidden="false" customHeight="false" outlineLevel="0" collapsed="false">
      <c r="A965" s="8" t="n">
        <v>15</v>
      </c>
      <c r="B965" s="8" t="n">
        <v>14</v>
      </c>
      <c r="C965" s="8" t="s">
        <v>226</v>
      </c>
      <c r="D965" s="18" t="s">
        <v>877</v>
      </c>
      <c r="E965" s="10" t="n">
        <v>56446</v>
      </c>
      <c r="F965" s="10" t="s">
        <v>19</v>
      </c>
      <c r="G965" s="18"/>
    </row>
    <row r="966" s="19" customFormat="true" ht="38.25" hidden="false" customHeight="false" outlineLevel="0" collapsed="false">
      <c r="A966" s="8" t="n">
        <v>16</v>
      </c>
      <c r="B966" s="8" t="n">
        <v>14</v>
      </c>
      <c r="C966" s="8" t="s">
        <v>226</v>
      </c>
      <c r="D966" s="18" t="s">
        <v>878</v>
      </c>
      <c r="E966" s="10" t="n">
        <v>97384</v>
      </c>
      <c r="F966" s="10" t="s">
        <v>19</v>
      </c>
      <c r="G966" s="18"/>
    </row>
    <row r="967" s="19" customFormat="true" ht="25.5" hidden="false" customHeight="false" outlineLevel="0" collapsed="false">
      <c r="A967" s="8" t="n">
        <v>17</v>
      </c>
      <c r="B967" s="8" t="n">
        <v>14</v>
      </c>
      <c r="C967" s="8" t="s">
        <v>226</v>
      </c>
      <c r="D967" s="18" t="s">
        <v>879</v>
      </c>
      <c r="E967" s="10" t="n">
        <v>58506</v>
      </c>
      <c r="F967" s="10" t="s">
        <v>19</v>
      </c>
      <c r="G967" s="18"/>
    </row>
    <row r="968" s="19" customFormat="true" ht="38.25" hidden="false" customHeight="false" outlineLevel="0" collapsed="false">
      <c r="A968" s="8" t="n">
        <v>18</v>
      </c>
      <c r="B968" s="8" t="n">
        <v>14</v>
      </c>
      <c r="C968" s="8" t="s">
        <v>226</v>
      </c>
      <c r="D968" s="18" t="s">
        <v>880</v>
      </c>
      <c r="E968" s="10" t="n">
        <v>50864</v>
      </c>
      <c r="F968" s="10" t="s">
        <v>19</v>
      </c>
      <c r="G968" s="18"/>
    </row>
    <row r="969" s="19" customFormat="true" ht="38.25" hidden="false" customHeight="false" outlineLevel="0" collapsed="false">
      <c r="A969" s="8" t="n">
        <v>19</v>
      </c>
      <c r="B969" s="8" t="n">
        <v>14</v>
      </c>
      <c r="C969" s="8" t="s">
        <v>226</v>
      </c>
      <c r="D969" s="18" t="s">
        <v>881</v>
      </c>
      <c r="E969" s="10" t="n">
        <v>29130</v>
      </c>
      <c r="F969" s="10" t="s">
        <v>19</v>
      </c>
      <c r="G969" s="18"/>
    </row>
    <row r="970" s="19" customFormat="true" ht="25.5" hidden="false" customHeight="false" outlineLevel="0" collapsed="false">
      <c r="A970" s="8" t="n">
        <v>20</v>
      </c>
      <c r="B970" s="8" t="n">
        <v>14</v>
      </c>
      <c r="C970" s="8" t="s">
        <v>226</v>
      </c>
      <c r="D970" s="18" t="s">
        <v>882</v>
      </c>
      <c r="E970" s="10" t="n">
        <v>1747</v>
      </c>
      <c r="F970" s="10" t="s">
        <v>19</v>
      </c>
      <c r="G970" s="18"/>
    </row>
    <row r="971" s="19" customFormat="true" ht="25.5" hidden="false" customHeight="false" outlineLevel="0" collapsed="false">
      <c r="A971" s="8" t="n">
        <v>21</v>
      </c>
      <c r="B971" s="8" t="n">
        <v>14</v>
      </c>
      <c r="C971" s="8" t="s">
        <v>226</v>
      </c>
      <c r="D971" s="18" t="s">
        <v>883</v>
      </c>
      <c r="E971" s="10" t="n">
        <v>1052</v>
      </c>
      <c r="F971" s="10" t="s">
        <v>19</v>
      </c>
      <c r="G971" s="18"/>
    </row>
    <row r="972" s="19" customFormat="true" ht="25.5" hidden="false" customHeight="false" outlineLevel="0" collapsed="false">
      <c r="A972" s="8" t="n">
        <v>22</v>
      </c>
      <c r="B972" s="8" t="n">
        <v>14</v>
      </c>
      <c r="C972" s="8" t="s">
        <v>226</v>
      </c>
      <c r="D972" s="18" t="s">
        <v>884</v>
      </c>
      <c r="E972" s="10" t="n">
        <v>2557</v>
      </c>
      <c r="F972" s="10" t="s">
        <v>19</v>
      </c>
      <c r="G972" s="18"/>
    </row>
    <row r="973" s="19" customFormat="true" ht="38.25" hidden="false" customHeight="false" outlineLevel="0" collapsed="false">
      <c r="A973" s="8" t="n">
        <v>23</v>
      </c>
      <c r="B973" s="8" t="n">
        <v>14</v>
      </c>
      <c r="C973" s="8" t="s">
        <v>226</v>
      </c>
      <c r="D973" s="18" t="s">
        <v>885</v>
      </c>
      <c r="E973" s="10" t="n">
        <v>329</v>
      </c>
      <c r="F973" s="10" t="s">
        <v>19</v>
      </c>
      <c r="G973" s="18"/>
    </row>
    <row r="974" s="19" customFormat="true" ht="12.75" hidden="false" customHeight="false" outlineLevel="0" collapsed="false">
      <c r="A974" s="8"/>
      <c r="B974" s="8"/>
      <c r="C974" s="8"/>
      <c r="D974" s="18"/>
      <c r="E974" s="12" t="n">
        <f aca="false">SUM(E951:E973)</f>
        <v>662199</v>
      </c>
      <c r="F974" s="10" t="s">
        <v>19</v>
      </c>
      <c r="G974" s="18"/>
    </row>
    <row r="975" s="19" customFormat="true" ht="51" hidden="false" customHeight="false" outlineLevel="0" collapsed="false">
      <c r="A975" s="8" t="n">
        <v>1</v>
      </c>
      <c r="B975" s="8" t="n">
        <v>14</v>
      </c>
      <c r="C975" s="8" t="s">
        <v>249</v>
      </c>
      <c r="D975" s="18" t="s">
        <v>886</v>
      </c>
      <c r="E975" s="10" t="n">
        <v>7024</v>
      </c>
      <c r="F975" s="10" t="s">
        <v>19</v>
      </c>
      <c r="G975" s="18"/>
    </row>
    <row r="976" s="19" customFormat="true" ht="25.5" hidden="false" customHeight="false" outlineLevel="0" collapsed="false">
      <c r="A976" s="8" t="n">
        <v>2</v>
      </c>
      <c r="B976" s="8" t="n">
        <v>14</v>
      </c>
      <c r="C976" s="8" t="s">
        <v>249</v>
      </c>
      <c r="D976" s="18" t="s">
        <v>887</v>
      </c>
      <c r="E976" s="10" t="n">
        <v>1789</v>
      </c>
      <c r="F976" s="10" t="s">
        <v>19</v>
      </c>
      <c r="G976" s="18"/>
    </row>
    <row r="977" s="19" customFormat="true" ht="12.75" hidden="false" customHeight="false" outlineLevel="0" collapsed="false">
      <c r="A977" s="8"/>
      <c r="B977" s="8"/>
      <c r="C977" s="8"/>
      <c r="D977" s="18"/>
      <c r="E977" s="12" t="n">
        <f aca="false">SUM(E975:E976)</f>
        <v>8813</v>
      </c>
      <c r="F977" s="10" t="s">
        <v>19</v>
      </c>
      <c r="G977" s="18"/>
    </row>
    <row r="978" s="19" customFormat="true" ht="38.25" hidden="false" customHeight="false" outlineLevel="0" collapsed="false">
      <c r="A978" s="8" t="n">
        <v>1</v>
      </c>
      <c r="B978" s="8" t="n">
        <v>14</v>
      </c>
      <c r="C978" s="8" t="s">
        <v>331</v>
      </c>
      <c r="D978" s="18" t="s">
        <v>888</v>
      </c>
      <c r="E978" s="10" t="n">
        <v>56</v>
      </c>
      <c r="F978" s="10" t="s">
        <v>19</v>
      </c>
      <c r="G978" s="18"/>
    </row>
    <row r="979" s="19" customFormat="true" ht="38.25" hidden="false" customHeight="false" outlineLevel="0" collapsed="false">
      <c r="A979" s="8" t="n">
        <v>2</v>
      </c>
      <c r="B979" s="8" t="n">
        <v>14</v>
      </c>
      <c r="C979" s="8" t="s">
        <v>331</v>
      </c>
      <c r="D979" s="18" t="s">
        <v>889</v>
      </c>
      <c r="E979" s="10" t="n">
        <v>34148</v>
      </c>
      <c r="F979" s="10" t="s">
        <v>19</v>
      </c>
      <c r="G979" s="18"/>
    </row>
    <row r="980" s="19" customFormat="true" ht="25.5" hidden="false" customHeight="false" outlineLevel="0" collapsed="false">
      <c r="A980" s="8" t="n">
        <v>3</v>
      </c>
      <c r="B980" s="8" t="n">
        <v>14</v>
      </c>
      <c r="C980" s="8" t="s">
        <v>331</v>
      </c>
      <c r="D980" s="18" t="s">
        <v>890</v>
      </c>
      <c r="E980" s="10" t="n">
        <v>738</v>
      </c>
      <c r="F980" s="10" t="s">
        <v>19</v>
      </c>
      <c r="G980" s="18"/>
    </row>
    <row r="981" s="19" customFormat="true" ht="25.5" hidden="false" customHeight="false" outlineLevel="0" collapsed="false">
      <c r="A981" s="8" t="n">
        <v>4</v>
      </c>
      <c r="B981" s="8" t="n">
        <v>14</v>
      </c>
      <c r="C981" s="8" t="s">
        <v>331</v>
      </c>
      <c r="D981" s="18" t="s">
        <v>891</v>
      </c>
      <c r="E981" s="10" t="n">
        <v>206</v>
      </c>
      <c r="F981" s="10" t="s">
        <v>19</v>
      </c>
      <c r="G981" s="18"/>
    </row>
    <row r="982" s="19" customFormat="true" ht="25.5" hidden="false" customHeight="false" outlineLevel="0" collapsed="false">
      <c r="A982" s="8" t="n">
        <v>5</v>
      </c>
      <c r="B982" s="8" t="n">
        <v>14</v>
      </c>
      <c r="C982" s="8" t="s">
        <v>331</v>
      </c>
      <c r="D982" s="18" t="s">
        <v>892</v>
      </c>
      <c r="E982" s="10" t="n">
        <v>36</v>
      </c>
      <c r="F982" s="10" t="s">
        <v>19</v>
      </c>
      <c r="G982" s="18"/>
    </row>
    <row r="983" s="19" customFormat="true" ht="12.75" hidden="false" customHeight="false" outlineLevel="0" collapsed="false">
      <c r="A983" s="8"/>
      <c r="B983" s="8"/>
      <c r="C983" s="8"/>
      <c r="D983" s="18"/>
      <c r="E983" s="12" t="n">
        <f aca="false">SUM(E978:E982)</f>
        <v>35184</v>
      </c>
      <c r="F983" s="10" t="s">
        <v>19</v>
      </c>
      <c r="G983" s="18"/>
    </row>
    <row r="984" s="19" customFormat="true" ht="12.75" hidden="false" customHeight="false" outlineLevel="0" collapsed="false">
      <c r="A984" s="8"/>
      <c r="B984" s="8"/>
      <c r="C984" s="8"/>
      <c r="D984" s="22" t="s">
        <v>893</v>
      </c>
      <c r="E984" s="10"/>
      <c r="F984" s="10"/>
      <c r="G984" s="18"/>
    </row>
    <row r="985" s="19" customFormat="true" ht="25.5" hidden="false" customHeight="false" outlineLevel="0" collapsed="false">
      <c r="A985" s="8" t="n">
        <v>1</v>
      </c>
      <c r="B985" s="8" t="n">
        <v>14</v>
      </c>
      <c r="C985" s="8" t="s">
        <v>218</v>
      </c>
      <c r="D985" s="18" t="s">
        <v>894</v>
      </c>
      <c r="E985" s="10" t="n">
        <v>85983</v>
      </c>
      <c r="F985" s="10" t="n">
        <v>46000</v>
      </c>
      <c r="G985" s="18"/>
    </row>
    <row r="986" s="19" customFormat="true" ht="12.75" hidden="false" customHeight="false" outlineLevel="0" collapsed="false">
      <c r="A986" s="8"/>
      <c r="B986" s="8"/>
      <c r="C986" s="8"/>
      <c r="D986" s="18"/>
      <c r="E986" s="12" t="n">
        <f aca="false">E985</f>
        <v>85983</v>
      </c>
      <c r="F986" s="12" t="n">
        <f aca="false">F985</f>
        <v>46000</v>
      </c>
      <c r="G986" s="18"/>
    </row>
    <row r="987" s="19" customFormat="true" ht="12.75" hidden="false" customHeight="false" outlineLevel="0" collapsed="false">
      <c r="A987" s="8"/>
      <c r="B987" s="8"/>
      <c r="C987" s="8"/>
      <c r="D987" s="22" t="s">
        <v>206</v>
      </c>
      <c r="E987" s="10"/>
      <c r="F987" s="10"/>
      <c r="G987" s="18"/>
    </row>
    <row r="988" s="19" customFormat="true" ht="38.25" hidden="false" customHeight="false" outlineLevel="0" collapsed="false">
      <c r="A988" s="8" t="n">
        <v>1</v>
      </c>
      <c r="B988" s="8" t="n">
        <v>14</v>
      </c>
      <c r="C988" s="8" t="s">
        <v>226</v>
      </c>
      <c r="D988" s="18" t="s">
        <v>895</v>
      </c>
      <c r="E988" s="10" t="n">
        <v>147068</v>
      </c>
      <c r="F988" s="10" t="n">
        <v>147068</v>
      </c>
      <c r="G988" s="18"/>
    </row>
    <row r="989" s="19" customFormat="true" ht="25.5" hidden="false" customHeight="false" outlineLevel="0" collapsed="false">
      <c r="A989" s="8" t="n">
        <v>2</v>
      </c>
      <c r="B989" s="8" t="n">
        <v>14</v>
      </c>
      <c r="C989" s="8" t="s">
        <v>226</v>
      </c>
      <c r="D989" s="18" t="s">
        <v>896</v>
      </c>
      <c r="E989" s="10" t="n">
        <v>74000</v>
      </c>
      <c r="F989" s="10" t="n">
        <v>74000</v>
      </c>
      <c r="G989" s="18"/>
    </row>
    <row r="990" s="19" customFormat="true" ht="12.75" hidden="false" customHeight="false" outlineLevel="0" collapsed="false">
      <c r="A990" s="8"/>
      <c r="B990" s="8"/>
      <c r="C990" s="8"/>
      <c r="D990" s="18"/>
      <c r="E990" s="12" t="n">
        <f aca="false">SUM(E988:E989)</f>
        <v>221068</v>
      </c>
      <c r="F990" s="12" t="n">
        <f aca="false">SUM(F988:F989)</f>
        <v>221068</v>
      </c>
      <c r="G990" s="18"/>
    </row>
    <row r="991" s="19" customFormat="true" ht="38.25" hidden="false" customHeight="false" outlineLevel="0" collapsed="false">
      <c r="A991" s="8" t="n">
        <v>1</v>
      </c>
      <c r="B991" s="8" t="n">
        <v>14</v>
      </c>
      <c r="C991" s="8" t="s">
        <v>249</v>
      </c>
      <c r="D991" s="18" t="s">
        <v>897</v>
      </c>
      <c r="E991" s="10" t="n">
        <v>196689</v>
      </c>
      <c r="F991" s="10" t="s">
        <v>19</v>
      </c>
      <c r="G991" s="18"/>
    </row>
    <row r="992" s="19" customFormat="true" ht="25.5" hidden="false" customHeight="false" outlineLevel="0" collapsed="false">
      <c r="A992" s="8" t="n">
        <v>2</v>
      </c>
      <c r="B992" s="8" t="n">
        <v>14</v>
      </c>
      <c r="C992" s="8" t="s">
        <v>249</v>
      </c>
      <c r="D992" s="18" t="s">
        <v>898</v>
      </c>
      <c r="E992" s="10" t="n">
        <v>179673</v>
      </c>
      <c r="F992" s="10" t="s">
        <v>19</v>
      </c>
      <c r="G992" s="18"/>
    </row>
    <row r="993" s="19" customFormat="true" ht="25.5" hidden="false" customHeight="false" outlineLevel="0" collapsed="false">
      <c r="A993" s="8" t="n">
        <v>3</v>
      </c>
      <c r="B993" s="8" t="n">
        <v>14</v>
      </c>
      <c r="C993" s="8" t="s">
        <v>249</v>
      </c>
      <c r="D993" s="18" t="s">
        <v>899</v>
      </c>
      <c r="E993" s="10" t="n">
        <v>144916</v>
      </c>
      <c r="F993" s="10" t="s">
        <v>19</v>
      </c>
      <c r="G993" s="18"/>
    </row>
    <row r="994" s="19" customFormat="true" ht="12.75" hidden="false" customHeight="false" outlineLevel="0" collapsed="false">
      <c r="A994" s="8"/>
      <c r="B994" s="8"/>
      <c r="C994" s="8"/>
      <c r="D994" s="18"/>
      <c r="E994" s="12" t="n">
        <f aca="false">SUM(E991:E993)</f>
        <v>521278</v>
      </c>
      <c r="F994" s="10"/>
      <c r="G994" s="18"/>
    </row>
    <row r="995" s="19" customFormat="true" ht="12.75" hidden="false" customHeight="false" outlineLevel="0" collapsed="false">
      <c r="A995" s="8"/>
      <c r="B995" s="8"/>
      <c r="C995" s="8"/>
      <c r="D995" s="22" t="s">
        <v>694</v>
      </c>
      <c r="E995" s="10"/>
      <c r="F995" s="10"/>
      <c r="G995" s="18"/>
    </row>
    <row r="996" s="19" customFormat="true" ht="25.5" hidden="false" customHeight="false" outlineLevel="0" collapsed="false">
      <c r="A996" s="8" t="n">
        <v>1</v>
      </c>
      <c r="B996" s="8" t="n">
        <v>14</v>
      </c>
      <c r="C996" s="8" t="s">
        <v>218</v>
      </c>
      <c r="D996" s="18" t="s">
        <v>900</v>
      </c>
      <c r="E996" s="10" t="n">
        <v>81292</v>
      </c>
      <c r="F996" s="10" t="n">
        <v>81292</v>
      </c>
      <c r="G996" s="18"/>
    </row>
    <row r="997" s="19" customFormat="true" ht="25.5" hidden="false" customHeight="false" outlineLevel="0" collapsed="false">
      <c r="A997" s="8" t="n">
        <v>2</v>
      </c>
      <c r="B997" s="8" t="n">
        <v>14</v>
      </c>
      <c r="C997" s="8" t="s">
        <v>218</v>
      </c>
      <c r="D997" s="18" t="s">
        <v>901</v>
      </c>
      <c r="E997" s="10" t="n">
        <v>81292</v>
      </c>
      <c r="F997" s="10" t="n">
        <v>81292</v>
      </c>
      <c r="G997" s="18"/>
    </row>
    <row r="998" s="19" customFormat="true" ht="25.5" hidden="false" customHeight="false" outlineLevel="0" collapsed="false">
      <c r="A998" s="8" t="n">
        <v>3</v>
      </c>
      <c r="B998" s="8" t="n">
        <v>14</v>
      </c>
      <c r="C998" s="8" t="s">
        <v>218</v>
      </c>
      <c r="D998" s="18" t="s">
        <v>902</v>
      </c>
      <c r="E998" s="10" t="n">
        <v>81292</v>
      </c>
      <c r="F998" s="10" t="n">
        <v>81292</v>
      </c>
      <c r="G998" s="18"/>
    </row>
    <row r="999" s="19" customFormat="true" ht="12.75" hidden="false" customHeight="false" outlineLevel="0" collapsed="false">
      <c r="A999" s="8"/>
      <c r="B999" s="8"/>
      <c r="C999" s="8"/>
      <c r="D999" s="18"/>
      <c r="E999" s="12" t="n">
        <f aca="false">SUM(E996:E998)</f>
        <v>243876</v>
      </c>
      <c r="F999" s="12" t="n">
        <f aca="false">SUM(F996:F998)</f>
        <v>243876</v>
      </c>
      <c r="G999" s="18"/>
    </row>
    <row r="1000" s="19" customFormat="true" ht="38.25" hidden="false" customHeight="false" outlineLevel="0" collapsed="false">
      <c r="A1000" s="8" t="n">
        <v>1</v>
      </c>
      <c r="B1000" s="8" t="n">
        <v>14</v>
      </c>
      <c r="C1000" s="8" t="s">
        <v>226</v>
      </c>
      <c r="D1000" s="18" t="s">
        <v>903</v>
      </c>
      <c r="E1000" s="10" t="n">
        <v>281225</v>
      </c>
      <c r="F1000" s="10" t="n">
        <v>281225</v>
      </c>
      <c r="G1000" s="18"/>
    </row>
    <row r="1001" s="19" customFormat="true" ht="63.75" hidden="false" customHeight="false" outlineLevel="0" collapsed="false">
      <c r="A1001" s="8" t="n">
        <v>2</v>
      </c>
      <c r="B1001" s="8" t="n">
        <v>14</v>
      </c>
      <c r="C1001" s="8" t="s">
        <v>226</v>
      </c>
      <c r="D1001" s="18" t="s">
        <v>904</v>
      </c>
      <c r="E1001" s="10" t="n">
        <v>247140</v>
      </c>
      <c r="F1001" s="10" t="n">
        <v>281225</v>
      </c>
      <c r="G1001" s="18"/>
    </row>
    <row r="1002" s="19" customFormat="true" ht="38.25" hidden="false" customHeight="false" outlineLevel="0" collapsed="false">
      <c r="A1002" s="8" t="n">
        <v>3</v>
      </c>
      <c r="B1002" s="8" t="n">
        <v>14</v>
      </c>
      <c r="C1002" s="8" t="s">
        <v>226</v>
      </c>
      <c r="D1002" s="18" t="s">
        <v>905</v>
      </c>
      <c r="E1002" s="10" t="n">
        <v>704565</v>
      </c>
      <c r="F1002" s="10" t="n">
        <v>281225</v>
      </c>
      <c r="G1002" s="18"/>
    </row>
    <row r="1003" s="19" customFormat="true" ht="12.75" hidden="false" customHeight="false" outlineLevel="0" collapsed="false">
      <c r="A1003" s="15"/>
      <c r="B1003" s="15"/>
      <c r="C1003" s="15"/>
      <c r="E1003" s="21" t="n">
        <f aca="false">SUM(E1000:E1002)</f>
        <v>1232930</v>
      </c>
      <c r="F1003" s="21" t="n">
        <f aca="false">SUM(F1000:F1002)</f>
        <v>843675</v>
      </c>
    </row>
    <row r="1004" s="19" customFormat="true" ht="12.75" hidden="false" customHeight="false" outlineLevel="0" collapsed="false">
      <c r="A1004" s="15"/>
      <c r="B1004" s="15"/>
      <c r="C1004" s="15"/>
      <c r="E1004" s="16"/>
      <c r="F1004" s="16"/>
    </row>
    <row r="1005" s="19" customFormat="true" ht="12.75" hidden="false" customHeight="false" outlineLevel="0" collapsed="false">
      <c r="A1005" s="24" t="s">
        <v>906</v>
      </c>
      <c r="B1005" s="15"/>
      <c r="C1005" s="15"/>
      <c r="E1005" s="16"/>
      <c r="F1005" s="16"/>
    </row>
    <row r="1006" s="19" customFormat="true" ht="12.75" hidden="false" customHeight="false" outlineLevel="0" collapsed="false">
      <c r="A1006" s="24" t="s">
        <v>907</v>
      </c>
      <c r="B1006" s="15"/>
      <c r="C1006" s="15"/>
      <c r="E1006" s="16"/>
      <c r="F1006" s="16"/>
    </row>
    <row r="1007" s="19" customFormat="true" ht="38.25" hidden="false" customHeight="false" outlineLevel="0" collapsed="false">
      <c r="A1007" s="8" t="n">
        <v>1</v>
      </c>
      <c r="B1007" s="8" t="n">
        <v>15</v>
      </c>
      <c r="C1007" s="8" t="s">
        <v>218</v>
      </c>
      <c r="D1007" s="18" t="s">
        <v>908</v>
      </c>
      <c r="E1007" s="10" t="n">
        <v>200836</v>
      </c>
      <c r="F1007" s="10" t="s">
        <v>19</v>
      </c>
      <c r="G1007" s="18"/>
    </row>
    <row r="1008" s="19" customFormat="true" ht="38.25" hidden="false" customHeight="false" outlineLevel="0" collapsed="false">
      <c r="A1008" s="8" t="n">
        <v>2</v>
      </c>
      <c r="B1008" s="8" t="n">
        <v>15</v>
      </c>
      <c r="C1008" s="8" t="s">
        <v>218</v>
      </c>
      <c r="D1008" s="18" t="s">
        <v>909</v>
      </c>
      <c r="E1008" s="10" t="n">
        <v>61398</v>
      </c>
      <c r="F1008" s="10" t="s">
        <v>19</v>
      </c>
      <c r="G1008" s="18"/>
    </row>
    <row r="1009" s="19" customFormat="true" ht="51" hidden="false" customHeight="false" outlineLevel="0" collapsed="false">
      <c r="A1009" s="8" t="n">
        <v>3</v>
      </c>
      <c r="B1009" s="8" t="n">
        <v>15</v>
      </c>
      <c r="C1009" s="8" t="s">
        <v>218</v>
      </c>
      <c r="D1009" s="18" t="s">
        <v>910</v>
      </c>
      <c r="E1009" s="10" t="n">
        <v>21195</v>
      </c>
      <c r="F1009" s="10" t="s">
        <v>19</v>
      </c>
      <c r="G1009" s="18"/>
    </row>
    <row r="1010" s="19" customFormat="true" ht="38.25" hidden="false" customHeight="false" outlineLevel="0" collapsed="false">
      <c r="A1010" s="8" t="n">
        <v>4</v>
      </c>
      <c r="B1010" s="8" t="n">
        <v>15</v>
      </c>
      <c r="C1010" s="8" t="s">
        <v>218</v>
      </c>
      <c r="D1010" s="18" t="s">
        <v>911</v>
      </c>
      <c r="E1010" s="10" t="n">
        <v>775</v>
      </c>
      <c r="F1010" s="10" t="s">
        <v>19</v>
      </c>
      <c r="G1010" s="18"/>
    </row>
    <row r="1011" s="19" customFormat="true" ht="38.25" hidden="false" customHeight="false" outlineLevel="0" collapsed="false">
      <c r="A1011" s="8" t="n">
        <v>5</v>
      </c>
      <c r="B1011" s="8" t="n">
        <v>15</v>
      </c>
      <c r="C1011" s="8" t="s">
        <v>218</v>
      </c>
      <c r="D1011" s="18" t="s">
        <v>912</v>
      </c>
      <c r="E1011" s="10" t="n">
        <v>14814</v>
      </c>
      <c r="F1011" s="10" t="s">
        <v>19</v>
      </c>
      <c r="G1011" s="18"/>
    </row>
    <row r="1012" s="19" customFormat="true" ht="38.25" hidden="false" customHeight="false" outlineLevel="0" collapsed="false">
      <c r="A1012" s="8" t="n">
        <v>6</v>
      </c>
      <c r="B1012" s="8" t="n">
        <v>15</v>
      </c>
      <c r="C1012" s="8" t="s">
        <v>218</v>
      </c>
      <c r="D1012" s="18" t="s">
        <v>913</v>
      </c>
      <c r="E1012" s="10" t="n">
        <v>1153</v>
      </c>
      <c r="F1012" s="10" t="s">
        <v>19</v>
      </c>
      <c r="G1012" s="18"/>
    </row>
    <row r="1013" s="19" customFormat="true" ht="38.25" hidden="false" customHeight="false" outlineLevel="0" collapsed="false">
      <c r="A1013" s="8" t="n">
        <v>7</v>
      </c>
      <c r="B1013" s="8" t="n">
        <v>15</v>
      </c>
      <c r="C1013" s="8" t="s">
        <v>218</v>
      </c>
      <c r="D1013" s="18" t="s">
        <v>914</v>
      </c>
      <c r="E1013" s="10" t="n">
        <v>941</v>
      </c>
      <c r="F1013" s="10" t="s">
        <v>19</v>
      </c>
      <c r="G1013" s="18"/>
    </row>
    <row r="1014" s="19" customFormat="true" ht="51" hidden="false" customHeight="false" outlineLevel="0" collapsed="false">
      <c r="A1014" s="8" t="n">
        <v>8</v>
      </c>
      <c r="B1014" s="8" t="n">
        <v>15</v>
      </c>
      <c r="C1014" s="8" t="s">
        <v>218</v>
      </c>
      <c r="D1014" s="18" t="s">
        <v>915</v>
      </c>
      <c r="E1014" s="10" t="n">
        <v>669</v>
      </c>
      <c r="F1014" s="10" t="s">
        <v>19</v>
      </c>
      <c r="G1014" s="18"/>
    </row>
    <row r="1015" s="19" customFormat="true" ht="38.25" hidden="false" customHeight="false" outlineLevel="0" collapsed="false">
      <c r="A1015" s="8" t="n">
        <v>9</v>
      </c>
      <c r="B1015" s="8" t="n">
        <v>15</v>
      </c>
      <c r="C1015" s="8" t="s">
        <v>218</v>
      </c>
      <c r="D1015" s="18" t="s">
        <v>916</v>
      </c>
      <c r="E1015" s="10" t="n">
        <v>287700</v>
      </c>
      <c r="F1015" s="10" t="n">
        <v>287700</v>
      </c>
      <c r="G1015" s="18"/>
    </row>
    <row r="1016" s="19" customFormat="true" ht="12.75" hidden="false" customHeight="false" outlineLevel="0" collapsed="false">
      <c r="A1016" s="8" t="n">
        <v>10</v>
      </c>
      <c r="B1016" s="8" t="n">
        <v>15</v>
      </c>
      <c r="C1016" s="8" t="s">
        <v>218</v>
      </c>
      <c r="D1016" s="18" t="s">
        <v>917</v>
      </c>
      <c r="E1016" s="10" t="n">
        <v>124883</v>
      </c>
      <c r="F1016" s="10" t="n">
        <v>124883</v>
      </c>
      <c r="G1016" s="18"/>
    </row>
    <row r="1017" s="19" customFormat="true" ht="12.75" hidden="false" customHeight="false" outlineLevel="0" collapsed="false">
      <c r="A1017" s="8"/>
      <c r="B1017" s="8"/>
      <c r="C1017" s="8"/>
      <c r="D1017" s="18"/>
      <c r="E1017" s="12" t="n">
        <f aca="false">SUM(E1007:E1016)</f>
        <v>714364</v>
      </c>
      <c r="F1017" s="12" t="n">
        <f aca="false">SUM(F1007:F1016)</f>
        <v>412583</v>
      </c>
      <c r="G1017" s="18"/>
    </row>
    <row r="1018" s="19" customFormat="true" ht="38.25" hidden="false" customHeight="false" outlineLevel="0" collapsed="false">
      <c r="A1018" s="8" t="n">
        <v>1</v>
      </c>
      <c r="B1018" s="8" t="n">
        <v>15</v>
      </c>
      <c r="C1018" s="8" t="s">
        <v>226</v>
      </c>
      <c r="D1018" s="18" t="s">
        <v>918</v>
      </c>
      <c r="E1018" s="10" t="n">
        <v>4770</v>
      </c>
      <c r="F1018" s="10" t="s">
        <v>19</v>
      </c>
      <c r="G1018" s="18"/>
    </row>
    <row r="1019" s="19" customFormat="true" ht="25.5" hidden="false" customHeight="false" outlineLevel="0" collapsed="false">
      <c r="A1019" s="8" t="n">
        <v>2</v>
      </c>
      <c r="B1019" s="8" t="n">
        <v>15</v>
      </c>
      <c r="C1019" s="8" t="s">
        <v>226</v>
      </c>
      <c r="D1019" s="18" t="s">
        <v>919</v>
      </c>
      <c r="E1019" s="10" t="n">
        <v>5741</v>
      </c>
      <c r="F1019" s="10" t="s">
        <v>19</v>
      </c>
      <c r="G1019" s="18"/>
    </row>
    <row r="1020" s="19" customFormat="true" ht="25.5" hidden="false" customHeight="false" outlineLevel="0" collapsed="false">
      <c r="A1020" s="8" t="n">
        <v>3</v>
      </c>
      <c r="B1020" s="8" t="n">
        <v>15</v>
      </c>
      <c r="C1020" s="8" t="s">
        <v>226</v>
      </c>
      <c r="D1020" s="18" t="s">
        <v>920</v>
      </c>
      <c r="E1020" s="10" t="n">
        <v>51144</v>
      </c>
      <c r="F1020" s="10" t="s">
        <v>19</v>
      </c>
      <c r="G1020" s="18"/>
    </row>
    <row r="1021" s="19" customFormat="true" ht="25.5" hidden="false" customHeight="false" outlineLevel="0" collapsed="false">
      <c r="A1021" s="8" t="n">
        <v>4</v>
      </c>
      <c r="B1021" s="8" t="n">
        <v>15</v>
      </c>
      <c r="C1021" s="8" t="s">
        <v>226</v>
      </c>
      <c r="D1021" s="18" t="s">
        <v>921</v>
      </c>
      <c r="E1021" s="10" t="n">
        <v>20</v>
      </c>
      <c r="F1021" s="10" t="s">
        <v>19</v>
      </c>
      <c r="G1021" s="18"/>
    </row>
    <row r="1022" s="19" customFormat="true" ht="38.25" hidden="false" customHeight="false" outlineLevel="0" collapsed="false">
      <c r="A1022" s="8" t="n">
        <v>5</v>
      </c>
      <c r="B1022" s="8" t="n">
        <v>15</v>
      </c>
      <c r="C1022" s="8" t="s">
        <v>226</v>
      </c>
      <c r="D1022" s="18" t="s">
        <v>922</v>
      </c>
      <c r="E1022" s="10" t="n">
        <v>67289</v>
      </c>
      <c r="F1022" s="10" t="s">
        <v>19</v>
      </c>
      <c r="G1022" s="18"/>
    </row>
    <row r="1023" s="19" customFormat="true" ht="25.5" hidden="false" customHeight="false" outlineLevel="0" collapsed="false">
      <c r="A1023" s="8" t="n">
        <v>6</v>
      </c>
      <c r="B1023" s="8" t="n">
        <v>15</v>
      </c>
      <c r="C1023" s="8" t="s">
        <v>226</v>
      </c>
      <c r="D1023" s="18" t="s">
        <v>923</v>
      </c>
      <c r="E1023" s="10" t="n">
        <v>2161</v>
      </c>
      <c r="F1023" s="10" t="s">
        <v>19</v>
      </c>
      <c r="G1023" s="18"/>
    </row>
    <row r="1024" s="19" customFormat="true" ht="25.5" hidden="false" customHeight="false" outlineLevel="0" collapsed="false">
      <c r="A1024" s="8" t="n">
        <v>7</v>
      </c>
      <c r="B1024" s="8" t="n">
        <v>15</v>
      </c>
      <c r="C1024" s="8" t="s">
        <v>226</v>
      </c>
      <c r="D1024" s="18" t="s">
        <v>924</v>
      </c>
      <c r="E1024" s="10" t="n">
        <v>30637</v>
      </c>
      <c r="F1024" s="10" t="s">
        <v>19</v>
      </c>
      <c r="G1024" s="18"/>
    </row>
    <row r="1025" s="19" customFormat="true" ht="25.5" hidden="false" customHeight="false" outlineLevel="0" collapsed="false">
      <c r="A1025" s="8" t="n">
        <v>8</v>
      </c>
      <c r="B1025" s="8" t="n">
        <v>15</v>
      </c>
      <c r="C1025" s="8" t="s">
        <v>226</v>
      </c>
      <c r="D1025" s="18" t="s">
        <v>925</v>
      </c>
      <c r="E1025" s="10" t="n">
        <v>19099</v>
      </c>
      <c r="F1025" s="10" t="s">
        <v>19</v>
      </c>
      <c r="G1025" s="18"/>
    </row>
    <row r="1026" s="19" customFormat="true" ht="25.5" hidden="false" customHeight="false" outlineLevel="0" collapsed="false">
      <c r="A1026" s="8" t="n">
        <v>9</v>
      </c>
      <c r="B1026" s="8" t="n">
        <v>15</v>
      </c>
      <c r="C1026" s="8" t="s">
        <v>226</v>
      </c>
      <c r="D1026" s="18" t="s">
        <v>926</v>
      </c>
      <c r="E1026" s="10" t="n">
        <v>31252</v>
      </c>
      <c r="F1026" s="10" t="s">
        <v>19</v>
      </c>
      <c r="G1026" s="18"/>
    </row>
    <row r="1027" s="19" customFormat="true" ht="25.5" hidden="false" customHeight="false" outlineLevel="0" collapsed="false">
      <c r="A1027" s="8" t="n">
        <v>10</v>
      </c>
      <c r="B1027" s="8" t="n">
        <v>15</v>
      </c>
      <c r="C1027" s="8" t="s">
        <v>226</v>
      </c>
      <c r="D1027" s="18" t="s">
        <v>927</v>
      </c>
      <c r="E1027" s="10" t="n">
        <v>102602</v>
      </c>
      <c r="F1027" s="10" t="s">
        <v>19</v>
      </c>
      <c r="G1027" s="18"/>
    </row>
    <row r="1028" s="19" customFormat="true" ht="25.5" hidden="false" customHeight="false" outlineLevel="0" collapsed="false">
      <c r="A1028" s="8" t="n">
        <v>11</v>
      </c>
      <c r="B1028" s="8" t="n">
        <v>15</v>
      </c>
      <c r="C1028" s="8" t="s">
        <v>226</v>
      </c>
      <c r="D1028" s="18" t="s">
        <v>928</v>
      </c>
      <c r="E1028" s="10" t="n">
        <v>194334</v>
      </c>
      <c r="F1028" s="10" t="s">
        <v>19</v>
      </c>
      <c r="G1028" s="18"/>
    </row>
    <row r="1029" s="19" customFormat="true" ht="38.25" hidden="false" customHeight="false" outlineLevel="0" collapsed="false">
      <c r="A1029" s="8" t="n">
        <v>12</v>
      </c>
      <c r="B1029" s="8" t="n">
        <v>15</v>
      </c>
      <c r="C1029" s="8" t="s">
        <v>226</v>
      </c>
      <c r="D1029" s="18" t="s">
        <v>929</v>
      </c>
      <c r="E1029" s="10" t="n">
        <v>51080</v>
      </c>
      <c r="F1029" s="10" t="n">
        <v>50000</v>
      </c>
      <c r="G1029" s="18"/>
    </row>
    <row r="1030" s="19" customFormat="true" ht="38.25" hidden="false" customHeight="false" outlineLevel="0" collapsed="false">
      <c r="A1030" s="8" t="n">
        <v>13</v>
      </c>
      <c r="B1030" s="8" t="n">
        <v>15</v>
      </c>
      <c r="C1030" s="8" t="s">
        <v>226</v>
      </c>
      <c r="D1030" s="18" t="s">
        <v>930</v>
      </c>
      <c r="E1030" s="10" t="n">
        <v>48464</v>
      </c>
      <c r="F1030" s="10" t="n">
        <v>45000</v>
      </c>
      <c r="G1030" s="18"/>
    </row>
    <row r="1031" s="19" customFormat="true" ht="38.25" hidden="false" customHeight="false" outlineLevel="0" collapsed="false">
      <c r="A1031" s="8" t="n">
        <v>14</v>
      </c>
      <c r="B1031" s="8" t="n">
        <v>15</v>
      </c>
      <c r="C1031" s="8" t="s">
        <v>226</v>
      </c>
      <c r="D1031" s="18" t="s">
        <v>931</v>
      </c>
      <c r="E1031" s="10" t="n">
        <v>34679</v>
      </c>
      <c r="F1031" s="10" t="s">
        <v>19</v>
      </c>
      <c r="G1031" s="18"/>
    </row>
    <row r="1032" s="19" customFormat="true" ht="25.5" hidden="false" customHeight="false" outlineLevel="0" collapsed="false">
      <c r="A1032" s="8" t="n">
        <v>15</v>
      </c>
      <c r="B1032" s="8" t="n">
        <v>15</v>
      </c>
      <c r="C1032" s="8" t="s">
        <v>226</v>
      </c>
      <c r="D1032" s="18" t="s">
        <v>932</v>
      </c>
      <c r="E1032" s="10" t="n">
        <v>26898</v>
      </c>
      <c r="F1032" s="10" t="s">
        <v>19</v>
      </c>
      <c r="G1032" s="18"/>
    </row>
    <row r="1033" s="19" customFormat="true" ht="25.5" hidden="false" customHeight="false" outlineLevel="0" collapsed="false">
      <c r="A1033" s="8" t="n">
        <v>16</v>
      </c>
      <c r="B1033" s="8" t="n">
        <v>15</v>
      </c>
      <c r="C1033" s="8" t="s">
        <v>226</v>
      </c>
      <c r="D1033" s="18" t="s">
        <v>933</v>
      </c>
      <c r="E1033" s="10" t="n">
        <v>52886</v>
      </c>
      <c r="F1033" s="10" t="n">
        <v>25000</v>
      </c>
      <c r="G1033" s="18"/>
    </row>
    <row r="1034" s="19" customFormat="true" ht="25.5" hidden="false" customHeight="false" outlineLevel="0" collapsed="false">
      <c r="A1034" s="8" t="n">
        <v>17</v>
      </c>
      <c r="B1034" s="8" t="n">
        <v>15</v>
      </c>
      <c r="C1034" s="8" t="s">
        <v>226</v>
      </c>
      <c r="D1034" s="18" t="s">
        <v>934</v>
      </c>
      <c r="E1034" s="10" t="n">
        <v>30639</v>
      </c>
      <c r="F1034" s="10" t="n">
        <v>40000</v>
      </c>
      <c r="G1034" s="18"/>
    </row>
    <row r="1035" s="19" customFormat="true" ht="12.75" hidden="false" customHeight="false" outlineLevel="0" collapsed="false">
      <c r="A1035" s="8"/>
      <c r="B1035" s="8"/>
      <c r="C1035" s="8"/>
      <c r="D1035" s="18"/>
      <c r="E1035" s="12" t="n">
        <f aca="false">SUM(E1018:E1034)</f>
        <v>753695</v>
      </c>
      <c r="F1035" s="12" t="n">
        <f aca="false">SUM(F1018:F1034)</f>
        <v>160000</v>
      </c>
      <c r="G1035" s="18"/>
    </row>
    <row r="1036" s="19" customFormat="true" ht="25.5" hidden="false" customHeight="false" outlineLevel="0" collapsed="false">
      <c r="A1036" s="8" t="n">
        <v>1</v>
      </c>
      <c r="B1036" s="8" t="n">
        <v>15</v>
      </c>
      <c r="C1036" s="8" t="s">
        <v>249</v>
      </c>
      <c r="D1036" s="18" t="s">
        <v>935</v>
      </c>
      <c r="E1036" s="10" t="n">
        <v>8737</v>
      </c>
      <c r="F1036" s="10" t="s">
        <v>19</v>
      </c>
      <c r="G1036" s="18"/>
    </row>
    <row r="1037" s="19" customFormat="true" ht="25.5" hidden="false" customHeight="false" outlineLevel="0" collapsed="false">
      <c r="A1037" s="8" t="n">
        <v>2</v>
      </c>
      <c r="B1037" s="8" t="n">
        <v>15</v>
      </c>
      <c r="C1037" s="8" t="s">
        <v>249</v>
      </c>
      <c r="D1037" s="18" t="s">
        <v>936</v>
      </c>
      <c r="E1037" s="10" t="n">
        <v>1276</v>
      </c>
      <c r="F1037" s="10" t="s">
        <v>19</v>
      </c>
      <c r="G1037" s="18"/>
    </row>
    <row r="1038" s="19" customFormat="true" ht="25.5" hidden="false" customHeight="false" outlineLevel="0" collapsed="false">
      <c r="A1038" s="8" t="n">
        <v>3</v>
      </c>
      <c r="B1038" s="8" t="n">
        <v>15</v>
      </c>
      <c r="C1038" s="8" t="s">
        <v>249</v>
      </c>
      <c r="D1038" s="18" t="s">
        <v>937</v>
      </c>
      <c r="E1038" s="10" t="n">
        <v>64140</v>
      </c>
      <c r="F1038" s="10" t="s">
        <v>19</v>
      </c>
      <c r="G1038" s="18"/>
    </row>
    <row r="1039" s="19" customFormat="true" ht="25.5" hidden="false" customHeight="false" outlineLevel="0" collapsed="false">
      <c r="A1039" s="8" t="n">
        <v>4</v>
      </c>
      <c r="B1039" s="8" t="n">
        <v>15</v>
      </c>
      <c r="C1039" s="8" t="s">
        <v>249</v>
      </c>
      <c r="D1039" s="18" t="s">
        <v>938</v>
      </c>
      <c r="E1039" s="10" t="n">
        <v>30427</v>
      </c>
      <c r="F1039" s="10" t="s">
        <v>19</v>
      </c>
      <c r="G1039" s="18"/>
    </row>
    <row r="1040" s="19" customFormat="true" ht="25.5" hidden="false" customHeight="false" outlineLevel="0" collapsed="false">
      <c r="A1040" s="8" t="n">
        <v>5</v>
      </c>
      <c r="B1040" s="8" t="n">
        <v>15</v>
      </c>
      <c r="C1040" s="8" t="s">
        <v>249</v>
      </c>
      <c r="D1040" s="18" t="s">
        <v>939</v>
      </c>
      <c r="E1040" s="10" t="n">
        <v>2300</v>
      </c>
      <c r="F1040" s="10" t="s">
        <v>19</v>
      </c>
      <c r="G1040" s="18"/>
    </row>
    <row r="1041" s="19" customFormat="true" ht="25.5" hidden="false" customHeight="false" outlineLevel="0" collapsed="false">
      <c r="A1041" s="8" t="n">
        <v>6</v>
      </c>
      <c r="B1041" s="8" t="n">
        <v>15</v>
      </c>
      <c r="C1041" s="8" t="s">
        <v>249</v>
      </c>
      <c r="D1041" s="18" t="s">
        <v>940</v>
      </c>
      <c r="E1041" s="10" t="n">
        <v>740</v>
      </c>
      <c r="F1041" s="10" t="s">
        <v>19</v>
      </c>
      <c r="G1041" s="18"/>
    </row>
    <row r="1042" s="19" customFormat="true" ht="25.5" hidden="false" customHeight="false" outlineLevel="0" collapsed="false">
      <c r="A1042" s="8" t="n">
        <v>7</v>
      </c>
      <c r="B1042" s="8" t="n">
        <v>15</v>
      </c>
      <c r="C1042" s="8" t="s">
        <v>249</v>
      </c>
      <c r="D1042" s="18" t="s">
        <v>941</v>
      </c>
      <c r="E1042" s="10" t="n">
        <v>9085</v>
      </c>
      <c r="F1042" s="10" t="s">
        <v>19</v>
      </c>
      <c r="G1042" s="18"/>
    </row>
    <row r="1043" s="19" customFormat="true" ht="25.5" hidden="false" customHeight="false" outlineLevel="0" collapsed="false">
      <c r="A1043" s="8" t="n">
        <v>8</v>
      </c>
      <c r="B1043" s="8"/>
      <c r="C1043" s="8"/>
      <c r="D1043" s="18" t="s">
        <v>942</v>
      </c>
      <c r="E1043" s="10" t="n">
        <v>1573</v>
      </c>
      <c r="F1043" s="10" t="n">
        <v>1000</v>
      </c>
      <c r="G1043" s="18"/>
    </row>
    <row r="1044" s="19" customFormat="true" ht="25.5" hidden="false" customHeight="false" outlineLevel="0" collapsed="false">
      <c r="A1044" s="8" t="n">
        <v>9</v>
      </c>
      <c r="B1044" s="8" t="n">
        <v>15</v>
      </c>
      <c r="C1044" s="8" t="s">
        <v>249</v>
      </c>
      <c r="D1044" s="18" t="s">
        <v>943</v>
      </c>
      <c r="E1044" s="10" t="n">
        <v>482</v>
      </c>
      <c r="F1044" s="10" t="s">
        <v>19</v>
      </c>
      <c r="G1044" s="18"/>
    </row>
    <row r="1045" s="19" customFormat="true" ht="25.5" hidden="false" customHeight="false" outlineLevel="0" collapsed="false">
      <c r="A1045" s="8" t="n">
        <v>10</v>
      </c>
      <c r="B1045" s="8" t="n">
        <v>15</v>
      </c>
      <c r="C1045" s="8" t="s">
        <v>249</v>
      </c>
      <c r="D1045" s="18" t="s">
        <v>944</v>
      </c>
      <c r="E1045" s="10" t="n">
        <v>1688</v>
      </c>
      <c r="F1045" s="10" t="s">
        <v>19</v>
      </c>
      <c r="G1045" s="18"/>
    </row>
    <row r="1046" s="19" customFormat="true" ht="25.5" hidden="false" customHeight="false" outlineLevel="0" collapsed="false">
      <c r="A1046" s="8" t="n">
        <v>11</v>
      </c>
      <c r="B1046" s="8" t="n">
        <v>15</v>
      </c>
      <c r="C1046" s="8" t="s">
        <v>249</v>
      </c>
      <c r="D1046" s="18" t="s">
        <v>945</v>
      </c>
      <c r="E1046" s="10" t="n">
        <v>66138</v>
      </c>
      <c r="F1046" s="10" t="n">
        <v>1000</v>
      </c>
      <c r="G1046" s="18"/>
    </row>
    <row r="1047" s="19" customFormat="true" ht="25.5" hidden="false" customHeight="false" outlineLevel="0" collapsed="false">
      <c r="A1047" s="8" t="n">
        <v>12</v>
      </c>
      <c r="B1047" s="8"/>
      <c r="C1047" s="8"/>
      <c r="D1047" s="18" t="s">
        <v>946</v>
      </c>
      <c r="E1047" s="10" t="n">
        <v>66771</v>
      </c>
      <c r="F1047" s="10" t="s">
        <v>19</v>
      </c>
      <c r="G1047" s="18"/>
    </row>
    <row r="1048" s="19" customFormat="true" ht="25.5" hidden="false" customHeight="false" outlineLevel="0" collapsed="false">
      <c r="A1048" s="8" t="n">
        <v>13</v>
      </c>
      <c r="B1048" s="8" t="n">
        <v>15</v>
      </c>
      <c r="C1048" s="8" t="s">
        <v>249</v>
      </c>
      <c r="D1048" s="18" t="s">
        <v>947</v>
      </c>
      <c r="E1048" s="10" t="n">
        <v>70021</v>
      </c>
      <c r="F1048" s="10" t="s">
        <v>19</v>
      </c>
      <c r="G1048" s="18"/>
    </row>
    <row r="1049" s="19" customFormat="true" ht="25.5" hidden="false" customHeight="false" outlineLevel="0" collapsed="false">
      <c r="A1049" s="8" t="n">
        <v>14</v>
      </c>
      <c r="B1049" s="8" t="n">
        <v>15</v>
      </c>
      <c r="C1049" s="8" t="s">
        <v>249</v>
      </c>
      <c r="D1049" s="18" t="s">
        <v>948</v>
      </c>
      <c r="E1049" s="10" t="n">
        <v>2203</v>
      </c>
      <c r="F1049" s="10" t="s">
        <v>19</v>
      </c>
      <c r="G1049" s="18"/>
    </row>
    <row r="1050" s="19" customFormat="true" ht="38.25" hidden="false" customHeight="false" outlineLevel="0" collapsed="false">
      <c r="A1050" s="8" t="n">
        <v>15</v>
      </c>
      <c r="B1050" s="8" t="n">
        <v>15</v>
      </c>
      <c r="C1050" s="8" t="s">
        <v>249</v>
      </c>
      <c r="D1050" s="18" t="s">
        <v>949</v>
      </c>
      <c r="E1050" s="10" t="n">
        <v>1197</v>
      </c>
      <c r="F1050" s="10" t="s">
        <v>19</v>
      </c>
      <c r="G1050" s="18"/>
    </row>
    <row r="1051" s="19" customFormat="true" ht="25.5" hidden="false" customHeight="false" outlineLevel="0" collapsed="false">
      <c r="A1051" s="8" t="n">
        <v>16</v>
      </c>
      <c r="B1051" s="8" t="n">
        <v>15</v>
      </c>
      <c r="C1051" s="8" t="s">
        <v>249</v>
      </c>
      <c r="D1051" s="18" t="s">
        <v>950</v>
      </c>
      <c r="E1051" s="10" t="n">
        <v>5654</v>
      </c>
      <c r="F1051" s="10" t="n">
        <v>1000</v>
      </c>
      <c r="G1051" s="18"/>
    </row>
    <row r="1052" s="19" customFormat="true" ht="12.75" hidden="false" customHeight="false" outlineLevel="0" collapsed="false">
      <c r="A1052" s="8"/>
      <c r="B1052" s="8"/>
      <c r="C1052" s="8"/>
      <c r="D1052" s="18"/>
      <c r="E1052" s="12" t="n">
        <f aca="false">SUM(E1036:E1051)</f>
        <v>332432</v>
      </c>
      <c r="F1052" s="12" t="n">
        <f aca="false">SUM(F1036:F1051)</f>
        <v>3000</v>
      </c>
      <c r="G1052" s="18"/>
    </row>
    <row r="1053" s="19" customFormat="true" ht="25.5" hidden="false" customHeight="false" outlineLevel="0" collapsed="false">
      <c r="A1053" s="8" t="n">
        <v>1</v>
      </c>
      <c r="B1053" s="8" t="n">
        <v>15</v>
      </c>
      <c r="C1053" s="8" t="s">
        <v>331</v>
      </c>
      <c r="D1053" s="18" t="s">
        <v>951</v>
      </c>
      <c r="E1053" s="10" t="n">
        <v>10691</v>
      </c>
      <c r="F1053" s="10" t="s">
        <v>19</v>
      </c>
      <c r="G1053" s="18"/>
    </row>
    <row r="1054" s="19" customFormat="true" ht="25.5" hidden="false" customHeight="false" outlineLevel="0" collapsed="false">
      <c r="A1054" s="8" t="n">
        <v>2</v>
      </c>
      <c r="B1054" s="8" t="n">
        <v>15</v>
      </c>
      <c r="C1054" s="8" t="s">
        <v>331</v>
      </c>
      <c r="D1054" s="18" t="s">
        <v>952</v>
      </c>
      <c r="E1054" s="10" t="n">
        <v>90426</v>
      </c>
      <c r="F1054" s="10" t="s">
        <v>19</v>
      </c>
      <c r="G1054" s="18"/>
    </row>
    <row r="1055" s="19" customFormat="true" ht="25.5" hidden="false" customHeight="false" outlineLevel="0" collapsed="false">
      <c r="A1055" s="8" t="n">
        <v>3</v>
      </c>
      <c r="B1055" s="8" t="n">
        <v>15</v>
      </c>
      <c r="C1055" s="8" t="s">
        <v>331</v>
      </c>
      <c r="D1055" s="18" t="s">
        <v>953</v>
      </c>
      <c r="E1055" s="10" t="n">
        <v>5115</v>
      </c>
      <c r="F1055" s="10" t="s">
        <v>19</v>
      </c>
      <c r="G1055" s="18"/>
    </row>
    <row r="1056" s="19" customFormat="true" ht="25.5" hidden="false" customHeight="false" outlineLevel="0" collapsed="false">
      <c r="A1056" s="8" t="n">
        <v>4</v>
      </c>
      <c r="B1056" s="8" t="n">
        <v>15</v>
      </c>
      <c r="C1056" s="8" t="s">
        <v>331</v>
      </c>
      <c r="D1056" s="18" t="s">
        <v>954</v>
      </c>
      <c r="E1056" s="10" t="n">
        <v>636</v>
      </c>
      <c r="F1056" s="10" t="s">
        <v>19</v>
      </c>
      <c r="G1056" s="18"/>
    </row>
    <row r="1057" s="19" customFormat="true" ht="25.5" hidden="false" customHeight="false" outlineLevel="0" collapsed="false">
      <c r="A1057" s="8" t="n">
        <v>5</v>
      </c>
      <c r="B1057" s="8" t="n">
        <v>15</v>
      </c>
      <c r="C1057" s="8" t="s">
        <v>331</v>
      </c>
      <c r="D1057" s="18" t="s">
        <v>955</v>
      </c>
      <c r="E1057" s="10" t="n">
        <v>70968</v>
      </c>
      <c r="F1057" s="10" t="s">
        <v>19</v>
      </c>
      <c r="G1057" s="18"/>
    </row>
    <row r="1058" s="19" customFormat="true" ht="25.5" hidden="false" customHeight="false" outlineLevel="0" collapsed="false">
      <c r="A1058" s="8" t="n">
        <v>6</v>
      </c>
      <c r="B1058" s="8" t="n">
        <v>15</v>
      </c>
      <c r="C1058" s="8" t="s">
        <v>331</v>
      </c>
      <c r="D1058" s="18" t="s">
        <v>956</v>
      </c>
      <c r="E1058" s="10" t="n">
        <v>76828</v>
      </c>
      <c r="F1058" s="10" t="s">
        <v>19</v>
      </c>
      <c r="G1058" s="18"/>
    </row>
    <row r="1059" s="19" customFormat="true" ht="12.75" hidden="false" customHeight="false" outlineLevel="0" collapsed="false">
      <c r="A1059" s="8"/>
      <c r="B1059" s="8"/>
      <c r="C1059" s="8"/>
      <c r="D1059" s="18"/>
      <c r="E1059" s="12" t="n">
        <f aca="false">SUM(E1053:E1058)</f>
        <v>254664</v>
      </c>
      <c r="F1059" s="10" t="s">
        <v>19</v>
      </c>
      <c r="G1059" s="18"/>
    </row>
    <row r="1060" s="19" customFormat="true" ht="38.25" hidden="false" customHeight="false" outlineLevel="0" collapsed="false">
      <c r="A1060" s="8" t="n">
        <v>1</v>
      </c>
      <c r="B1060" s="8" t="n">
        <v>15</v>
      </c>
      <c r="C1060" s="8" t="s">
        <v>279</v>
      </c>
      <c r="D1060" s="18" t="s">
        <v>957</v>
      </c>
      <c r="E1060" s="10" t="n">
        <v>66992</v>
      </c>
      <c r="F1060" s="10" t="s">
        <v>19</v>
      </c>
      <c r="G1060" s="18"/>
    </row>
    <row r="1061" s="19" customFormat="true" ht="12.75" hidden="false" customHeight="false" outlineLevel="0" collapsed="false">
      <c r="A1061" s="8"/>
      <c r="B1061" s="8"/>
      <c r="C1061" s="8"/>
      <c r="D1061" s="18"/>
      <c r="E1061" s="12" t="n">
        <f aca="false">E1060</f>
        <v>66992</v>
      </c>
      <c r="F1061" s="10" t="s">
        <v>19</v>
      </c>
      <c r="G1061" s="18"/>
    </row>
    <row r="1062" s="19" customFormat="true" ht="12.75" hidden="false" customHeight="false" outlineLevel="0" collapsed="false">
      <c r="A1062" s="8"/>
      <c r="B1062" s="8"/>
      <c r="C1062" s="8"/>
      <c r="D1062" s="22" t="s">
        <v>769</v>
      </c>
      <c r="E1062" s="12"/>
      <c r="F1062" s="10"/>
      <c r="G1062" s="18"/>
    </row>
    <row r="1063" s="19" customFormat="true" ht="25.5" hidden="false" customHeight="false" outlineLevel="0" collapsed="false">
      <c r="A1063" s="8" t="n">
        <v>1</v>
      </c>
      <c r="B1063" s="8" t="n">
        <v>15</v>
      </c>
      <c r="C1063" s="8" t="s">
        <v>249</v>
      </c>
      <c r="D1063" s="18" t="s">
        <v>958</v>
      </c>
      <c r="E1063" s="10" t="n">
        <v>75268</v>
      </c>
      <c r="F1063" s="10" t="n">
        <v>75268</v>
      </c>
      <c r="G1063" s="18"/>
    </row>
    <row r="1064" s="19" customFormat="true" ht="12.75" hidden="false" customHeight="false" outlineLevel="0" collapsed="false">
      <c r="A1064" s="8"/>
      <c r="B1064" s="8"/>
      <c r="C1064" s="8"/>
      <c r="D1064" s="18"/>
      <c r="E1064" s="12" t="n">
        <f aca="false">E1063</f>
        <v>75268</v>
      </c>
      <c r="F1064" s="12" t="n">
        <f aca="false">F1063</f>
        <v>75268</v>
      </c>
      <c r="G1064" s="18"/>
    </row>
    <row r="1065" s="19" customFormat="true" ht="12.75" hidden="false" customHeight="false" outlineLevel="0" collapsed="false">
      <c r="A1065" s="8"/>
      <c r="B1065" s="8"/>
      <c r="C1065" s="8"/>
      <c r="D1065" s="22" t="s">
        <v>206</v>
      </c>
      <c r="E1065" s="10"/>
      <c r="F1065" s="10"/>
      <c r="G1065" s="18"/>
    </row>
    <row r="1066" s="19" customFormat="true" ht="38.25" hidden="false" customHeight="false" outlineLevel="0" collapsed="false">
      <c r="A1066" s="8" t="n">
        <v>1</v>
      </c>
      <c r="B1066" s="8" t="n">
        <v>15</v>
      </c>
      <c r="C1066" s="8" t="s">
        <v>218</v>
      </c>
      <c r="D1066" s="18" t="s">
        <v>959</v>
      </c>
      <c r="E1066" s="10" t="n">
        <v>192358</v>
      </c>
      <c r="F1066" s="10" t="n">
        <v>189005</v>
      </c>
      <c r="G1066" s="18"/>
    </row>
    <row r="1067" s="19" customFormat="true" ht="38.25" hidden="false" customHeight="false" outlineLevel="0" collapsed="false">
      <c r="A1067" s="8" t="n">
        <v>2</v>
      </c>
      <c r="B1067" s="8" t="n">
        <v>15</v>
      </c>
      <c r="C1067" s="8" t="s">
        <v>218</v>
      </c>
      <c r="D1067" s="18" t="s">
        <v>960</v>
      </c>
      <c r="E1067" s="10" t="n">
        <v>192358</v>
      </c>
      <c r="F1067" s="10" t="n">
        <v>189257</v>
      </c>
      <c r="G1067" s="18"/>
    </row>
    <row r="1068" s="19" customFormat="true" ht="25.5" hidden="false" customHeight="false" outlineLevel="0" collapsed="false">
      <c r="A1068" s="8" t="n">
        <v>3</v>
      </c>
      <c r="B1068" s="8" t="n">
        <v>15</v>
      </c>
      <c r="C1068" s="8" t="s">
        <v>218</v>
      </c>
      <c r="D1068" s="18" t="s">
        <v>961</v>
      </c>
      <c r="E1068" s="10" t="n">
        <v>67904</v>
      </c>
      <c r="F1068" s="10" t="n">
        <v>72124</v>
      </c>
      <c r="G1068" s="18"/>
    </row>
    <row r="1069" s="19" customFormat="true" ht="38.25" hidden="false" customHeight="false" outlineLevel="0" collapsed="false">
      <c r="A1069" s="8" t="n">
        <v>4</v>
      </c>
      <c r="B1069" s="8" t="n">
        <v>15</v>
      </c>
      <c r="C1069" s="8" t="s">
        <v>218</v>
      </c>
      <c r="D1069" s="18" t="s">
        <v>962</v>
      </c>
      <c r="E1069" s="10" t="n">
        <v>72570</v>
      </c>
      <c r="F1069" s="10" t="n">
        <v>80685</v>
      </c>
      <c r="G1069" s="18"/>
    </row>
    <row r="1070" s="19" customFormat="true" ht="38.25" hidden="false" customHeight="false" outlineLevel="0" collapsed="false">
      <c r="A1070" s="8" t="n">
        <v>5</v>
      </c>
      <c r="B1070" s="8" t="n">
        <v>15</v>
      </c>
      <c r="C1070" s="8" t="s">
        <v>218</v>
      </c>
      <c r="D1070" s="18" t="s">
        <v>963</v>
      </c>
      <c r="E1070" s="10" t="n">
        <v>67389</v>
      </c>
      <c r="F1070" s="10" t="n">
        <v>72124</v>
      </c>
      <c r="G1070" s="18"/>
    </row>
    <row r="1071" s="19" customFormat="true" ht="51" hidden="false" customHeight="false" outlineLevel="0" collapsed="false">
      <c r="A1071" s="8" t="n">
        <v>6</v>
      </c>
      <c r="B1071" s="8" t="n">
        <v>15</v>
      </c>
      <c r="C1071" s="8" t="s">
        <v>218</v>
      </c>
      <c r="D1071" s="18" t="s">
        <v>964</v>
      </c>
      <c r="E1071" s="10" t="n">
        <v>63353</v>
      </c>
      <c r="F1071" s="10" t="n">
        <v>80685</v>
      </c>
      <c r="G1071" s="18"/>
    </row>
    <row r="1072" s="19" customFormat="true" ht="38.25" hidden="false" customHeight="false" outlineLevel="0" collapsed="false">
      <c r="A1072" s="8" t="n">
        <v>7</v>
      </c>
      <c r="B1072" s="8" t="n">
        <v>15</v>
      </c>
      <c r="C1072" s="8" t="s">
        <v>218</v>
      </c>
      <c r="D1072" s="18" t="s">
        <v>965</v>
      </c>
      <c r="E1072" s="10" t="n">
        <v>67389</v>
      </c>
      <c r="F1072" s="10" t="n">
        <v>72124</v>
      </c>
      <c r="G1072" s="18"/>
    </row>
    <row r="1073" s="19" customFormat="true" ht="51" hidden="false" customHeight="false" outlineLevel="0" collapsed="false">
      <c r="A1073" s="8" t="n">
        <v>8</v>
      </c>
      <c r="B1073" s="8" t="n">
        <v>15</v>
      </c>
      <c r="C1073" s="8" t="s">
        <v>218</v>
      </c>
      <c r="D1073" s="18" t="s">
        <v>966</v>
      </c>
      <c r="E1073" s="10" t="n">
        <v>63353</v>
      </c>
      <c r="F1073" s="10" t="n">
        <v>80685</v>
      </c>
      <c r="G1073" s="18"/>
    </row>
    <row r="1074" s="19" customFormat="true" ht="25.5" hidden="false" customHeight="false" outlineLevel="0" collapsed="false">
      <c r="A1074" s="8" t="n">
        <v>9</v>
      </c>
      <c r="B1074" s="8" t="n">
        <v>15</v>
      </c>
      <c r="C1074" s="8" t="s">
        <v>218</v>
      </c>
      <c r="D1074" s="18" t="s">
        <v>967</v>
      </c>
      <c r="E1074" s="10" t="n">
        <v>67389</v>
      </c>
      <c r="F1074" s="10" t="n">
        <v>80585</v>
      </c>
      <c r="G1074" s="18"/>
    </row>
    <row r="1075" s="19" customFormat="true" ht="38.25" hidden="false" customHeight="false" outlineLevel="0" collapsed="false">
      <c r="A1075" s="8" t="n">
        <v>10</v>
      </c>
      <c r="B1075" s="8" t="n">
        <v>15</v>
      </c>
      <c r="C1075" s="8" t="s">
        <v>218</v>
      </c>
      <c r="D1075" s="18" t="s">
        <v>968</v>
      </c>
      <c r="E1075" s="10" t="n">
        <v>63353</v>
      </c>
      <c r="F1075" s="10" t="n">
        <v>80685</v>
      </c>
      <c r="G1075" s="18"/>
    </row>
    <row r="1076" s="19" customFormat="true" ht="38.25" hidden="false" customHeight="false" outlineLevel="0" collapsed="false">
      <c r="A1076" s="8" t="n">
        <v>11</v>
      </c>
      <c r="B1076" s="8" t="n">
        <v>15</v>
      </c>
      <c r="C1076" s="8" t="s">
        <v>218</v>
      </c>
      <c r="D1076" s="18" t="s">
        <v>969</v>
      </c>
      <c r="E1076" s="10" t="n">
        <v>67389</v>
      </c>
      <c r="F1076" s="10" t="n">
        <v>72124</v>
      </c>
      <c r="G1076" s="18"/>
    </row>
    <row r="1077" s="19" customFormat="true" ht="51" hidden="false" customHeight="false" outlineLevel="0" collapsed="false">
      <c r="A1077" s="8" t="n">
        <v>12</v>
      </c>
      <c r="B1077" s="8" t="n">
        <v>15</v>
      </c>
      <c r="C1077" s="8" t="s">
        <v>218</v>
      </c>
      <c r="D1077" s="18" t="s">
        <v>970</v>
      </c>
      <c r="E1077" s="10" t="n">
        <v>63353</v>
      </c>
      <c r="F1077" s="10" t="n">
        <v>80685</v>
      </c>
      <c r="G1077" s="18"/>
    </row>
    <row r="1078" s="19" customFormat="true" ht="38.25" hidden="false" customHeight="false" outlineLevel="0" collapsed="false">
      <c r="A1078" s="8" t="n">
        <v>13</v>
      </c>
      <c r="B1078" s="8" t="n">
        <v>15</v>
      </c>
      <c r="C1078" s="8" t="s">
        <v>218</v>
      </c>
      <c r="D1078" s="18" t="s">
        <v>971</v>
      </c>
      <c r="E1078" s="10" t="n">
        <v>67389</v>
      </c>
      <c r="F1078" s="10" t="n">
        <v>72124</v>
      </c>
      <c r="G1078" s="18"/>
    </row>
    <row r="1079" s="19" customFormat="true" ht="38.25" hidden="false" customHeight="false" outlineLevel="0" collapsed="false">
      <c r="A1079" s="8" t="n">
        <v>14</v>
      </c>
      <c r="B1079" s="8" t="n">
        <v>15</v>
      </c>
      <c r="C1079" s="8" t="s">
        <v>218</v>
      </c>
      <c r="D1079" s="18" t="s">
        <v>972</v>
      </c>
      <c r="E1079" s="10" t="n">
        <v>63353</v>
      </c>
      <c r="F1079" s="10" t="n">
        <v>80685</v>
      </c>
      <c r="G1079" s="18"/>
    </row>
    <row r="1080" s="19" customFormat="true" ht="12.75" hidden="false" customHeight="false" outlineLevel="0" collapsed="false">
      <c r="A1080" s="8"/>
      <c r="B1080" s="8"/>
      <c r="C1080" s="8"/>
      <c r="D1080" s="18"/>
      <c r="E1080" s="12" t="n">
        <f aca="false">SUM(E1066:E1079)</f>
        <v>1178900</v>
      </c>
      <c r="F1080" s="12" t="n">
        <f aca="false">SUM(F1066:F1079)</f>
        <v>1303577</v>
      </c>
      <c r="G1080" s="18"/>
    </row>
    <row r="1081" s="19" customFormat="true" ht="38.25" hidden="false" customHeight="false" outlineLevel="0" collapsed="false">
      <c r="A1081" s="8" t="n">
        <v>1</v>
      </c>
      <c r="B1081" s="8" t="n">
        <v>15</v>
      </c>
      <c r="C1081" s="8" t="s">
        <v>249</v>
      </c>
      <c r="D1081" s="18" t="s">
        <v>973</v>
      </c>
      <c r="E1081" s="10" t="n">
        <v>192358</v>
      </c>
      <c r="F1081" s="10" t="s">
        <v>663</v>
      </c>
      <c r="G1081" s="18"/>
    </row>
    <row r="1082" s="19" customFormat="true" ht="38.25" hidden="false" customHeight="false" outlineLevel="0" collapsed="false">
      <c r="A1082" s="8" t="n">
        <v>2</v>
      </c>
      <c r="B1082" s="8" t="n">
        <v>15</v>
      </c>
      <c r="C1082" s="8" t="s">
        <v>249</v>
      </c>
      <c r="D1082" s="18" t="s">
        <v>974</v>
      </c>
      <c r="E1082" s="10" t="n">
        <v>192358</v>
      </c>
      <c r="F1082" s="10" t="s">
        <v>663</v>
      </c>
      <c r="G1082" s="18"/>
    </row>
    <row r="1083" s="19" customFormat="true" ht="12.75" hidden="false" customHeight="false" outlineLevel="0" collapsed="false">
      <c r="A1083" s="8"/>
      <c r="B1083" s="8"/>
      <c r="C1083" s="8"/>
      <c r="D1083" s="18"/>
      <c r="E1083" s="12" t="n">
        <f aca="false">SUM(E1081:E1082)</f>
        <v>384716</v>
      </c>
      <c r="F1083" s="10" t="s">
        <v>663</v>
      </c>
      <c r="G1083" s="18"/>
    </row>
    <row r="1084" s="19" customFormat="true" ht="12.75" hidden="false" customHeight="false" outlineLevel="0" collapsed="false">
      <c r="A1084" s="8"/>
      <c r="B1084" s="8"/>
      <c r="C1084" s="8"/>
      <c r="D1084" s="22" t="s">
        <v>769</v>
      </c>
      <c r="E1084" s="10"/>
      <c r="F1084" s="10"/>
      <c r="G1084" s="18"/>
    </row>
    <row r="1085" s="19" customFormat="true" ht="51" hidden="false" customHeight="false" outlineLevel="0" collapsed="false">
      <c r="A1085" s="8" t="n">
        <v>1</v>
      </c>
      <c r="B1085" s="8" t="n">
        <v>15</v>
      </c>
      <c r="C1085" s="26" t="s">
        <v>226</v>
      </c>
      <c r="D1085" s="18" t="s">
        <v>975</v>
      </c>
      <c r="E1085" s="10" t="n">
        <v>45231</v>
      </c>
      <c r="F1085" s="10" t="s">
        <v>663</v>
      </c>
      <c r="G1085" s="18"/>
    </row>
    <row r="1086" s="19" customFormat="true" ht="12.75" hidden="false" customHeight="false" outlineLevel="0" collapsed="false">
      <c r="A1086" s="8"/>
      <c r="B1086" s="8"/>
      <c r="C1086" s="8"/>
      <c r="D1086" s="18"/>
      <c r="E1086" s="12" t="n">
        <f aca="false">E1085</f>
        <v>45231</v>
      </c>
      <c r="F1086" s="10" t="s">
        <v>663</v>
      </c>
      <c r="G1086" s="18"/>
    </row>
    <row r="1087" s="19" customFormat="true" ht="12.75" hidden="false" customHeight="false" outlineLevel="0" collapsed="false">
      <c r="A1087" s="8"/>
      <c r="B1087" s="8"/>
      <c r="C1087" s="8"/>
      <c r="D1087" s="18"/>
      <c r="E1087" s="10"/>
      <c r="F1087" s="10"/>
      <c r="G1087" s="18"/>
    </row>
    <row r="1088" s="19" customFormat="true" ht="12.75" hidden="false" customHeight="false" outlineLevel="0" collapsed="false">
      <c r="A1088" s="8"/>
      <c r="B1088" s="8"/>
      <c r="C1088" s="8"/>
      <c r="D1088" s="22" t="s">
        <v>694</v>
      </c>
      <c r="E1088" s="10"/>
      <c r="F1088" s="10"/>
      <c r="G1088" s="18"/>
    </row>
    <row r="1089" s="19" customFormat="true" ht="25.5" hidden="false" customHeight="false" outlineLevel="0" collapsed="false">
      <c r="A1089" s="8" t="n">
        <v>1</v>
      </c>
      <c r="B1089" s="8" t="n">
        <v>15</v>
      </c>
      <c r="C1089" s="26" t="s">
        <v>226</v>
      </c>
      <c r="D1089" s="18" t="s">
        <v>976</v>
      </c>
      <c r="E1089" s="10" t="n">
        <v>483316</v>
      </c>
      <c r="F1089" s="10" t="s">
        <v>663</v>
      </c>
      <c r="G1089" s="18"/>
    </row>
    <row r="1090" s="19" customFormat="true" ht="38.25" hidden="false" customHeight="false" outlineLevel="0" collapsed="false">
      <c r="A1090" s="8" t="n">
        <v>2</v>
      </c>
      <c r="B1090" s="8" t="n">
        <v>15</v>
      </c>
      <c r="C1090" s="26" t="s">
        <v>226</v>
      </c>
      <c r="D1090" s="18" t="s">
        <v>977</v>
      </c>
      <c r="E1090" s="10" t="n">
        <v>482275</v>
      </c>
      <c r="F1090" s="10" t="s">
        <v>663</v>
      </c>
      <c r="G1090" s="18"/>
    </row>
    <row r="1091" s="19" customFormat="true" ht="12.75" hidden="false" customHeight="false" outlineLevel="0" collapsed="false">
      <c r="A1091" s="15"/>
      <c r="B1091" s="15"/>
      <c r="C1091" s="15"/>
      <c r="E1091" s="21" t="n">
        <f aca="false">SUM(E1089:E1090)</f>
        <v>965591</v>
      </c>
      <c r="F1091" s="16" t="s">
        <v>663</v>
      </c>
    </row>
    <row r="1092" s="19" customFormat="true" ht="12.75" hidden="false" customHeight="false" outlineLevel="0" collapsed="false">
      <c r="A1092" s="15"/>
      <c r="B1092" s="15"/>
      <c r="C1092" s="15"/>
      <c r="E1092" s="16"/>
      <c r="F1092" s="16"/>
    </row>
    <row r="1093" s="19" customFormat="true" ht="12.75" hidden="false" customHeight="false" outlineLevel="0" collapsed="false">
      <c r="A1093" s="27" t="s">
        <v>978</v>
      </c>
      <c r="B1093" s="15"/>
      <c r="C1093" s="15"/>
      <c r="E1093" s="16"/>
      <c r="F1093" s="16"/>
    </row>
    <row r="1094" s="19" customFormat="true" ht="12.75" hidden="false" customHeight="false" outlineLevel="0" collapsed="false">
      <c r="A1094" s="28" t="s">
        <v>979</v>
      </c>
      <c r="B1094" s="15"/>
      <c r="C1094" s="15"/>
      <c r="E1094" s="16"/>
      <c r="F1094" s="16"/>
    </row>
    <row r="1095" s="19" customFormat="true" ht="38.25" hidden="false" customHeight="false" outlineLevel="0" collapsed="false">
      <c r="A1095" s="8" t="n">
        <v>1</v>
      </c>
      <c r="B1095" s="8" t="n">
        <v>16</v>
      </c>
      <c r="C1095" s="8" t="s">
        <v>218</v>
      </c>
      <c r="D1095" s="18" t="s">
        <v>980</v>
      </c>
      <c r="E1095" s="10" t="n">
        <v>68703</v>
      </c>
      <c r="F1095" s="10" t="n">
        <v>549352</v>
      </c>
      <c r="G1095" s="18"/>
    </row>
    <row r="1096" s="19" customFormat="true" ht="51" hidden="false" customHeight="false" outlineLevel="0" collapsed="false">
      <c r="A1096" s="8" t="n">
        <v>2</v>
      </c>
      <c r="B1096" s="8" t="n">
        <v>16</v>
      </c>
      <c r="C1096" s="8" t="s">
        <v>218</v>
      </c>
      <c r="D1096" s="18" t="s">
        <v>981</v>
      </c>
      <c r="E1096" s="10" t="n">
        <v>880</v>
      </c>
      <c r="F1096" s="10" t="s">
        <v>19</v>
      </c>
      <c r="G1096" s="18"/>
    </row>
    <row r="1097" s="19" customFormat="true" ht="25.5" hidden="false" customHeight="false" outlineLevel="0" collapsed="false">
      <c r="A1097" s="8" t="n">
        <v>3</v>
      </c>
      <c r="B1097" s="8" t="n">
        <v>16</v>
      </c>
      <c r="C1097" s="8" t="s">
        <v>218</v>
      </c>
      <c r="D1097" s="18" t="s">
        <v>982</v>
      </c>
      <c r="E1097" s="10" t="n">
        <v>599200</v>
      </c>
      <c r="F1097" s="10" t="s">
        <v>19</v>
      </c>
      <c r="G1097" s="18"/>
    </row>
    <row r="1098" s="19" customFormat="true" ht="25.5" hidden="false" customHeight="false" outlineLevel="0" collapsed="false">
      <c r="A1098" s="8" t="n">
        <v>4</v>
      </c>
      <c r="B1098" s="8" t="n">
        <v>16</v>
      </c>
      <c r="C1098" s="8" t="s">
        <v>218</v>
      </c>
      <c r="D1098" s="18" t="s">
        <v>983</v>
      </c>
      <c r="E1098" s="10" t="n">
        <v>2483</v>
      </c>
      <c r="F1098" s="10" t="s">
        <v>19</v>
      </c>
      <c r="G1098" s="18"/>
    </row>
    <row r="1099" s="19" customFormat="true" ht="38.25" hidden="false" customHeight="false" outlineLevel="0" collapsed="false">
      <c r="A1099" s="8" t="n">
        <v>5</v>
      </c>
      <c r="B1099" s="8" t="n">
        <v>16</v>
      </c>
      <c r="C1099" s="8" t="s">
        <v>218</v>
      </c>
      <c r="D1099" s="18" t="s">
        <v>984</v>
      </c>
      <c r="E1099" s="10" t="n">
        <v>46135</v>
      </c>
      <c r="F1099" s="10" t="s">
        <v>19</v>
      </c>
      <c r="G1099" s="18"/>
    </row>
    <row r="1100" s="19" customFormat="true" ht="25.5" hidden="false" customHeight="false" outlineLevel="0" collapsed="false">
      <c r="A1100" s="8" t="n">
        <v>6</v>
      </c>
      <c r="B1100" s="8" t="n">
        <v>16</v>
      </c>
      <c r="C1100" s="8" t="s">
        <v>218</v>
      </c>
      <c r="D1100" s="18" t="s">
        <v>985</v>
      </c>
      <c r="E1100" s="10" t="n">
        <v>162434</v>
      </c>
      <c r="F1100" s="10" t="n">
        <v>162434</v>
      </c>
      <c r="G1100" s="18"/>
    </row>
    <row r="1101" s="19" customFormat="true" ht="38.25" hidden="false" customHeight="false" outlineLevel="0" collapsed="false">
      <c r="A1101" s="8" t="n">
        <v>7</v>
      </c>
      <c r="B1101" s="8" t="n">
        <v>16</v>
      </c>
      <c r="C1101" s="8" t="s">
        <v>218</v>
      </c>
      <c r="D1101" s="18" t="s">
        <v>986</v>
      </c>
      <c r="E1101" s="10" t="n">
        <v>22909</v>
      </c>
      <c r="F1101" s="10" t="s">
        <v>19</v>
      </c>
      <c r="G1101" s="18"/>
    </row>
    <row r="1102" s="19" customFormat="true" ht="25.5" hidden="false" customHeight="false" outlineLevel="0" collapsed="false">
      <c r="A1102" s="8" t="n">
        <v>8</v>
      </c>
      <c r="B1102" s="8" t="n">
        <v>16</v>
      </c>
      <c r="C1102" s="8" t="s">
        <v>218</v>
      </c>
      <c r="D1102" s="18" t="s">
        <v>987</v>
      </c>
      <c r="E1102" s="10" t="n">
        <v>32588</v>
      </c>
      <c r="F1102" s="10" t="n">
        <v>16070</v>
      </c>
      <c r="G1102" s="18"/>
    </row>
    <row r="1103" s="19" customFormat="true" ht="12.75" hidden="false" customHeight="false" outlineLevel="0" collapsed="false">
      <c r="A1103" s="8"/>
      <c r="B1103" s="8"/>
      <c r="C1103" s="8"/>
      <c r="D1103" s="18"/>
      <c r="E1103" s="12" t="n">
        <f aca="false">SUM(E1095:E1102)</f>
        <v>935332</v>
      </c>
      <c r="F1103" s="12" t="n">
        <f aca="false">SUM(F1095:F1102)</f>
        <v>727856</v>
      </c>
      <c r="G1103" s="18"/>
    </row>
    <row r="1104" s="19" customFormat="true" ht="12.75" hidden="false" customHeight="false" outlineLevel="0" collapsed="false">
      <c r="A1104" s="8"/>
      <c r="B1104" s="8"/>
      <c r="C1104" s="8"/>
      <c r="D1104" s="18"/>
      <c r="E1104" s="10"/>
      <c r="F1104" s="10"/>
      <c r="G1104" s="18"/>
    </row>
    <row r="1105" s="19" customFormat="true" ht="38.25" hidden="false" customHeight="false" outlineLevel="0" collapsed="false">
      <c r="A1105" s="8" t="n">
        <v>1</v>
      </c>
      <c r="B1105" s="8" t="n">
        <v>16</v>
      </c>
      <c r="C1105" s="8" t="s">
        <v>226</v>
      </c>
      <c r="D1105" s="18" t="s">
        <v>988</v>
      </c>
      <c r="E1105" s="10" t="n">
        <v>9004</v>
      </c>
      <c r="F1105" s="10" t="n">
        <v>2314</v>
      </c>
      <c r="G1105" s="18"/>
    </row>
    <row r="1106" s="19" customFormat="true" ht="38.25" hidden="false" customHeight="false" outlineLevel="0" collapsed="false">
      <c r="A1106" s="8" t="n">
        <v>2</v>
      </c>
      <c r="B1106" s="8" t="n">
        <v>16</v>
      </c>
      <c r="C1106" s="8" t="s">
        <v>226</v>
      </c>
      <c r="D1106" s="18" t="s">
        <v>989</v>
      </c>
      <c r="E1106" s="10" t="n">
        <v>572</v>
      </c>
      <c r="F1106" s="10" t="s">
        <v>19</v>
      </c>
      <c r="G1106" s="18"/>
    </row>
    <row r="1107" s="19" customFormat="true" ht="38.25" hidden="false" customHeight="false" outlineLevel="0" collapsed="false">
      <c r="A1107" s="8" t="n">
        <v>3</v>
      </c>
      <c r="B1107" s="8" t="n">
        <v>16</v>
      </c>
      <c r="C1107" s="8" t="s">
        <v>226</v>
      </c>
      <c r="D1107" s="18" t="s">
        <v>990</v>
      </c>
      <c r="E1107" s="10" t="n">
        <v>34</v>
      </c>
      <c r="F1107" s="10" t="s">
        <v>19</v>
      </c>
      <c r="G1107" s="18"/>
    </row>
    <row r="1108" s="19" customFormat="true" ht="38.25" hidden="false" customHeight="false" outlineLevel="0" collapsed="false">
      <c r="A1108" s="8" t="n">
        <v>4</v>
      </c>
      <c r="B1108" s="8" t="n">
        <v>16</v>
      </c>
      <c r="C1108" s="8" t="s">
        <v>226</v>
      </c>
      <c r="D1108" s="18" t="s">
        <v>991</v>
      </c>
      <c r="E1108" s="10" t="n">
        <v>168</v>
      </c>
      <c r="F1108" s="10" t="s">
        <v>19</v>
      </c>
      <c r="G1108" s="18"/>
    </row>
    <row r="1109" s="19" customFormat="true" ht="25.5" hidden="false" customHeight="false" outlineLevel="0" collapsed="false">
      <c r="A1109" s="8" t="n">
        <v>5</v>
      </c>
      <c r="B1109" s="8" t="n">
        <v>16</v>
      </c>
      <c r="C1109" s="8" t="s">
        <v>226</v>
      </c>
      <c r="D1109" s="18" t="s">
        <v>992</v>
      </c>
      <c r="E1109" s="10" t="n">
        <v>1283</v>
      </c>
      <c r="F1109" s="10" t="s">
        <v>19</v>
      </c>
      <c r="G1109" s="18"/>
    </row>
    <row r="1110" s="19" customFormat="true" ht="38.25" hidden="false" customHeight="false" outlineLevel="0" collapsed="false">
      <c r="A1110" s="8" t="n">
        <v>6</v>
      </c>
      <c r="B1110" s="8" t="n">
        <v>16</v>
      </c>
      <c r="C1110" s="8" t="s">
        <v>226</v>
      </c>
      <c r="D1110" s="18" t="s">
        <v>993</v>
      </c>
      <c r="E1110" s="10" t="n">
        <v>20301</v>
      </c>
      <c r="F1110" s="10" t="s">
        <v>19</v>
      </c>
      <c r="G1110" s="18"/>
    </row>
    <row r="1111" s="19" customFormat="true" ht="38.25" hidden="false" customHeight="false" outlineLevel="0" collapsed="false">
      <c r="A1111" s="8" t="n">
        <v>7</v>
      </c>
      <c r="B1111" s="8" t="n">
        <v>16</v>
      </c>
      <c r="C1111" s="8" t="s">
        <v>226</v>
      </c>
      <c r="D1111" s="18" t="s">
        <v>994</v>
      </c>
      <c r="E1111" s="10" t="n">
        <v>4881</v>
      </c>
      <c r="F1111" s="10" t="s">
        <v>19</v>
      </c>
      <c r="G1111" s="18"/>
    </row>
    <row r="1112" s="19" customFormat="true" ht="38.25" hidden="false" customHeight="false" outlineLevel="0" collapsed="false">
      <c r="A1112" s="8" t="n">
        <v>8</v>
      </c>
      <c r="B1112" s="8" t="n">
        <v>16</v>
      </c>
      <c r="C1112" s="8" t="s">
        <v>226</v>
      </c>
      <c r="D1112" s="18" t="s">
        <v>995</v>
      </c>
      <c r="E1112" s="10" t="n">
        <v>19590</v>
      </c>
      <c r="F1112" s="10" t="s">
        <v>19</v>
      </c>
      <c r="G1112" s="18"/>
    </row>
    <row r="1113" s="19" customFormat="true" ht="25.5" hidden="false" customHeight="false" outlineLevel="0" collapsed="false">
      <c r="A1113" s="8" t="n">
        <v>9</v>
      </c>
      <c r="B1113" s="8" t="n">
        <v>16</v>
      </c>
      <c r="C1113" s="8" t="s">
        <v>226</v>
      </c>
      <c r="D1113" s="18" t="s">
        <v>996</v>
      </c>
      <c r="E1113" s="10" t="n">
        <v>10620</v>
      </c>
      <c r="F1113" s="10" t="n">
        <v>7335</v>
      </c>
      <c r="G1113" s="18"/>
    </row>
    <row r="1114" s="19" customFormat="true" ht="12.75" hidden="false" customHeight="false" outlineLevel="0" collapsed="false">
      <c r="A1114" s="8"/>
      <c r="B1114" s="8"/>
      <c r="C1114" s="8"/>
      <c r="D1114" s="18"/>
      <c r="E1114" s="12" t="n">
        <f aca="false">SUM(E1105:E1113)</f>
        <v>66453</v>
      </c>
      <c r="F1114" s="12" t="n">
        <f aca="false">SUM(F1105:F1113)</f>
        <v>9649</v>
      </c>
      <c r="G1114" s="18"/>
    </row>
    <row r="1115" s="19" customFormat="true" ht="25.5" hidden="false" customHeight="false" outlineLevel="0" collapsed="false">
      <c r="A1115" s="8" t="n">
        <v>1</v>
      </c>
      <c r="B1115" s="8" t="n">
        <v>16</v>
      </c>
      <c r="C1115" s="8" t="s">
        <v>249</v>
      </c>
      <c r="D1115" s="18" t="s">
        <v>997</v>
      </c>
      <c r="E1115" s="10" t="n">
        <v>4075</v>
      </c>
      <c r="F1115" s="10" t="n">
        <v>2552</v>
      </c>
      <c r="G1115" s="18"/>
    </row>
    <row r="1116" s="19" customFormat="true" ht="38.25" hidden="false" customHeight="false" outlineLevel="0" collapsed="false">
      <c r="A1116" s="8" t="n">
        <v>2</v>
      </c>
      <c r="B1116" s="8" t="n">
        <v>16</v>
      </c>
      <c r="C1116" s="8" t="s">
        <v>249</v>
      </c>
      <c r="D1116" s="18" t="s">
        <v>998</v>
      </c>
      <c r="E1116" s="10" t="n">
        <v>2431</v>
      </c>
      <c r="F1116" s="10" t="n">
        <v>2155</v>
      </c>
      <c r="G1116" s="18"/>
    </row>
    <row r="1117" s="19" customFormat="true" ht="38.25" hidden="false" customHeight="false" outlineLevel="0" collapsed="false">
      <c r="A1117" s="8" t="n">
        <v>3</v>
      </c>
      <c r="B1117" s="8" t="n">
        <v>16</v>
      </c>
      <c r="C1117" s="8" t="s">
        <v>249</v>
      </c>
      <c r="D1117" s="18" t="s">
        <v>999</v>
      </c>
      <c r="E1117" s="10" t="n">
        <v>9001</v>
      </c>
      <c r="F1117" s="10" t="s">
        <v>19</v>
      </c>
      <c r="G1117" s="18"/>
    </row>
    <row r="1118" s="19" customFormat="true" ht="38.25" hidden="false" customHeight="false" outlineLevel="0" collapsed="false">
      <c r="A1118" s="8" t="n">
        <v>4</v>
      </c>
      <c r="B1118" s="8" t="n">
        <v>16</v>
      </c>
      <c r="C1118" s="8" t="s">
        <v>249</v>
      </c>
      <c r="D1118" s="18" t="s">
        <v>1000</v>
      </c>
      <c r="E1118" s="10" t="n">
        <v>28160</v>
      </c>
      <c r="F1118" s="10" t="n">
        <v>7314</v>
      </c>
      <c r="G1118" s="18"/>
    </row>
    <row r="1119" s="19" customFormat="true" ht="38.25" hidden="false" customHeight="false" outlineLevel="0" collapsed="false">
      <c r="A1119" s="8" t="n">
        <v>5</v>
      </c>
      <c r="B1119" s="8" t="n">
        <v>16</v>
      </c>
      <c r="C1119" s="8" t="s">
        <v>249</v>
      </c>
      <c r="D1119" s="18" t="s">
        <v>1001</v>
      </c>
      <c r="E1119" s="10" t="n">
        <v>33923</v>
      </c>
      <c r="F1119" s="10" t="n">
        <v>7414</v>
      </c>
      <c r="G1119" s="18"/>
    </row>
    <row r="1120" s="19" customFormat="true" ht="38.25" hidden="false" customHeight="false" outlineLevel="0" collapsed="false">
      <c r="A1120" s="8" t="n">
        <v>6</v>
      </c>
      <c r="B1120" s="8" t="n">
        <v>16</v>
      </c>
      <c r="C1120" s="8" t="s">
        <v>249</v>
      </c>
      <c r="D1120" s="18" t="s">
        <v>1002</v>
      </c>
      <c r="E1120" s="10" t="n">
        <v>15721</v>
      </c>
      <c r="F1120" s="10" t="n">
        <v>500</v>
      </c>
      <c r="G1120" s="18"/>
    </row>
    <row r="1121" s="19" customFormat="true" ht="38.25" hidden="false" customHeight="false" outlineLevel="0" collapsed="false">
      <c r="A1121" s="8" t="n">
        <v>7</v>
      </c>
      <c r="B1121" s="8" t="n">
        <v>16</v>
      </c>
      <c r="C1121" s="8" t="s">
        <v>249</v>
      </c>
      <c r="D1121" s="18" t="s">
        <v>1003</v>
      </c>
      <c r="E1121" s="10" t="n">
        <v>9681</v>
      </c>
      <c r="F1121" s="10" t="n">
        <v>500</v>
      </c>
      <c r="G1121" s="18"/>
    </row>
    <row r="1122" s="19" customFormat="true" ht="38.25" hidden="false" customHeight="false" outlineLevel="0" collapsed="false">
      <c r="A1122" s="8" t="n">
        <v>8</v>
      </c>
      <c r="B1122" s="8" t="n">
        <v>16</v>
      </c>
      <c r="C1122" s="8" t="s">
        <v>249</v>
      </c>
      <c r="D1122" s="18" t="s">
        <v>1004</v>
      </c>
      <c r="E1122" s="10" t="n">
        <v>1523</v>
      </c>
      <c r="F1122" s="10" t="s">
        <v>19</v>
      </c>
      <c r="G1122" s="18"/>
    </row>
    <row r="1123" s="19" customFormat="true" ht="25.5" hidden="false" customHeight="false" outlineLevel="0" collapsed="false">
      <c r="A1123" s="8" t="n">
        <v>9</v>
      </c>
      <c r="B1123" s="8" t="n">
        <v>16</v>
      </c>
      <c r="C1123" s="8" t="s">
        <v>249</v>
      </c>
      <c r="D1123" s="18" t="s">
        <v>1005</v>
      </c>
      <c r="E1123" s="10" t="n">
        <v>20169</v>
      </c>
      <c r="F1123" s="10" t="s">
        <v>19</v>
      </c>
      <c r="G1123" s="18"/>
    </row>
    <row r="1124" s="19" customFormat="true" ht="25.5" hidden="false" customHeight="false" outlineLevel="0" collapsed="false">
      <c r="A1124" s="8" t="n">
        <v>10</v>
      </c>
      <c r="B1124" s="8" t="n">
        <v>16</v>
      </c>
      <c r="C1124" s="8" t="s">
        <v>249</v>
      </c>
      <c r="D1124" s="18" t="s">
        <v>1006</v>
      </c>
      <c r="E1124" s="10" t="n">
        <v>1137</v>
      </c>
      <c r="F1124" s="10" t="s">
        <v>19</v>
      </c>
      <c r="G1124" s="18"/>
    </row>
    <row r="1125" s="19" customFormat="true" ht="38.25" hidden="false" customHeight="false" outlineLevel="0" collapsed="false">
      <c r="A1125" s="8" t="n">
        <v>11</v>
      </c>
      <c r="B1125" s="8" t="n">
        <v>16</v>
      </c>
      <c r="C1125" s="8" t="s">
        <v>249</v>
      </c>
      <c r="D1125" s="18" t="s">
        <v>1007</v>
      </c>
      <c r="E1125" s="10" t="n">
        <v>2314</v>
      </c>
      <c r="F1125" s="10" t="s">
        <v>19</v>
      </c>
      <c r="G1125" s="18"/>
    </row>
    <row r="1126" s="19" customFormat="true" ht="25.5" hidden="false" customHeight="false" outlineLevel="0" collapsed="false">
      <c r="A1126" s="8" t="n">
        <v>12</v>
      </c>
      <c r="B1126" s="8" t="n">
        <v>16</v>
      </c>
      <c r="C1126" s="8" t="s">
        <v>249</v>
      </c>
      <c r="D1126" s="18" t="s">
        <v>1008</v>
      </c>
      <c r="E1126" s="10" t="n">
        <v>13950</v>
      </c>
      <c r="F1126" s="10" t="s">
        <v>19</v>
      </c>
      <c r="G1126" s="18"/>
    </row>
    <row r="1127" s="19" customFormat="true" ht="25.5" hidden="false" customHeight="false" outlineLevel="0" collapsed="false">
      <c r="A1127" s="8" t="n">
        <v>13</v>
      </c>
      <c r="B1127" s="8" t="n">
        <v>16</v>
      </c>
      <c r="C1127" s="8" t="s">
        <v>249</v>
      </c>
      <c r="D1127" s="18" t="s">
        <v>1009</v>
      </c>
      <c r="E1127" s="10" t="n">
        <v>20112</v>
      </c>
      <c r="F1127" s="10" t="n">
        <v>9164</v>
      </c>
      <c r="G1127" s="18"/>
    </row>
    <row r="1128" s="19" customFormat="true" ht="38.25" hidden="false" customHeight="false" outlineLevel="0" collapsed="false">
      <c r="A1128" s="8" t="n">
        <v>14</v>
      </c>
      <c r="B1128" s="8" t="n">
        <v>16</v>
      </c>
      <c r="C1128" s="8" t="s">
        <v>249</v>
      </c>
      <c r="D1128" s="18" t="s">
        <v>1010</v>
      </c>
      <c r="E1128" s="10" t="n">
        <v>4319</v>
      </c>
      <c r="F1128" s="10" t="s">
        <v>19</v>
      </c>
      <c r="G1128" s="18"/>
    </row>
    <row r="1129" s="19" customFormat="true" ht="25.5" hidden="false" customHeight="false" outlineLevel="0" collapsed="false">
      <c r="A1129" s="8" t="n">
        <v>15</v>
      </c>
      <c r="B1129" s="8" t="n">
        <v>16</v>
      </c>
      <c r="C1129" s="8" t="s">
        <v>249</v>
      </c>
      <c r="D1129" s="18" t="s">
        <v>1011</v>
      </c>
      <c r="E1129" s="10" t="n">
        <v>4648</v>
      </c>
      <c r="F1129" s="10" t="s">
        <v>19</v>
      </c>
      <c r="G1129" s="18"/>
    </row>
    <row r="1130" s="19" customFormat="true" ht="25.5" hidden="false" customHeight="false" outlineLevel="0" collapsed="false">
      <c r="A1130" s="8" t="n">
        <v>16</v>
      </c>
      <c r="B1130" s="8" t="n">
        <v>16</v>
      </c>
      <c r="C1130" s="8" t="s">
        <v>249</v>
      </c>
      <c r="D1130" s="18" t="s">
        <v>1012</v>
      </c>
      <c r="E1130" s="10" t="n">
        <v>1721</v>
      </c>
      <c r="F1130" s="10" t="n">
        <v>1000</v>
      </c>
      <c r="G1130" s="18"/>
    </row>
    <row r="1131" s="19" customFormat="true" ht="38.25" hidden="false" customHeight="false" outlineLevel="0" collapsed="false">
      <c r="A1131" s="8" t="n">
        <v>17</v>
      </c>
      <c r="B1131" s="8" t="n">
        <v>16</v>
      </c>
      <c r="C1131" s="8" t="s">
        <v>249</v>
      </c>
      <c r="D1131" s="18" t="s">
        <v>1013</v>
      </c>
      <c r="E1131" s="10" t="n">
        <v>68</v>
      </c>
      <c r="F1131" s="10" t="s">
        <v>19</v>
      </c>
      <c r="G1131" s="18"/>
    </row>
    <row r="1132" s="19" customFormat="true" ht="25.5" hidden="false" customHeight="false" outlineLevel="0" collapsed="false">
      <c r="A1132" s="8" t="n">
        <v>18</v>
      </c>
      <c r="B1132" s="8" t="n">
        <v>16</v>
      </c>
      <c r="C1132" s="8" t="s">
        <v>249</v>
      </c>
      <c r="D1132" s="18" t="s">
        <v>1014</v>
      </c>
      <c r="E1132" s="10" t="n">
        <v>3130</v>
      </c>
      <c r="F1132" s="10" t="s">
        <v>19</v>
      </c>
      <c r="G1132" s="18"/>
    </row>
    <row r="1133" s="19" customFormat="true" ht="38.25" hidden="false" customHeight="false" outlineLevel="0" collapsed="false">
      <c r="A1133" s="8" t="n">
        <v>19</v>
      </c>
      <c r="B1133" s="8" t="n">
        <v>16</v>
      </c>
      <c r="C1133" s="8" t="s">
        <v>249</v>
      </c>
      <c r="D1133" s="18" t="s">
        <v>1015</v>
      </c>
      <c r="E1133" s="10" t="n">
        <v>2070</v>
      </c>
      <c r="F1133" s="10" t="n">
        <v>1000</v>
      </c>
      <c r="G1133" s="18"/>
    </row>
    <row r="1134" s="19" customFormat="true" ht="25.5" hidden="false" customHeight="false" outlineLevel="0" collapsed="false">
      <c r="A1134" s="8" t="n">
        <v>20</v>
      </c>
      <c r="B1134" s="8" t="n">
        <v>16</v>
      </c>
      <c r="C1134" s="8" t="s">
        <v>249</v>
      </c>
      <c r="D1134" s="18" t="s">
        <v>1016</v>
      </c>
      <c r="E1134" s="10" t="n">
        <v>2386</v>
      </c>
      <c r="F1134" s="10" t="s">
        <v>19</v>
      </c>
      <c r="G1134" s="18"/>
    </row>
    <row r="1135" s="19" customFormat="true" ht="25.5" hidden="false" customHeight="false" outlineLevel="0" collapsed="false">
      <c r="A1135" s="8" t="n">
        <v>21</v>
      </c>
      <c r="B1135" s="8" t="n">
        <v>16</v>
      </c>
      <c r="C1135" s="8" t="s">
        <v>249</v>
      </c>
      <c r="D1135" s="18" t="s">
        <v>1017</v>
      </c>
      <c r="E1135" s="10" t="n">
        <v>40429</v>
      </c>
      <c r="F1135" s="10" t="s">
        <v>19</v>
      </c>
      <c r="G1135" s="18"/>
    </row>
    <row r="1136" s="19" customFormat="true" ht="25.5" hidden="false" customHeight="false" outlineLevel="0" collapsed="false">
      <c r="A1136" s="8" t="n">
        <v>22</v>
      </c>
      <c r="B1136" s="8" t="n">
        <v>16</v>
      </c>
      <c r="C1136" s="8" t="s">
        <v>249</v>
      </c>
      <c r="D1136" s="18" t="s">
        <v>1018</v>
      </c>
      <c r="E1136" s="10" t="n">
        <v>277</v>
      </c>
      <c r="F1136" s="10" t="s">
        <v>19</v>
      </c>
      <c r="G1136" s="18"/>
    </row>
    <row r="1137" s="19" customFormat="true" ht="25.5" hidden="false" customHeight="false" outlineLevel="0" collapsed="false">
      <c r="A1137" s="8" t="n">
        <v>23</v>
      </c>
      <c r="B1137" s="8" t="n">
        <v>16</v>
      </c>
      <c r="C1137" s="8" t="s">
        <v>249</v>
      </c>
      <c r="D1137" s="18" t="s">
        <v>1019</v>
      </c>
      <c r="E1137" s="10" t="n">
        <v>31577</v>
      </c>
      <c r="F1137" s="10" t="s">
        <v>19</v>
      </c>
      <c r="G1137" s="18"/>
    </row>
    <row r="1138" s="19" customFormat="true" ht="12.75" hidden="false" customHeight="false" outlineLevel="0" collapsed="false">
      <c r="A1138" s="8"/>
      <c r="B1138" s="8"/>
      <c r="C1138" s="8"/>
      <c r="D1138" s="18"/>
      <c r="E1138" s="12" t="n">
        <f aca="false">SUM(E1115:E1137)</f>
        <v>252822</v>
      </c>
      <c r="F1138" s="12" t="n">
        <f aca="false">SUM(F1115:F1137)</f>
        <v>31599</v>
      </c>
      <c r="G1138" s="18"/>
    </row>
    <row r="1139" s="19" customFormat="true" ht="12.75" hidden="false" customHeight="false" outlineLevel="0" collapsed="false">
      <c r="A1139" s="8"/>
      <c r="B1139" s="8"/>
      <c r="C1139" s="8"/>
      <c r="D1139" s="18"/>
      <c r="E1139" s="10"/>
      <c r="F1139" s="10"/>
      <c r="G1139" s="18"/>
    </row>
    <row r="1140" s="19" customFormat="true" ht="38.25" hidden="false" customHeight="false" outlineLevel="0" collapsed="false">
      <c r="A1140" s="8" t="n">
        <v>1</v>
      </c>
      <c r="B1140" s="8" t="n">
        <v>16</v>
      </c>
      <c r="C1140" s="8" t="s">
        <v>331</v>
      </c>
      <c r="D1140" s="18" t="s">
        <v>1020</v>
      </c>
      <c r="E1140" s="10" t="n">
        <v>2648</v>
      </c>
      <c r="F1140" s="10" t="s">
        <v>19</v>
      </c>
      <c r="G1140" s="18"/>
    </row>
    <row r="1141" s="19" customFormat="true" ht="25.5" hidden="false" customHeight="false" outlineLevel="0" collapsed="false">
      <c r="A1141" s="8" t="n">
        <v>2</v>
      </c>
      <c r="B1141" s="8" t="n">
        <v>16</v>
      </c>
      <c r="C1141" s="8" t="s">
        <v>331</v>
      </c>
      <c r="D1141" s="18" t="s">
        <v>1021</v>
      </c>
      <c r="E1141" s="10" t="n">
        <v>761</v>
      </c>
      <c r="F1141" s="10" t="s">
        <v>19</v>
      </c>
      <c r="G1141" s="18"/>
    </row>
    <row r="1142" s="19" customFormat="true" ht="25.5" hidden="false" customHeight="false" outlineLevel="0" collapsed="false">
      <c r="A1142" s="8" t="n">
        <v>3</v>
      </c>
      <c r="B1142" s="8" t="n">
        <v>16</v>
      </c>
      <c r="C1142" s="8" t="s">
        <v>331</v>
      </c>
      <c r="D1142" s="18" t="s">
        <v>1022</v>
      </c>
      <c r="E1142" s="10" t="n">
        <v>4424</v>
      </c>
      <c r="F1142" s="10" t="n">
        <v>1781</v>
      </c>
      <c r="G1142" s="18"/>
    </row>
    <row r="1143" s="19" customFormat="true" ht="38.25" hidden="false" customHeight="false" outlineLevel="0" collapsed="false">
      <c r="A1143" s="8" t="n">
        <v>4</v>
      </c>
      <c r="B1143" s="8" t="n">
        <v>16</v>
      </c>
      <c r="C1143" s="8" t="s">
        <v>331</v>
      </c>
      <c r="D1143" s="18" t="s">
        <v>1023</v>
      </c>
      <c r="E1143" s="10" t="n">
        <v>2441</v>
      </c>
      <c r="F1143" s="10" t="n">
        <v>2035</v>
      </c>
      <c r="G1143" s="18"/>
    </row>
    <row r="1144" s="19" customFormat="true" ht="38.25" hidden="false" customHeight="false" outlineLevel="0" collapsed="false">
      <c r="A1144" s="8" t="n">
        <v>5</v>
      </c>
      <c r="B1144" s="8" t="n">
        <v>16</v>
      </c>
      <c r="C1144" s="8" t="s">
        <v>331</v>
      </c>
      <c r="D1144" s="18" t="s">
        <v>1024</v>
      </c>
      <c r="E1144" s="10" t="n">
        <v>104</v>
      </c>
      <c r="F1144" s="10" t="s">
        <v>19</v>
      </c>
      <c r="G1144" s="18"/>
    </row>
    <row r="1145" s="19" customFormat="true" ht="38.25" hidden="false" customHeight="false" outlineLevel="0" collapsed="false">
      <c r="A1145" s="8" t="n">
        <v>6</v>
      </c>
      <c r="B1145" s="8" t="n">
        <v>16</v>
      </c>
      <c r="C1145" s="8" t="s">
        <v>331</v>
      </c>
      <c r="D1145" s="18" t="s">
        <v>1025</v>
      </c>
      <c r="E1145" s="10" t="n">
        <v>1771</v>
      </c>
      <c r="F1145" s="10" t="s">
        <v>19</v>
      </c>
      <c r="G1145" s="18"/>
    </row>
    <row r="1146" s="19" customFormat="true" ht="12.75" hidden="false" customHeight="false" outlineLevel="0" collapsed="false">
      <c r="A1146" s="8"/>
      <c r="B1146" s="8"/>
      <c r="C1146" s="8"/>
      <c r="D1146" s="18"/>
      <c r="E1146" s="12" t="n">
        <f aca="false">SUM(E1140:E1145)</f>
        <v>12149</v>
      </c>
      <c r="F1146" s="12" t="n">
        <f aca="false">SUM(F1140:F1145)</f>
        <v>3816</v>
      </c>
      <c r="G1146" s="18"/>
    </row>
    <row r="1147" s="19" customFormat="true" ht="12.75" hidden="false" customHeight="false" outlineLevel="0" collapsed="false">
      <c r="A1147" s="8"/>
      <c r="B1147" s="8"/>
      <c r="C1147" s="8"/>
      <c r="D1147" s="18"/>
      <c r="E1147" s="10"/>
      <c r="F1147" s="10"/>
      <c r="G1147" s="18"/>
    </row>
    <row r="1148" s="19" customFormat="true" ht="38.25" hidden="false" customHeight="false" outlineLevel="0" collapsed="false">
      <c r="A1148" s="8" t="n">
        <v>1</v>
      </c>
      <c r="B1148" s="8" t="n">
        <v>16</v>
      </c>
      <c r="C1148" s="8" t="s">
        <v>279</v>
      </c>
      <c r="D1148" s="18" t="s">
        <v>1026</v>
      </c>
      <c r="E1148" s="10" t="n">
        <v>49498</v>
      </c>
      <c r="F1148" s="10" t="s">
        <v>19</v>
      </c>
      <c r="G1148" s="18"/>
    </row>
    <row r="1149" s="19" customFormat="true" ht="38.25" hidden="false" customHeight="false" outlineLevel="0" collapsed="false">
      <c r="A1149" s="8" t="n">
        <v>2</v>
      </c>
      <c r="B1149" s="8" t="n">
        <v>16</v>
      </c>
      <c r="C1149" s="8" t="s">
        <v>279</v>
      </c>
      <c r="D1149" s="18" t="s">
        <v>1027</v>
      </c>
      <c r="E1149" s="10" t="n">
        <v>9669</v>
      </c>
      <c r="F1149" s="10" t="s">
        <v>19</v>
      </c>
      <c r="G1149" s="18"/>
    </row>
    <row r="1150" s="19" customFormat="true" ht="12.75" hidden="false" customHeight="false" outlineLevel="0" collapsed="false">
      <c r="A1150" s="8"/>
      <c r="B1150" s="8"/>
      <c r="C1150" s="8"/>
      <c r="D1150" s="18"/>
      <c r="E1150" s="12" t="n">
        <f aca="false">SUM(E1148:E1149)</f>
        <v>59167</v>
      </c>
      <c r="F1150" s="10"/>
      <c r="G1150" s="18"/>
    </row>
    <row r="1151" s="19" customFormat="true" ht="12.75" hidden="false" customHeight="false" outlineLevel="0" collapsed="false">
      <c r="A1151" s="8"/>
      <c r="B1151" s="8"/>
      <c r="C1151" s="8"/>
      <c r="D1151" s="22" t="s">
        <v>694</v>
      </c>
      <c r="E1151" s="10"/>
      <c r="F1151" s="10"/>
      <c r="G1151" s="18"/>
    </row>
    <row r="1152" s="19" customFormat="true" ht="38.25" hidden="false" customHeight="false" outlineLevel="0" collapsed="false">
      <c r="A1152" s="8" t="n">
        <v>1</v>
      </c>
      <c r="B1152" s="8" t="n">
        <v>16</v>
      </c>
      <c r="C1152" s="8" t="s">
        <v>279</v>
      </c>
      <c r="D1152" s="18" t="s">
        <v>1028</v>
      </c>
      <c r="E1152" s="10" t="n">
        <v>20792</v>
      </c>
      <c r="F1152" s="10" t="n">
        <v>20792</v>
      </c>
      <c r="G1152" s="18"/>
    </row>
    <row r="1153" s="19" customFormat="true" ht="25.5" hidden="false" customHeight="false" outlineLevel="0" collapsed="false">
      <c r="A1153" s="8" t="n">
        <v>2</v>
      </c>
      <c r="B1153" s="8" t="n">
        <v>16</v>
      </c>
      <c r="C1153" s="8" t="s">
        <v>279</v>
      </c>
      <c r="D1153" s="18" t="s">
        <v>1029</v>
      </c>
      <c r="E1153" s="10" t="n">
        <v>99565</v>
      </c>
      <c r="F1153" s="10" t="n">
        <v>99565</v>
      </c>
      <c r="G1153" s="18"/>
    </row>
    <row r="1154" s="19" customFormat="true" ht="25.5" hidden="false" customHeight="false" outlineLevel="0" collapsed="false">
      <c r="A1154" s="8" t="n">
        <v>3</v>
      </c>
      <c r="B1154" s="8" t="n">
        <v>16</v>
      </c>
      <c r="C1154" s="8" t="s">
        <v>279</v>
      </c>
      <c r="D1154" s="18" t="s">
        <v>1030</v>
      </c>
      <c r="E1154" s="10" t="n">
        <v>87813</v>
      </c>
      <c r="F1154" s="10" t="n">
        <v>87813</v>
      </c>
      <c r="G1154" s="18"/>
    </row>
    <row r="1155" s="19" customFormat="true" ht="12.75" hidden="false" customHeight="false" outlineLevel="0" collapsed="false">
      <c r="A1155" s="8"/>
      <c r="B1155" s="8"/>
      <c r="C1155" s="8"/>
      <c r="D1155" s="18"/>
      <c r="E1155" s="12" t="n">
        <f aca="false">SUM(E1152:E1154)</f>
        <v>208170</v>
      </c>
      <c r="F1155" s="12" t="n">
        <f aca="false">SUM(F1152:F1154)</f>
        <v>208170</v>
      </c>
      <c r="G1155" s="18"/>
    </row>
    <row r="1156" s="19" customFormat="true" ht="12.75" hidden="false" customHeight="false" outlineLevel="0" collapsed="false">
      <c r="A1156" s="8"/>
      <c r="B1156" s="8"/>
      <c r="C1156" s="8"/>
      <c r="D1156" s="22" t="s">
        <v>206</v>
      </c>
      <c r="E1156" s="10"/>
      <c r="F1156" s="10"/>
      <c r="G1156" s="18"/>
    </row>
    <row r="1157" s="19" customFormat="true" ht="25.5" hidden="false" customHeight="false" outlineLevel="0" collapsed="false">
      <c r="A1157" s="8" t="n">
        <v>1</v>
      </c>
      <c r="B1157" s="8" t="n">
        <v>16</v>
      </c>
      <c r="C1157" s="8" t="s">
        <v>218</v>
      </c>
      <c r="D1157" s="18" t="s">
        <v>1031</v>
      </c>
      <c r="E1157" s="10" t="n">
        <v>11691</v>
      </c>
      <c r="F1157" s="10" t="n">
        <v>11691</v>
      </c>
      <c r="G1157" s="18"/>
    </row>
    <row r="1158" s="19" customFormat="true" ht="25.5" hidden="false" customHeight="false" outlineLevel="0" collapsed="false">
      <c r="A1158" s="8"/>
      <c r="B1158" s="8"/>
      <c r="C1158" s="8"/>
      <c r="D1158" s="18" t="s">
        <v>1032</v>
      </c>
      <c r="E1158" s="10" t="n">
        <v>15991</v>
      </c>
      <c r="F1158" s="10" t="n">
        <v>15991</v>
      </c>
      <c r="G1158" s="18"/>
    </row>
    <row r="1159" s="19" customFormat="true" ht="12.75" hidden="false" customHeight="false" outlineLevel="0" collapsed="false">
      <c r="A1159" s="15"/>
      <c r="B1159" s="15"/>
      <c r="C1159" s="15"/>
      <c r="E1159" s="21" t="n">
        <f aca="false">SUM(E1157:E1158)</f>
        <v>27682</v>
      </c>
      <c r="F1159" s="21" t="n">
        <f aca="false">SUM(F1157:F1158)</f>
        <v>27682</v>
      </c>
    </row>
    <row r="1160" s="19" customFormat="true" ht="12.75" hidden="false" customHeight="false" outlineLevel="0" collapsed="false">
      <c r="A1160" s="27" t="s">
        <v>1033</v>
      </c>
      <c r="B1160" s="15"/>
      <c r="C1160" s="15"/>
      <c r="E1160" s="16"/>
      <c r="F1160" s="16"/>
    </row>
    <row r="1161" s="19" customFormat="true" ht="12.75" hidden="false" customHeight="false" outlineLevel="0" collapsed="false">
      <c r="A1161" s="28" t="s">
        <v>1034</v>
      </c>
      <c r="B1161" s="15"/>
      <c r="C1161" s="15"/>
      <c r="E1161" s="16"/>
      <c r="F1161" s="16"/>
    </row>
    <row r="1162" s="19" customFormat="true" ht="25.5" hidden="false" customHeight="false" outlineLevel="0" collapsed="false">
      <c r="A1162" s="8" t="n">
        <v>1</v>
      </c>
      <c r="B1162" s="8" t="n">
        <v>26</v>
      </c>
      <c r="C1162" s="8" t="s">
        <v>226</v>
      </c>
      <c r="D1162" s="18" t="s">
        <v>1035</v>
      </c>
      <c r="E1162" s="10" t="n">
        <v>158773</v>
      </c>
      <c r="F1162" s="10" t="s">
        <v>19</v>
      </c>
      <c r="G1162" s="18"/>
    </row>
    <row r="1163" s="19" customFormat="true" ht="38.25" hidden="false" customHeight="false" outlineLevel="0" collapsed="false">
      <c r="A1163" s="8" t="n">
        <v>2</v>
      </c>
      <c r="B1163" s="8" t="n">
        <v>26</v>
      </c>
      <c r="C1163" s="8" t="s">
        <v>226</v>
      </c>
      <c r="D1163" s="18" t="s">
        <v>1036</v>
      </c>
      <c r="E1163" s="10" t="n">
        <v>87974</v>
      </c>
      <c r="F1163" s="10" t="s">
        <v>19</v>
      </c>
      <c r="G1163" s="18"/>
    </row>
    <row r="1164" s="19" customFormat="true" ht="25.5" hidden="false" customHeight="false" outlineLevel="0" collapsed="false">
      <c r="A1164" s="8" t="n">
        <v>3</v>
      </c>
      <c r="B1164" s="8" t="n">
        <v>26</v>
      </c>
      <c r="C1164" s="8" t="s">
        <v>226</v>
      </c>
      <c r="D1164" s="18" t="s">
        <v>1037</v>
      </c>
      <c r="E1164" s="10" t="n">
        <v>54317</v>
      </c>
      <c r="F1164" s="10" t="s">
        <v>19</v>
      </c>
      <c r="G1164" s="18"/>
    </row>
    <row r="1165" s="19" customFormat="true" ht="12.75" hidden="false" customHeight="false" outlineLevel="0" collapsed="false">
      <c r="A1165" s="8"/>
      <c r="B1165" s="8"/>
      <c r="C1165" s="8"/>
      <c r="D1165" s="18"/>
      <c r="E1165" s="12" t="n">
        <f aca="false">SUM(E1162:E1164)</f>
        <v>301064</v>
      </c>
      <c r="F1165" s="10"/>
      <c r="G1165" s="18"/>
    </row>
    <row r="1166" s="19" customFormat="true" ht="12.75" hidden="false" customHeight="false" outlineLevel="0" collapsed="false">
      <c r="A1166" s="8"/>
      <c r="B1166" s="8"/>
      <c r="C1166" s="8"/>
      <c r="D1166" s="18"/>
      <c r="E1166" s="10"/>
      <c r="F1166" s="10"/>
      <c r="G1166" s="18"/>
    </row>
    <row r="1167" s="19" customFormat="true" ht="25.5" hidden="false" customHeight="false" outlineLevel="0" collapsed="false">
      <c r="A1167" s="8" t="n">
        <v>1</v>
      </c>
      <c r="B1167" s="8" t="n">
        <v>26</v>
      </c>
      <c r="C1167" s="8" t="s">
        <v>249</v>
      </c>
      <c r="D1167" s="18" t="s">
        <v>1038</v>
      </c>
      <c r="E1167" s="10" t="n">
        <v>400</v>
      </c>
      <c r="F1167" s="10" t="s">
        <v>19</v>
      </c>
      <c r="G1167" s="18"/>
    </row>
    <row r="1168" s="19" customFormat="true" ht="25.5" hidden="false" customHeight="false" outlineLevel="0" collapsed="false">
      <c r="A1168" s="8" t="n">
        <v>2</v>
      </c>
      <c r="B1168" s="8" t="n">
        <v>26</v>
      </c>
      <c r="C1168" s="8" t="s">
        <v>249</v>
      </c>
      <c r="D1168" s="18" t="s">
        <v>1039</v>
      </c>
      <c r="E1168" s="10" t="n">
        <v>532</v>
      </c>
      <c r="F1168" s="10" t="s">
        <v>19</v>
      </c>
      <c r="G1168" s="18"/>
    </row>
    <row r="1169" s="19" customFormat="true" ht="25.5" hidden="false" customHeight="false" outlineLevel="0" collapsed="false">
      <c r="A1169" s="8" t="n">
        <v>3</v>
      </c>
      <c r="B1169" s="8" t="n">
        <v>26</v>
      </c>
      <c r="C1169" s="8" t="s">
        <v>249</v>
      </c>
      <c r="D1169" s="18" t="s">
        <v>1040</v>
      </c>
      <c r="E1169" s="10" t="n">
        <v>34126</v>
      </c>
      <c r="F1169" s="10" t="s">
        <v>19</v>
      </c>
      <c r="G1169" s="18"/>
    </row>
    <row r="1170" s="19" customFormat="true" ht="25.5" hidden="false" customHeight="false" outlineLevel="0" collapsed="false">
      <c r="A1170" s="8" t="n">
        <v>4</v>
      </c>
      <c r="B1170" s="8" t="n">
        <v>26</v>
      </c>
      <c r="C1170" s="8" t="s">
        <v>249</v>
      </c>
      <c r="D1170" s="18" t="s">
        <v>1041</v>
      </c>
      <c r="E1170" s="10" t="n">
        <v>31588</v>
      </c>
      <c r="F1170" s="10" t="s">
        <v>19</v>
      </c>
      <c r="G1170" s="18"/>
    </row>
    <row r="1171" s="19" customFormat="true" ht="25.5" hidden="false" customHeight="false" outlineLevel="0" collapsed="false">
      <c r="A1171" s="8" t="n">
        <v>5</v>
      </c>
      <c r="B1171" s="8" t="n">
        <v>26</v>
      </c>
      <c r="C1171" s="8" t="s">
        <v>249</v>
      </c>
      <c r="D1171" s="18" t="s">
        <v>1042</v>
      </c>
      <c r="E1171" s="10" t="n">
        <v>26432</v>
      </c>
      <c r="F1171" s="10" t="s">
        <v>19</v>
      </c>
      <c r="G1171" s="18"/>
    </row>
    <row r="1172" s="19" customFormat="true" ht="25.5" hidden="false" customHeight="false" outlineLevel="0" collapsed="false">
      <c r="A1172" s="8" t="n">
        <v>6</v>
      </c>
      <c r="B1172" s="8" t="n">
        <v>26</v>
      </c>
      <c r="C1172" s="8" t="s">
        <v>249</v>
      </c>
      <c r="D1172" s="18" t="s">
        <v>1043</v>
      </c>
      <c r="E1172" s="10" t="n">
        <v>385250</v>
      </c>
      <c r="F1172" s="10" t="s">
        <v>19</v>
      </c>
      <c r="G1172" s="18"/>
    </row>
    <row r="1173" s="19" customFormat="true" ht="12.75" hidden="false" customHeight="false" outlineLevel="0" collapsed="false">
      <c r="A1173" s="8"/>
      <c r="B1173" s="8"/>
      <c r="C1173" s="8"/>
      <c r="D1173" s="18"/>
      <c r="E1173" s="12" t="n">
        <f aca="false">SUM(E1167:E1172)</f>
        <v>478328</v>
      </c>
      <c r="F1173" s="10"/>
      <c r="G1173" s="18"/>
    </row>
    <row r="1174" s="19" customFormat="true" ht="12.75" hidden="false" customHeight="false" outlineLevel="0" collapsed="false">
      <c r="A1174" s="8"/>
      <c r="B1174" s="8"/>
      <c r="C1174" s="8"/>
      <c r="D1174" s="18"/>
      <c r="E1174" s="10"/>
      <c r="F1174" s="10"/>
      <c r="G1174" s="18"/>
    </row>
    <row r="1175" s="19" customFormat="true" ht="25.5" hidden="false" customHeight="false" outlineLevel="0" collapsed="false">
      <c r="A1175" s="8" t="n">
        <v>1</v>
      </c>
      <c r="B1175" s="8" t="n">
        <v>26</v>
      </c>
      <c r="C1175" s="8" t="s">
        <v>331</v>
      </c>
      <c r="D1175" s="18" t="s">
        <v>1044</v>
      </c>
      <c r="E1175" s="10" t="n">
        <v>315</v>
      </c>
      <c r="F1175" s="10" t="s">
        <v>19</v>
      </c>
      <c r="G1175" s="18"/>
    </row>
    <row r="1176" s="19" customFormat="true" ht="25.5" hidden="false" customHeight="false" outlineLevel="0" collapsed="false">
      <c r="A1176" s="8" t="n">
        <v>2</v>
      </c>
      <c r="B1176" s="8" t="n">
        <v>26</v>
      </c>
      <c r="C1176" s="8" t="s">
        <v>331</v>
      </c>
      <c r="D1176" s="18" t="s">
        <v>1045</v>
      </c>
      <c r="E1176" s="10" t="n">
        <v>13113</v>
      </c>
      <c r="F1176" s="10" t="s">
        <v>19</v>
      </c>
      <c r="G1176" s="18"/>
    </row>
    <row r="1177" s="19" customFormat="true" ht="12.75" hidden="false" customHeight="false" outlineLevel="0" collapsed="false">
      <c r="A1177" s="8"/>
      <c r="B1177" s="8"/>
      <c r="C1177" s="8"/>
      <c r="D1177" s="18"/>
      <c r="E1177" s="12" t="n">
        <f aca="false">SUM(E1175:E1176)</f>
        <v>13428</v>
      </c>
      <c r="F1177" s="10"/>
      <c r="G1177" s="18"/>
    </row>
    <row r="1178" s="19" customFormat="true" ht="25.5" hidden="false" customHeight="false" outlineLevel="0" collapsed="false">
      <c r="A1178" s="8" t="n">
        <v>1</v>
      </c>
      <c r="B1178" s="8" t="n">
        <v>26</v>
      </c>
      <c r="C1178" s="8" t="s">
        <v>279</v>
      </c>
      <c r="D1178" s="18" t="s">
        <v>1046</v>
      </c>
      <c r="E1178" s="10" t="n">
        <v>71624</v>
      </c>
      <c r="F1178" s="10" t="s">
        <v>19</v>
      </c>
      <c r="G1178" s="18"/>
    </row>
    <row r="1179" s="19" customFormat="true" ht="12.75" hidden="false" customHeight="false" outlineLevel="0" collapsed="false">
      <c r="A1179" s="8"/>
      <c r="B1179" s="8"/>
      <c r="C1179" s="8"/>
      <c r="D1179" s="18"/>
      <c r="E1179" s="12" t="n">
        <f aca="false">E1178</f>
        <v>71624</v>
      </c>
      <c r="F1179" s="10"/>
      <c r="G1179" s="18"/>
    </row>
    <row r="1180" s="19" customFormat="true" ht="12.75" hidden="false" customHeight="false" outlineLevel="0" collapsed="false">
      <c r="A1180" s="8"/>
      <c r="B1180" s="8"/>
      <c r="C1180" s="8"/>
      <c r="D1180" s="22" t="s">
        <v>1047</v>
      </c>
      <c r="E1180" s="10"/>
      <c r="F1180" s="10"/>
      <c r="G1180" s="18"/>
    </row>
    <row r="1181" s="19" customFormat="true" ht="25.5" hidden="false" customHeight="false" outlineLevel="0" collapsed="false">
      <c r="A1181" s="8" t="n">
        <v>1</v>
      </c>
      <c r="B1181" s="8" t="n">
        <v>26</v>
      </c>
      <c r="C1181" s="8" t="s">
        <v>279</v>
      </c>
      <c r="D1181" s="18" t="s">
        <v>1048</v>
      </c>
      <c r="E1181" s="10" t="n">
        <v>43625</v>
      </c>
      <c r="F1181" s="10" t="s">
        <v>19</v>
      </c>
      <c r="G1181" s="18"/>
    </row>
    <row r="1182" s="19" customFormat="true" ht="25.5" hidden="false" customHeight="false" outlineLevel="0" collapsed="false">
      <c r="A1182" s="8" t="n">
        <v>2</v>
      </c>
      <c r="B1182" s="8" t="n">
        <v>26</v>
      </c>
      <c r="C1182" s="8" t="s">
        <v>279</v>
      </c>
      <c r="D1182" s="18" t="s">
        <v>1049</v>
      </c>
      <c r="E1182" s="10" t="n">
        <v>960</v>
      </c>
      <c r="F1182" s="10" t="s">
        <v>19</v>
      </c>
      <c r="G1182" s="18"/>
    </row>
    <row r="1183" s="19" customFormat="true" ht="12.75" hidden="false" customHeight="false" outlineLevel="0" collapsed="false">
      <c r="A1183" s="15"/>
      <c r="B1183" s="15"/>
      <c r="C1183" s="15"/>
      <c r="E1183" s="21" t="n">
        <f aca="false">SUM(E1181:E1182)</f>
        <v>44585</v>
      </c>
      <c r="F1183" s="16"/>
    </row>
    <row r="1184" s="19" customFormat="true" ht="12.75" hidden="false" customHeight="false" outlineLevel="0" collapsed="false">
      <c r="A1184" s="15"/>
      <c r="B1184" s="15"/>
      <c r="C1184" s="15"/>
      <c r="E1184" s="16"/>
      <c r="F1184" s="16"/>
    </row>
    <row r="1185" s="19" customFormat="true" ht="12.75" hidden="false" customHeight="false" outlineLevel="0" collapsed="false">
      <c r="A1185" s="27" t="s">
        <v>1050</v>
      </c>
      <c r="B1185" s="15"/>
      <c r="C1185" s="15"/>
      <c r="E1185" s="16"/>
      <c r="F1185" s="16"/>
    </row>
    <row r="1186" s="19" customFormat="true" ht="12.75" hidden="false" customHeight="false" outlineLevel="0" collapsed="false">
      <c r="A1186" s="28" t="s">
        <v>1051</v>
      </c>
      <c r="B1186" s="15"/>
      <c r="C1186" s="15"/>
      <c r="E1186" s="16"/>
      <c r="F1186" s="16"/>
    </row>
    <row r="1187" s="19" customFormat="true" ht="25.5" hidden="false" customHeight="false" outlineLevel="0" collapsed="false">
      <c r="A1187" s="8" t="n">
        <v>1</v>
      </c>
      <c r="B1187" s="8" t="n">
        <v>27</v>
      </c>
      <c r="C1187" s="8" t="s">
        <v>218</v>
      </c>
      <c r="D1187" s="18" t="s">
        <v>1052</v>
      </c>
      <c r="E1187" s="10" t="n">
        <v>60810</v>
      </c>
      <c r="F1187" s="10" t="n">
        <v>5351</v>
      </c>
      <c r="G1187" s="18"/>
    </row>
    <row r="1188" s="19" customFormat="true" ht="25.5" hidden="false" customHeight="false" outlineLevel="0" collapsed="false">
      <c r="A1188" s="8" t="n">
        <v>2</v>
      </c>
      <c r="B1188" s="8" t="n">
        <v>27</v>
      </c>
      <c r="C1188" s="8" t="s">
        <v>218</v>
      </c>
      <c r="D1188" s="18" t="s">
        <v>1053</v>
      </c>
      <c r="E1188" s="10" t="n">
        <v>52185</v>
      </c>
      <c r="F1188" s="10" t="s">
        <v>19</v>
      </c>
      <c r="G1188" s="18"/>
    </row>
    <row r="1189" s="19" customFormat="true" ht="25.5" hidden="false" customHeight="false" outlineLevel="0" collapsed="false">
      <c r="A1189" s="8" t="n">
        <v>3</v>
      </c>
      <c r="B1189" s="8" t="n">
        <v>27</v>
      </c>
      <c r="C1189" s="8" t="s">
        <v>218</v>
      </c>
      <c r="D1189" s="18" t="s">
        <v>1054</v>
      </c>
      <c r="E1189" s="10" t="n">
        <v>51784</v>
      </c>
      <c r="F1189" s="10" t="s">
        <v>19</v>
      </c>
      <c r="G1189" s="18"/>
    </row>
    <row r="1190" s="19" customFormat="true" ht="25.5" hidden="false" customHeight="false" outlineLevel="0" collapsed="false">
      <c r="A1190" s="8" t="n">
        <v>4</v>
      </c>
      <c r="B1190" s="8" t="n">
        <v>27</v>
      </c>
      <c r="C1190" s="8" t="s">
        <v>218</v>
      </c>
      <c r="D1190" s="18" t="s">
        <v>1055</v>
      </c>
      <c r="E1190" s="10" t="n">
        <v>51984</v>
      </c>
      <c r="F1190" s="10" t="s">
        <v>19</v>
      </c>
      <c r="G1190" s="18"/>
    </row>
    <row r="1191" s="19" customFormat="true" ht="25.5" hidden="false" customHeight="false" outlineLevel="0" collapsed="false">
      <c r="A1191" s="8" t="n">
        <v>5</v>
      </c>
      <c r="B1191" s="8" t="n">
        <v>27</v>
      </c>
      <c r="C1191" s="8" t="s">
        <v>218</v>
      </c>
      <c r="D1191" s="18" t="s">
        <v>1056</v>
      </c>
      <c r="E1191" s="10" t="n">
        <v>50793</v>
      </c>
      <c r="F1191" s="10" t="s">
        <v>19</v>
      </c>
      <c r="G1191" s="18"/>
    </row>
    <row r="1192" s="19" customFormat="true" ht="38.25" hidden="false" customHeight="false" outlineLevel="0" collapsed="false">
      <c r="A1192" s="8" t="n">
        <v>6</v>
      </c>
      <c r="B1192" s="8" t="n">
        <v>27</v>
      </c>
      <c r="C1192" s="8" t="s">
        <v>218</v>
      </c>
      <c r="D1192" s="18" t="s">
        <v>1057</v>
      </c>
      <c r="E1192" s="10" t="n">
        <v>127069</v>
      </c>
      <c r="F1192" s="10" t="s">
        <v>19</v>
      </c>
      <c r="G1192" s="18"/>
    </row>
    <row r="1193" s="19" customFormat="true" ht="25.5" hidden="false" customHeight="false" outlineLevel="0" collapsed="false">
      <c r="A1193" s="8" t="n">
        <v>7</v>
      </c>
      <c r="B1193" s="8" t="n">
        <v>27</v>
      </c>
      <c r="C1193" s="8" t="s">
        <v>218</v>
      </c>
      <c r="D1193" s="18" t="s">
        <v>1058</v>
      </c>
      <c r="E1193" s="10" t="n">
        <v>599</v>
      </c>
      <c r="F1193" s="10" t="s">
        <v>19</v>
      </c>
      <c r="G1193" s="18"/>
    </row>
    <row r="1194" s="19" customFormat="true" ht="51" hidden="false" customHeight="false" outlineLevel="0" collapsed="false">
      <c r="A1194" s="8" t="n">
        <v>8</v>
      </c>
      <c r="B1194" s="8" t="n">
        <v>27</v>
      </c>
      <c r="C1194" s="8" t="s">
        <v>218</v>
      </c>
      <c r="D1194" s="18" t="s">
        <v>1059</v>
      </c>
      <c r="E1194" s="10" t="n">
        <v>3103</v>
      </c>
      <c r="F1194" s="10" t="s">
        <v>19</v>
      </c>
      <c r="G1194" s="18"/>
    </row>
    <row r="1195" s="19" customFormat="true" ht="25.5" hidden="false" customHeight="false" outlineLevel="0" collapsed="false">
      <c r="A1195" s="8" t="n">
        <v>9</v>
      </c>
      <c r="B1195" s="8" t="n">
        <v>27</v>
      </c>
      <c r="C1195" s="8" t="s">
        <v>218</v>
      </c>
      <c r="D1195" s="18" t="s">
        <v>1060</v>
      </c>
      <c r="E1195" s="10" t="n">
        <v>30831</v>
      </c>
      <c r="F1195" s="10" t="n">
        <v>30831</v>
      </c>
      <c r="G1195" s="18"/>
    </row>
    <row r="1196" s="19" customFormat="true" ht="25.5" hidden="false" customHeight="false" outlineLevel="0" collapsed="false">
      <c r="A1196" s="8" t="n">
        <v>10</v>
      </c>
      <c r="B1196" s="8" t="n">
        <v>27</v>
      </c>
      <c r="C1196" s="8" t="s">
        <v>218</v>
      </c>
      <c r="D1196" s="18" t="s">
        <v>1061</v>
      </c>
      <c r="E1196" s="10" t="n">
        <v>8902</v>
      </c>
      <c r="F1196" s="10" t="n">
        <v>8756</v>
      </c>
      <c r="G1196" s="18"/>
    </row>
    <row r="1197" s="19" customFormat="true" ht="25.5" hidden="false" customHeight="false" outlineLevel="0" collapsed="false">
      <c r="A1197" s="8" t="n">
        <v>11</v>
      </c>
      <c r="B1197" s="8" t="n">
        <v>27</v>
      </c>
      <c r="C1197" s="8" t="s">
        <v>218</v>
      </c>
      <c r="D1197" s="18" t="s">
        <v>1062</v>
      </c>
      <c r="E1197" s="10" t="n">
        <v>23203</v>
      </c>
      <c r="F1197" s="10" t="n">
        <v>10000</v>
      </c>
      <c r="G1197" s="18"/>
    </row>
    <row r="1198" s="19" customFormat="true" ht="25.5" hidden="false" customHeight="false" outlineLevel="0" collapsed="false">
      <c r="A1198" s="8" t="n">
        <v>12</v>
      </c>
      <c r="B1198" s="8" t="n">
        <v>27</v>
      </c>
      <c r="C1198" s="8" t="s">
        <v>218</v>
      </c>
      <c r="D1198" s="18" t="s">
        <v>1063</v>
      </c>
      <c r="E1198" s="10" t="n">
        <v>6765</v>
      </c>
      <c r="F1198" s="10" t="n">
        <v>46765</v>
      </c>
      <c r="G1198" s="18"/>
    </row>
    <row r="1199" s="19" customFormat="true" ht="25.5" hidden="false" customHeight="false" outlineLevel="0" collapsed="false">
      <c r="A1199" s="8" t="n">
        <v>13</v>
      </c>
      <c r="B1199" s="8" t="n">
        <v>27</v>
      </c>
      <c r="C1199" s="8" t="s">
        <v>218</v>
      </c>
      <c r="D1199" s="18" t="s">
        <v>1064</v>
      </c>
      <c r="E1199" s="10" t="n">
        <v>7429</v>
      </c>
      <c r="F1199" s="10" t="n">
        <v>7429</v>
      </c>
      <c r="G1199" s="18"/>
    </row>
    <row r="1200" s="19" customFormat="true" ht="25.5" hidden="false" customHeight="false" outlineLevel="0" collapsed="false">
      <c r="A1200" s="8" t="n">
        <v>14</v>
      </c>
      <c r="B1200" s="8" t="n">
        <v>27</v>
      </c>
      <c r="C1200" s="8" t="s">
        <v>218</v>
      </c>
      <c r="D1200" s="18" t="s">
        <v>1065</v>
      </c>
      <c r="E1200" s="10" t="n">
        <v>22716</v>
      </c>
      <c r="F1200" s="10" t="n">
        <v>22716</v>
      </c>
      <c r="G1200" s="18"/>
    </row>
    <row r="1201" s="19" customFormat="true" ht="25.5" hidden="false" customHeight="false" outlineLevel="0" collapsed="false">
      <c r="A1201" s="8" t="n">
        <v>15</v>
      </c>
      <c r="B1201" s="8" t="n">
        <v>27</v>
      </c>
      <c r="C1201" s="8" t="s">
        <v>218</v>
      </c>
      <c r="D1201" s="18" t="s">
        <v>1066</v>
      </c>
      <c r="E1201" s="10" t="n">
        <v>29289</v>
      </c>
      <c r="F1201" s="10" t="n">
        <v>29289</v>
      </c>
      <c r="G1201" s="18"/>
    </row>
    <row r="1202" s="19" customFormat="true" ht="25.5" hidden="false" customHeight="false" outlineLevel="0" collapsed="false">
      <c r="A1202" s="8" t="n">
        <v>16</v>
      </c>
      <c r="B1202" s="8" t="n">
        <v>27</v>
      </c>
      <c r="C1202" s="8" t="s">
        <v>218</v>
      </c>
      <c r="D1202" s="18" t="s">
        <v>1067</v>
      </c>
      <c r="E1202" s="10" t="n">
        <v>103995</v>
      </c>
      <c r="F1202" s="10" t="n">
        <v>103995</v>
      </c>
      <c r="G1202" s="18"/>
    </row>
    <row r="1203" s="19" customFormat="true" ht="25.5" hidden="false" customHeight="false" outlineLevel="0" collapsed="false">
      <c r="A1203" s="8" t="n">
        <v>17</v>
      </c>
      <c r="B1203" s="8" t="n">
        <v>27</v>
      </c>
      <c r="C1203" s="8" t="s">
        <v>218</v>
      </c>
      <c r="D1203" s="18" t="s">
        <v>1068</v>
      </c>
      <c r="E1203" s="10" t="n">
        <v>107053</v>
      </c>
      <c r="F1203" s="10" t="n">
        <v>107053</v>
      </c>
      <c r="G1203" s="18"/>
    </row>
    <row r="1204" s="19" customFormat="true" ht="25.5" hidden="false" customHeight="false" outlineLevel="0" collapsed="false">
      <c r="A1204" s="8" t="n">
        <v>18</v>
      </c>
      <c r="B1204" s="8" t="n">
        <v>27</v>
      </c>
      <c r="C1204" s="8" t="s">
        <v>218</v>
      </c>
      <c r="D1204" s="18" t="s">
        <v>1069</v>
      </c>
      <c r="E1204" s="10" t="n">
        <v>108281</v>
      </c>
      <c r="F1204" s="10" t="n">
        <v>108281</v>
      </c>
      <c r="G1204" s="18"/>
    </row>
    <row r="1205" s="19" customFormat="true" ht="38.25" hidden="false" customHeight="false" outlineLevel="0" collapsed="false">
      <c r="A1205" s="8" t="n">
        <v>19</v>
      </c>
      <c r="B1205" s="8" t="n">
        <v>27</v>
      </c>
      <c r="C1205" s="8" t="s">
        <v>218</v>
      </c>
      <c r="D1205" s="18" t="s">
        <v>1070</v>
      </c>
      <c r="E1205" s="10" t="n">
        <v>137455</v>
      </c>
      <c r="F1205" s="10" t="n">
        <v>137455</v>
      </c>
      <c r="G1205" s="18"/>
    </row>
    <row r="1206" s="19" customFormat="true" ht="25.5" hidden="false" customHeight="false" outlineLevel="0" collapsed="false">
      <c r="A1206" s="8" t="n">
        <v>20</v>
      </c>
      <c r="B1206" s="8" t="n">
        <v>27</v>
      </c>
      <c r="C1206" s="8" t="s">
        <v>218</v>
      </c>
      <c r="D1206" s="18" t="s">
        <v>1071</v>
      </c>
      <c r="E1206" s="10" t="n">
        <v>184087</v>
      </c>
      <c r="F1206" s="10" t="n">
        <v>184087</v>
      </c>
      <c r="G1206" s="18"/>
    </row>
    <row r="1207" s="19" customFormat="true" ht="38.25" hidden="false" customHeight="false" outlineLevel="0" collapsed="false">
      <c r="A1207" s="8" t="n">
        <v>21</v>
      </c>
      <c r="B1207" s="8" t="n">
        <v>27</v>
      </c>
      <c r="C1207" s="8" t="s">
        <v>218</v>
      </c>
      <c r="D1207" s="18" t="s">
        <v>1072</v>
      </c>
      <c r="E1207" s="10" t="n">
        <v>160759</v>
      </c>
      <c r="F1207" s="10" t="n">
        <v>160759</v>
      </c>
      <c r="G1207" s="18"/>
    </row>
    <row r="1208" s="19" customFormat="true" ht="12.75" hidden="false" customHeight="false" outlineLevel="0" collapsed="false">
      <c r="A1208" s="8"/>
      <c r="B1208" s="8"/>
      <c r="C1208" s="8"/>
      <c r="D1208" s="18"/>
      <c r="E1208" s="12" t="n">
        <f aca="false">SUM(E1187:E1207)</f>
        <v>1329092</v>
      </c>
      <c r="F1208" s="12" t="n">
        <f aca="false">SUM(F1187:F1207)</f>
        <v>962767</v>
      </c>
      <c r="G1208" s="18"/>
    </row>
    <row r="1209" s="19" customFormat="true" ht="12.75" hidden="false" customHeight="false" outlineLevel="0" collapsed="false">
      <c r="A1209" s="8"/>
      <c r="B1209" s="8"/>
      <c r="C1209" s="8"/>
      <c r="D1209" s="18"/>
      <c r="E1209" s="10"/>
      <c r="F1209" s="10"/>
      <c r="G1209" s="18"/>
    </row>
    <row r="1210" s="19" customFormat="true" ht="25.5" hidden="false" customHeight="false" outlineLevel="0" collapsed="false">
      <c r="A1210" s="8" t="n">
        <v>1</v>
      </c>
      <c r="B1210" s="8" t="n">
        <v>27</v>
      </c>
      <c r="C1210" s="8" t="s">
        <v>226</v>
      </c>
      <c r="D1210" s="18" t="s">
        <v>1073</v>
      </c>
      <c r="E1210" s="10" t="n">
        <v>277</v>
      </c>
      <c r="F1210" s="10" t="n">
        <v>1000</v>
      </c>
      <c r="G1210" s="18"/>
    </row>
    <row r="1211" s="19" customFormat="true" ht="38.25" hidden="false" customHeight="false" outlineLevel="0" collapsed="false">
      <c r="A1211" s="8" t="n">
        <v>2</v>
      </c>
      <c r="B1211" s="8" t="n">
        <v>27</v>
      </c>
      <c r="C1211" s="8" t="s">
        <v>226</v>
      </c>
      <c r="D1211" s="18" t="s">
        <v>1074</v>
      </c>
      <c r="E1211" s="10" t="n">
        <v>183553</v>
      </c>
      <c r="F1211" s="10" t="n">
        <v>183553</v>
      </c>
      <c r="G1211" s="18"/>
    </row>
    <row r="1212" s="19" customFormat="true" ht="25.5" hidden="false" customHeight="false" outlineLevel="0" collapsed="false">
      <c r="A1212" s="8" t="n">
        <v>3</v>
      </c>
      <c r="B1212" s="8" t="n">
        <v>27</v>
      </c>
      <c r="C1212" s="8" t="s">
        <v>226</v>
      </c>
      <c r="D1212" s="18" t="s">
        <v>1075</v>
      </c>
      <c r="E1212" s="10" t="n">
        <v>5361</v>
      </c>
      <c r="F1212" s="10" t="n">
        <v>5361</v>
      </c>
      <c r="G1212" s="18"/>
    </row>
    <row r="1213" s="19" customFormat="true" ht="25.5" hidden="false" customHeight="false" outlineLevel="0" collapsed="false">
      <c r="A1213" s="8" t="n">
        <v>4</v>
      </c>
      <c r="B1213" s="8" t="n">
        <v>27</v>
      </c>
      <c r="C1213" s="8" t="s">
        <v>226</v>
      </c>
      <c r="D1213" s="18" t="s">
        <v>1076</v>
      </c>
      <c r="E1213" s="10" t="n">
        <v>90014</v>
      </c>
      <c r="F1213" s="10" t="n">
        <v>90014</v>
      </c>
      <c r="G1213" s="18"/>
    </row>
    <row r="1214" s="19" customFormat="true" ht="25.5" hidden="false" customHeight="false" outlineLevel="0" collapsed="false">
      <c r="A1214" s="8" t="n">
        <v>5</v>
      </c>
      <c r="B1214" s="8" t="n">
        <v>27</v>
      </c>
      <c r="C1214" s="8" t="s">
        <v>226</v>
      </c>
      <c r="D1214" s="18" t="s">
        <v>1077</v>
      </c>
      <c r="E1214" s="10" t="n">
        <v>257</v>
      </c>
      <c r="F1214" s="10" t="s">
        <v>19</v>
      </c>
      <c r="G1214" s="18"/>
    </row>
    <row r="1215" s="19" customFormat="true" ht="25.5" hidden="false" customHeight="false" outlineLevel="0" collapsed="false">
      <c r="A1215" s="8" t="n">
        <v>6</v>
      </c>
      <c r="B1215" s="8" t="n">
        <v>27</v>
      </c>
      <c r="C1215" s="8" t="s">
        <v>226</v>
      </c>
      <c r="D1215" s="18" t="s">
        <v>1078</v>
      </c>
      <c r="E1215" s="10" t="n">
        <v>1480</v>
      </c>
      <c r="F1215" s="10" t="s">
        <v>19</v>
      </c>
      <c r="G1215" s="18"/>
    </row>
    <row r="1216" s="19" customFormat="true" ht="25.5" hidden="false" customHeight="false" outlineLevel="0" collapsed="false">
      <c r="A1216" s="8" t="n">
        <v>7</v>
      </c>
      <c r="B1216" s="8" t="n">
        <v>27</v>
      </c>
      <c r="C1216" s="8" t="s">
        <v>226</v>
      </c>
      <c r="D1216" s="18" t="s">
        <v>1079</v>
      </c>
      <c r="E1216" s="10" t="n">
        <v>1032</v>
      </c>
      <c r="F1216" s="10" t="n">
        <v>1032</v>
      </c>
      <c r="G1216" s="18"/>
    </row>
    <row r="1217" s="19" customFormat="true" ht="38.25" hidden="false" customHeight="false" outlineLevel="0" collapsed="false">
      <c r="A1217" s="8" t="n">
        <v>8</v>
      </c>
      <c r="B1217" s="8" t="n">
        <v>27</v>
      </c>
      <c r="C1217" s="8" t="s">
        <v>226</v>
      </c>
      <c r="D1217" s="18" t="s">
        <v>1080</v>
      </c>
      <c r="E1217" s="10" t="n">
        <v>80754</v>
      </c>
      <c r="F1217" s="10" t="n">
        <v>8025</v>
      </c>
      <c r="G1217" s="18"/>
    </row>
    <row r="1218" s="19" customFormat="true" ht="25.5" hidden="false" customHeight="false" outlineLevel="0" collapsed="false">
      <c r="A1218" s="8" t="n">
        <v>9</v>
      </c>
      <c r="B1218" s="8" t="n">
        <v>27</v>
      </c>
      <c r="C1218" s="8" t="s">
        <v>226</v>
      </c>
      <c r="D1218" s="18" t="s">
        <v>1081</v>
      </c>
      <c r="E1218" s="10" t="n">
        <v>474810</v>
      </c>
      <c r="F1218" s="10" t="n">
        <v>2025</v>
      </c>
      <c r="G1218" s="18"/>
    </row>
    <row r="1219" s="19" customFormat="true" ht="38.25" hidden="false" customHeight="false" outlineLevel="0" collapsed="false">
      <c r="A1219" s="8" t="n">
        <v>10</v>
      </c>
      <c r="B1219" s="8" t="n">
        <v>27</v>
      </c>
      <c r="C1219" s="8" t="s">
        <v>226</v>
      </c>
      <c r="D1219" s="18" t="s">
        <v>1082</v>
      </c>
      <c r="E1219" s="10" t="n">
        <v>114157</v>
      </c>
      <c r="F1219" s="10" t="n">
        <v>221955</v>
      </c>
      <c r="G1219" s="18"/>
    </row>
    <row r="1220" s="19" customFormat="true" ht="38.25" hidden="false" customHeight="false" outlineLevel="0" collapsed="false">
      <c r="A1220" s="8" t="n">
        <v>11</v>
      </c>
      <c r="B1220" s="8" t="n">
        <v>27</v>
      </c>
      <c r="C1220" s="8" t="s">
        <v>226</v>
      </c>
      <c r="D1220" s="18" t="s">
        <v>1083</v>
      </c>
      <c r="E1220" s="10" t="n">
        <v>2272</v>
      </c>
      <c r="F1220" s="10" t="n">
        <v>2272</v>
      </c>
      <c r="G1220" s="18"/>
    </row>
    <row r="1221" s="19" customFormat="true" ht="25.5" hidden="false" customHeight="false" outlineLevel="0" collapsed="false">
      <c r="A1221" s="8" t="n">
        <v>12</v>
      </c>
      <c r="B1221" s="8" t="n">
        <v>27</v>
      </c>
      <c r="C1221" s="8" t="s">
        <v>226</v>
      </c>
      <c r="D1221" s="18" t="s">
        <v>1084</v>
      </c>
      <c r="E1221" s="10" t="n">
        <v>4491</v>
      </c>
      <c r="F1221" s="10" t="n">
        <v>4491</v>
      </c>
      <c r="G1221" s="18"/>
    </row>
    <row r="1222" s="19" customFormat="true" ht="25.5" hidden="false" customHeight="false" outlineLevel="0" collapsed="false">
      <c r="A1222" s="8" t="n">
        <v>13</v>
      </c>
      <c r="B1222" s="8" t="n">
        <v>27</v>
      </c>
      <c r="C1222" s="8" t="s">
        <v>226</v>
      </c>
      <c r="D1222" s="18" t="s">
        <v>1085</v>
      </c>
      <c r="E1222" s="10" t="n">
        <v>212778</v>
      </c>
      <c r="F1222" s="10" t="n">
        <v>67330</v>
      </c>
      <c r="G1222" s="18"/>
    </row>
    <row r="1223" s="19" customFormat="true" ht="25.5" hidden="false" customHeight="false" outlineLevel="0" collapsed="false">
      <c r="A1223" s="8" t="n">
        <v>14</v>
      </c>
      <c r="B1223" s="8" t="n">
        <v>27</v>
      </c>
      <c r="C1223" s="8" t="s">
        <v>226</v>
      </c>
      <c r="D1223" s="18" t="s">
        <v>1086</v>
      </c>
      <c r="E1223" s="10" t="n">
        <v>2207</v>
      </c>
      <c r="F1223" s="10" t="n">
        <v>2167</v>
      </c>
      <c r="G1223" s="18"/>
    </row>
    <row r="1224" s="19" customFormat="true" ht="25.5" hidden="false" customHeight="false" outlineLevel="0" collapsed="false">
      <c r="A1224" s="8" t="n">
        <v>15</v>
      </c>
      <c r="B1224" s="8" t="n">
        <v>27</v>
      </c>
      <c r="C1224" s="8" t="s">
        <v>226</v>
      </c>
      <c r="D1224" s="18" t="s">
        <v>1087</v>
      </c>
      <c r="E1224" s="10" t="n">
        <v>518</v>
      </c>
      <c r="F1224" s="10" t="s">
        <v>19</v>
      </c>
      <c r="G1224" s="18"/>
    </row>
    <row r="1225" s="19" customFormat="true" ht="25.5" hidden="false" customHeight="false" outlineLevel="0" collapsed="false">
      <c r="A1225" s="8" t="n">
        <v>16</v>
      </c>
      <c r="B1225" s="8" t="n">
        <v>27</v>
      </c>
      <c r="C1225" s="8" t="s">
        <v>226</v>
      </c>
      <c r="D1225" s="18" t="s">
        <v>1088</v>
      </c>
      <c r="E1225" s="10" t="n">
        <v>31281</v>
      </c>
      <c r="F1225" s="10" t="s">
        <v>19</v>
      </c>
      <c r="G1225" s="18"/>
    </row>
    <row r="1226" s="19" customFormat="true" ht="25.5" hidden="false" customHeight="false" outlineLevel="0" collapsed="false">
      <c r="A1226" s="8" t="n">
        <v>17</v>
      </c>
      <c r="B1226" s="8" t="n">
        <v>27</v>
      </c>
      <c r="C1226" s="8" t="s">
        <v>226</v>
      </c>
      <c r="D1226" s="18" t="s">
        <v>1089</v>
      </c>
      <c r="E1226" s="10" t="n">
        <v>101336</v>
      </c>
      <c r="F1226" s="10" t="n">
        <v>101336</v>
      </c>
      <c r="G1226" s="18"/>
    </row>
    <row r="1227" s="19" customFormat="true" ht="38.25" hidden="false" customHeight="false" outlineLevel="0" collapsed="false">
      <c r="A1227" s="8" t="n">
        <v>18</v>
      </c>
      <c r="B1227" s="8" t="n">
        <v>27</v>
      </c>
      <c r="C1227" s="8" t="s">
        <v>226</v>
      </c>
      <c r="D1227" s="18" t="s">
        <v>1090</v>
      </c>
      <c r="E1227" s="10" t="n">
        <v>259207</v>
      </c>
      <c r="F1227" s="10" t="n">
        <v>259207</v>
      </c>
      <c r="G1227" s="18"/>
    </row>
    <row r="1228" s="19" customFormat="true" ht="12.75" hidden="false" customHeight="false" outlineLevel="0" collapsed="false">
      <c r="A1228" s="8"/>
      <c r="B1228" s="8"/>
      <c r="C1228" s="8"/>
      <c r="D1228" s="18"/>
      <c r="E1228" s="12" t="n">
        <f aca="false">SUM(E1210:E1227)</f>
        <v>1565785</v>
      </c>
      <c r="F1228" s="12" t="n">
        <f aca="false">SUM(F1210:F1227)</f>
        <v>949768</v>
      </c>
      <c r="G1228" s="18"/>
    </row>
    <row r="1229" s="19" customFormat="true" ht="12.75" hidden="false" customHeight="false" outlineLevel="0" collapsed="false">
      <c r="A1229" s="8"/>
      <c r="B1229" s="8"/>
      <c r="C1229" s="8"/>
      <c r="D1229" s="18"/>
      <c r="E1229" s="10"/>
      <c r="F1229" s="10"/>
      <c r="G1229" s="18"/>
    </row>
    <row r="1230" s="19" customFormat="true" ht="25.5" hidden="false" customHeight="false" outlineLevel="0" collapsed="false">
      <c r="A1230" s="8" t="n">
        <v>1</v>
      </c>
      <c r="B1230" s="8" t="n">
        <v>27</v>
      </c>
      <c r="C1230" s="8" t="s">
        <v>249</v>
      </c>
      <c r="D1230" s="18" t="s">
        <v>1091</v>
      </c>
      <c r="E1230" s="10" t="n">
        <v>10545</v>
      </c>
      <c r="F1230" s="10" t="s">
        <v>19</v>
      </c>
      <c r="G1230" s="18"/>
    </row>
    <row r="1231" s="19" customFormat="true" ht="25.5" hidden="false" customHeight="false" outlineLevel="0" collapsed="false">
      <c r="A1231" s="8" t="n">
        <v>2</v>
      </c>
      <c r="B1231" s="8" t="n">
        <v>27</v>
      </c>
      <c r="C1231" s="8" t="s">
        <v>249</v>
      </c>
      <c r="D1231" s="18" t="s">
        <v>1092</v>
      </c>
      <c r="E1231" s="10" t="n">
        <v>88</v>
      </c>
      <c r="F1231" s="10" t="s">
        <v>19</v>
      </c>
      <c r="G1231" s="18"/>
    </row>
    <row r="1232" s="19" customFormat="true" ht="38.25" hidden="false" customHeight="false" outlineLevel="0" collapsed="false">
      <c r="A1232" s="8" t="n">
        <v>3</v>
      </c>
      <c r="B1232" s="8" t="n">
        <v>27</v>
      </c>
      <c r="C1232" s="8" t="s">
        <v>249</v>
      </c>
      <c r="D1232" s="18" t="s">
        <v>1093</v>
      </c>
      <c r="E1232" s="10" t="n">
        <v>1839</v>
      </c>
      <c r="F1232" s="10" t="s">
        <v>19</v>
      </c>
      <c r="G1232" s="18"/>
    </row>
    <row r="1233" s="19" customFormat="true" ht="12.75" hidden="false" customHeight="false" outlineLevel="0" collapsed="false">
      <c r="A1233" s="8"/>
      <c r="B1233" s="8"/>
      <c r="C1233" s="8"/>
      <c r="D1233" s="18"/>
      <c r="E1233" s="12" t="n">
        <f aca="false">SUM(E1230:E1232)</f>
        <v>12472</v>
      </c>
      <c r="F1233" s="10"/>
      <c r="G1233" s="18"/>
    </row>
    <row r="1234" s="19" customFormat="true" ht="12.75" hidden="false" customHeight="false" outlineLevel="0" collapsed="false">
      <c r="A1234" s="8"/>
      <c r="B1234" s="8"/>
      <c r="C1234" s="8"/>
      <c r="D1234" s="18"/>
      <c r="E1234" s="10"/>
      <c r="F1234" s="10"/>
      <c r="G1234" s="18"/>
    </row>
    <row r="1235" s="19" customFormat="true" ht="25.5" hidden="false" customHeight="false" outlineLevel="0" collapsed="false">
      <c r="A1235" s="8" t="n">
        <v>1</v>
      </c>
      <c r="B1235" s="8" t="n">
        <v>27</v>
      </c>
      <c r="C1235" s="8" t="s">
        <v>331</v>
      </c>
      <c r="D1235" s="18" t="s">
        <v>1094</v>
      </c>
      <c r="E1235" s="10" t="n">
        <v>398950</v>
      </c>
      <c r="F1235" s="10" t="s">
        <v>19</v>
      </c>
      <c r="G1235" s="18"/>
    </row>
    <row r="1236" s="19" customFormat="true" ht="38.25" hidden="false" customHeight="false" outlineLevel="0" collapsed="false">
      <c r="A1236" s="8" t="n">
        <v>2</v>
      </c>
      <c r="B1236" s="8" t="n">
        <v>27</v>
      </c>
      <c r="C1236" s="8" t="s">
        <v>331</v>
      </c>
      <c r="D1236" s="18" t="s">
        <v>1095</v>
      </c>
      <c r="E1236" s="10" t="n">
        <v>89550</v>
      </c>
      <c r="F1236" s="10" t="s">
        <v>19</v>
      </c>
      <c r="G1236" s="18"/>
    </row>
    <row r="1237" s="19" customFormat="true" ht="25.5" hidden="false" customHeight="false" outlineLevel="0" collapsed="false">
      <c r="A1237" s="8" t="n">
        <v>3</v>
      </c>
      <c r="B1237" s="8" t="n">
        <v>27</v>
      </c>
      <c r="C1237" s="8" t="s">
        <v>331</v>
      </c>
      <c r="D1237" s="18" t="s">
        <v>1096</v>
      </c>
      <c r="E1237" s="10" t="n">
        <v>5529</v>
      </c>
      <c r="F1237" s="10" t="s">
        <v>19</v>
      </c>
      <c r="G1237" s="18"/>
    </row>
    <row r="1238" s="19" customFormat="true" ht="25.5" hidden="false" customHeight="false" outlineLevel="0" collapsed="false">
      <c r="A1238" s="8" t="n">
        <v>4</v>
      </c>
      <c r="B1238" s="8" t="n">
        <v>27</v>
      </c>
      <c r="C1238" s="8" t="s">
        <v>331</v>
      </c>
      <c r="D1238" s="18" t="s">
        <v>1097</v>
      </c>
      <c r="E1238" s="12" t="n">
        <f aca="false">SUM(E1235:E1237)</f>
        <v>494029</v>
      </c>
      <c r="F1238" s="10"/>
      <c r="G1238" s="18"/>
    </row>
    <row r="1239" s="19" customFormat="true" ht="12.75" hidden="false" customHeight="false" outlineLevel="0" collapsed="false">
      <c r="A1239" s="8"/>
      <c r="B1239" s="8"/>
      <c r="C1239" s="8"/>
      <c r="D1239" s="18"/>
      <c r="E1239" s="10"/>
      <c r="F1239" s="10"/>
      <c r="G1239" s="18"/>
    </row>
    <row r="1240" s="19" customFormat="true" ht="25.5" hidden="false" customHeight="false" outlineLevel="0" collapsed="false">
      <c r="A1240" s="8" t="n">
        <v>1</v>
      </c>
      <c r="B1240" s="8" t="n">
        <v>27</v>
      </c>
      <c r="C1240" s="8" t="s">
        <v>750</v>
      </c>
      <c r="D1240" s="18" t="s">
        <v>1098</v>
      </c>
      <c r="E1240" s="10" t="n">
        <v>7471</v>
      </c>
      <c r="F1240" s="10" t="s">
        <v>19</v>
      </c>
      <c r="G1240" s="18"/>
    </row>
    <row r="1241" s="19" customFormat="true" ht="12.75" hidden="false" customHeight="false" outlineLevel="0" collapsed="false">
      <c r="A1241" s="8"/>
      <c r="B1241" s="8"/>
      <c r="C1241" s="8"/>
      <c r="D1241" s="18"/>
      <c r="E1241" s="12" t="n">
        <f aca="false">E1240</f>
        <v>7471</v>
      </c>
      <c r="F1241" s="10"/>
      <c r="G1241" s="18"/>
    </row>
    <row r="1242" s="19" customFormat="true" ht="12.75" hidden="false" customHeight="false" outlineLevel="0" collapsed="false">
      <c r="A1242" s="8"/>
      <c r="B1242" s="8"/>
      <c r="C1242" s="8"/>
      <c r="D1242" s="22" t="s">
        <v>72</v>
      </c>
      <c r="E1242" s="10"/>
      <c r="F1242" s="10"/>
      <c r="G1242" s="18"/>
    </row>
    <row r="1243" s="19" customFormat="true" ht="25.5" hidden="false" customHeight="false" outlineLevel="0" collapsed="false">
      <c r="A1243" s="8" t="n">
        <v>1</v>
      </c>
      <c r="B1243" s="8" t="n">
        <v>27</v>
      </c>
      <c r="C1243" s="8" t="s">
        <v>249</v>
      </c>
      <c r="D1243" s="18" t="s">
        <v>1099</v>
      </c>
      <c r="E1243" s="10" t="n">
        <v>195185</v>
      </c>
      <c r="F1243" s="10" t="s">
        <v>19</v>
      </c>
      <c r="G1243" s="18"/>
    </row>
    <row r="1244" s="19" customFormat="true" ht="25.5" hidden="false" customHeight="false" outlineLevel="0" collapsed="false">
      <c r="A1244" s="8" t="n">
        <v>2</v>
      </c>
      <c r="B1244" s="8" t="n">
        <v>27</v>
      </c>
      <c r="C1244" s="8" t="s">
        <v>249</v>
      </c>
      <c r="D1244" s="18" t="s">
        <v>1100</v>
      </c>
      <c r="E1244" s="10" t="n">
        <v>178576</v>
      </c>
      <c r="F1244" s="10" t="s">
        <v>19</v>
      </c>
      <c r="G1244" s="18"/>
    </row>
    <row r="1245" s="19" customFormat="true" ht="12.75" hidden="false" customHeight="false" outlineLevel="0" collapsed="false">
      <c r="A1245" s="15"/>
      <c r="B1245" s="15"/>
      <c r="C1245" s="15"/>
      <c r="E1245" s="21" t="n">
        <f aca="false">SUM(E1243:E1244)</f>
        <v>373761</v>
      </c>
      <c r="F1245" s="16"/>
    </row>
    <row r="1246" s="19" customFormat="true" ht="12.75" hidden="false" customHeight="false" outlineLevel="0" collapsed="false">
      <c r="A1246" s="15"/>
      <c r="B1246" s="15"/>
      <c r="C1246" s="15"/>
      <c r="E1246" s="16"/>
      <c r="F1246" s="16"/>
    </row>
    <row r="1247" s="19" customFormat="true" ht="12.75" hidden="false" customHeight="false" outlineLevel="0" collapsed="false">
      <c r="A1247" s="27" t="s">
        <v>1101</v>
      </c>
      <c r="B1247" s="15"/>
      <c r="C1247" s="15"/>
      <c r="E1247" s="16"/>
      <c r="F1247" s="16"/>
    </row>
    <row r="1248" s="19" customFormat="true" ht="12.75" hidden="false" customHeight="false" outlineLevel="0" collapsed="false">
      <c r="A1248" s="28" t="s">
        <v>1102</v>
      </c>
      <c r="B1248" s="15"/>
      <c r="C1248" s="15"/>
      <c r="E1248" s="16"/>
      <c r="F1248" s="16"/>
    </row>
    <row r="1249" s="19" customFormat="true" ht="38.25" hidden="false" customHeight="false" outlineLevel="0" collapsed="false">
      <c r="A1249" s="8" t="n">
        <v>1</v>
      </c>
      <c r="B1249" s="8" t="n">
        <v>65</v>
      </c>
      <c r="C1249" s="8" t="s">
        <v>218</v>
      </c>
      <c r="D1249" s="18" t="s">
        <v>1103</v>
      </c>
      <c r="E1249" s="10" t="n">
        <v>55428</v>
      </c>
      <c r="F1249" s="10" t="s">
        <v>19</v>
      </c>
      <c r="G1249" s="18"/>
    </row>
    <row r="1250" s="19" customFormat="true" ht="25.5" hidden="false" customHeight="false" outlineLevel="0" collapsed="false">
      <c r="A1250" s="8" t="n">
        <v>2</v>
      </c>
      <c r="B1250" s="8" t="n">
        <v>65</v>
      </c>
      <c r="C1250" s="8" t="s">
        <v>218</v>
      </c>
      <c r="D1250" s="18" t="s">
        <v>1104</v>
      </c>
      <c r="E1250" s="10" t="n">
        <v>138247</v>
      </c>
      <c r="F1250" s="10" t="n">
        <v>52000</v>
      </c>
      <c r="G1250" s="18"/>
    </row>
    <row r="1251" s="19" customFormat="true" ht="38.25" hidden="false" customHeight="false" outlineLevel="0" collapsed="false">
      <c r="A1251" s="8" t="n">
        <v>3</v>
      </c>
      <c r="B1251" s="8" t="n">
        <v>65</v>
      </c>
      <c r="C1251" s="8" t="s">
        <v>218</v>
      </c>
      <c r="D1251" s="18" t="s">
        <v>1105</v>
      </c>
      <c r="E1251" s="10" t="n">
        <v>11938</v>
      </c>
      <c r="F1251" s="10" t="s">
        <v>19</v>
      </c>
      <c r="G1251" s="18"/>
    </row>
    <row r="1252" s="19" customFormat="true" ht="38.25" hidden="false" customHeight="false" outlineLevel="0" collapsed="false">
      <c r="A1252" s="8" t="n">
        <v>4</v>
      </c>
      <c r="B1252" s="8" t="n">
        <v>65</v>
      </c>
      <c r="C1252" s="8" t="s">
        <v>218</v>
      </c>
      <c r="D1252" s="18" t="s">
        <v>1106</v>
      </c>
      <c r="E1252" s="10" t="n">
        <v>16847</v>
      </c>
      <c r="F1252" s="10" t="s">
        <v>19</v>
      </c>
      <c r="G1252" s="18"/>
    </row>
    <row r="1253" s="19" customFormat="true" ht="25.5" hidden="false" customHeight="false" outlineLevel="0" collapsed="false">
      <c r="A1253" s="8" t="n">
        <v>5</v>
      </c>
      <c r="B1253" s="8" t="n">
        <v>65</v>
      </c>
      <c r="C1253" s="8" t="s">
        <v>218</v>
      </c>
      <c r="D1253" s="18" t="s">
        <v>1107</v>
      </c>
      <c r="E1253" s="10" t="n">
        <v>932</v>
      </c>
      <c r="F1253" s="10" t="s">
        <v>19</v>
      </c>
      <c r="G1253" s="18"/>
    </row>
    <row r="1254" s="19" customFormat="true" ht="25.5" hidden="false" customHeight="false" outlineLevel="0" collapsed="false">
      <c r="A1254" s="8" t="n">
        <v>6</v>
      </c>
      <c r="B1254" s="8" t="n">
        <v>65</v>
      </c>
      <c r="C1254" s="8" t="s">
        <v>218</v>
      </c>
      <c r="D1254" s="18" t="s">
        <v>1108</v>
      </c>
      <c r="E1254" s="10" t="n">
        <v>2248</v>
      </c>
      <c r="F1254" s="10" t="s">
        <v>19</v>
      </c>
      <c r="G1254" s="18"/>
    </row>
    <row r="1255" s="19" customFormat="true" ht="25.5" hidden="false" customHeight="false" outlineLevel="0" collapsed="false">
      <c r="A1255" s="8" t="n">
        <v>7</v>
      </c>
      <c r="B1255" s="8" t="n">
        <v>65</v>
      </c>
      <c r="C1255" s="8" t="s">
        <v>218</v>
      </c>
      <c r="D1255" s="18" t="s">
        <v>1109</v>
      </c>
      <c r="E1255" s="10" t="n">
        <v>480</v>
      </c>
      <c r="F1255" s="10" t="s">
        <v>19</v>
      </c>
      <c r="G1255" s="18"/>
    </row>
    <row r="1256" s="19" customFormat="true" ht="25.5" hidden="false" customHeight="false" outlineLevel="0" collapsed="false">
      <c r="A1256" s="8" t="n">
        <v>8</v>
      </c>
      <c r="B1256" s="8" t="n">
        <v>65</v>
      </c>
      <c r="C1256" s="8" t="s">
        <v>218</v>
      </c>
      <c r="D1256" s="18" t="s">
        <v>1110</v>
      </c>
      <c r="E1256" s="10" t="n">
        <v>164</v>
      </c>
      <c r="F1256" s="10" t="s">
        <v>19</v>
      </c>
      <c r="G1256" s="18"/>
    </row>
    <row r="1257" s="19" customFormat="true" ht="25.5" hidden="false" customHeight="false" outlineLevel="0" collapsed="false">
      <c r="A1257" s="8" t="n">
        <v>9</v>
      </c>
      <c r="B1257" s="8" t="n">
        <v>65</v>
      </c>
      <c r="C1257" s="8" t="s">
        <v>218</v>
      </c>
      <c r="D1257" s="18" t="s">
        <v>1111</v>
      </c>
      <c r="E1257" s="10" t="n">
        <v>1477</v>
      </c>
      <c r="F1257" s="10" t="s">
        <v>19</v>
      </c>
      <c r="G1257" s="18"/>
    </row>
    <row r="1258" s="19" customFormat="true" ht="25.5" hidden="false" customHeight="false" outlineLevel="0" collapsed="false">
      <c r="A1258" s="8" t="n">
        <v>10</v>
      </c>
      <c r="B1258" s="8" t="n">
        <v>65</v>
      </c>
      <c r="C1258" s="8" t="s">
        <v>218</v>
      </c>
      <c r="D1258" s="18" t="s">
        <v>1112</v>
      </c>
      <c r="E1258" s="10" t="n">
        <v>1940</v>
      </c>
      <c r="F1258" s="10" t="s">
        <v>19</v>
      </c>
      <c r="G1258" s="18"/>
    </row>
    <row r="1259" s="19" customFormat="true" ht="38.25" hidden="false" customHeight="false" outlineLevel="0" collapsed="false">
      <c r="A1259" s="8" t="n">
        <v>11</v>
      </c>
      <c r="B1259" s="8" t="n">
        <v>65</v>
      </c>
      <c r="C1259" s="8" t="s">
        <v>218</v>
      </c>
      <c r="D1259" s="18" t="s">
        <v>1113</v>
      </c>
      <c r="E1259" s="10" t="n">
        <v>15684</v>
      </c>
      <c r="F1259" s="10" t="s">
        <v>19</v>
      </c>
      <c r="G1259" s="18"/>
    </row>
    <row r="1260" s="19" customFormat="true" ht="25.5" hidden="false" customHeight="false" outlineLevel="0" collapsed="false">
      <c r="A1260" s="8" t="n">
        <v>12</v>
      </c>
      <c r="B1260" s="8" t="n">
        <v>65</v>
      </c>
      <c r="C1260" s="8" t="s">
        <v>218</v>
      </c>
      <c r="D1260" s="18" t="s">
        <v>1114</v>
      </c>
      <c r="E1260" s="10" t="n">
        <v>39</v>
      </c>
      <c r="F1260" s="10" t="s">
        <v>19</v>
      </c>
      <c r="G1260" s="18"/>
    </row>
    <row r="1261" s="19" customFormat="true" ht="63.75" hidden="false" customHeight="false" outlineLevel="0" collapsed="false">
      <c r="A1261" s="8" t="n">
        <v>13</v>
      </c>
      <c r="B1261" s="8" t="n">
        <v>65</v>
      </c>
      <c r="C1261" s="8" t="s">
        <v>218</v>
      </c>
      <c r="D1261" s="18" t="s">
        <v>1115</v>
      </c>
      <c r="E1261" s="10" t="n">
        <v>97186</v>
      </c>
      <c r="F1261" s="10" t="n">
        <v>88000</v>
      </c>
      <c r="G1261" s="18"/>
    </row>
    <row r="1262" s="19" customFormat="true" ht="51" hidden="false" customHeight="false" outlineLevel="0" collapsed="false">
      <c r="A1262" s="8" t="n">
        <v>14</v>
      </c>
      <c r="B1262" s="8" t="n">
        <v>65</v>
      </c>
      <c r="C1262" s="8" t="s">
        <v>218</v>
      </c>
      <c r="D1262" s="18" t="s">
        <v>1116</v>
      </c>
      <c r="E1262" s="10" t="n">
        <v>197500</v>
      </c>
      <c r="F1262" s="10" t="n">
        <v>196000</v>
      </c>
      <c r="G1262" s="18"/>
    </row>
    <row r="1263" s="19" customFormat="true" ht="25.5" hidden="false" customHeight="false" outlineLevel="0" collapsed="false">
      <c r="A1263" s="8" t="n">
        <v>15</v>
      </c>
      <c r="B1263" s="8" t="n">
        <v>65</v>
      </c>
      <c r="C1263" s="8" t="s">
        <v>218</v>
      </c>
      <c r="D1263" s="18" t="s">
        <v>1117</v>
      </c>
      <c r="E1263" s="10" t="n">
        <v>4908</v>
      </c>
      <c r="F1263" s="10" t="s">
        <v>19</v>
      </c>
      <c r="G1263" s="18"/>
    </row>
    <row r="1264" s="19" customFormat="true" ht="12.75" hidden="false" customHeight="false" outlineLevel="0" collapsed="false">
      <c r="A1264" s="8" t="n">
        <v>16</v>
      </c>
      <c r="B1264" s="8" t="n">
        <v>65</v>
      </c>
      <c r="C1264" s="8" t="s">
        <v>218</v>
      </c>
      <c r="D1264" s="18" t="s">
        <v>1118</v>
      </c>
      <c r="E1264" s="10" t="n">
        <v>7482</v>
      </c>
      <c r="F1264" s="10" t="s">
        <v>19</v>
      </c>
      <c r="G1264" s="18"/>
    </row>
    <row r="1265" s="19" customFormat="true" ht="25.5" hidden="false" customHeight="false" outlineLevel="0" collapsed="false">
      <c r="A1265" s="8" t="n">
        <v>17</v>
      </c>
      <c r="B1265" s="8" t="n">
        <v>65</v>
      </c>
      <c r="C1265" s="8" t="s">
        <v>218</v>
      </c>
      <c r="D1265" s="18" t="s">
        <v>1119</v>
      </c>
      <c r="E1265" s="10" t="n">
        <v>1249</v>
      </c>
      <c r="F1265" s="10" t="s">
        <v>19</v>
      </c>
      <c r="G1265" s="18"/>
    </row>
    <row r="1266" s="19" customFormat="true" ht="38.25" hidden="false" customHeight="false" outlineLevel="0" collapsed="false">
      <c r="A1266" s="8" t="n">
        <v>18</v>
      </c>
      <c r="B1266" s="8" t="n">
        <v>65</v>
      </c>
      <c r="C1266" s="8" t="s">
        <v>218</v>
      </c>
      <c r="D1266" s="18" t="s">
        <v>1120</v>
      </c>
      <c r="E1266" s="10" t="n">
        <v>99</v>
      </c>
      <c r="F1266" s="10" t="s">
        <v>19</v>
      </c>
      <c r="G1266" s="18"/>
    </row>
    <row r="1267" s="19" customFormat="true" ht="25.5" hidden="false" customHeight="false" outlineLevel="0" collapsed="false">
      <c r="A1267" s="8" t="n">
        <v>19</v>
      </c>
      <c r="B1267" s="8" t="n">
        <v>65</v>
      </c>
      <c r="C1267" s="8" t="s">
        <v>218</v>
      </c>
      <c r="D1267" s="18" t="s">
        <v>1121</v>
      </c>
      <c r="E1267" s="10" t="n">
        <v>98</v>
      </c>
      <c r="F1267" s="10" t="s">
        <v>19</v>
      </c>
      <c r="G1267" s="18"/>
    </row>
    <row r="1268" s="19" customFormat="true" ht="12.75" hidden="false" customHeight="false" outlineLevel="0" collapsed="false">
      <c r="A1268" s="8"/>
      <c r="B1268" s="8"/>
      <c r="C1268" s="8"/>
      <c r="D1268" s="18" t="s">
        <v>1122</v>
      </c>
      <c r="E1268" s="10" t="n">
        <v>152262</v>
      </c>
      <c r="F1268" s="10" t="n">
        <v>152262</v>
      </c>
      <c r="G1268" s="18"/>
    </row>
    <row r="1269" s="19" customFormat="true" ht="12.75" hidden="false" customHeight="false" outlineLevel="0" collapsed="false">
      <c r="A1269" s="8"/>
      <c r="B1269" s="8"/>
      <c r="C1269" s="8"/>
      <c r="D1269" s="18"/>
      <c r="E1269" s="12" t="n">
        <f aca="false">SUM(E1249:E1268)</f>
        <v>706208</v>
      </c>
      <c r="F1269" s="12" t="n">
        <f aca="false">SUM(F1249:F1268)</f>
        <v>488262</v>
      </c>
      <c r="G1269" s="18"/>
    </row>
    <row r="1270" s="19" customFormat="true" ht="38.25" hidden="false" customHeight="false" outlineLevel="0" collapsed="false">
      <c r="A1270" s="8" t="n">
        <v>1</v>
      </c>
      <c r="B1270" s="8" t="n">
        <v>65</v>
      </c>
      <c r="C1270" s="8" t="s">
        <v>226</v>
      </c>
      <c r="D1270" s="18" t="s">
        <v>1123</v>
      </c>
      <c r="E1270" s="10" t="n">
        <v>42823</v>
      </c>
      <c r="F1270" s="10" t="s">
        <v>19</v>
      </c>
      <c r="G1270" s="18"/>
    </row>
    <row r="1271" s="19" customFormat="true" ht="25.5" hidden="false" customHeight="false" outlineLevel="0" collapsed="false">
      <c r="A1271" s="8" t="n">
        <v>2</v>
      </c>
      <c r="B1271" s="8" t="n">
        <v>65</v>
      </c>
      <c r="C1271" s="8" t="s">
        <v>226</v>
      </c>
      <c r="D1271" s="18" t="s">
        <v>1124</v>
      </c>
      <c r="E1271" s="10" t="n">
        <v>38901</v>
      </c>
      <c r="F1271" s="10" t="s">
        <v>19</v>
      </c>
      <c r="G1271" s="18"/>
    </row>
    <row r="1272" s="19" customFormat="true" ht="25.5" hidden="false" customHeight="false" outlineLevel="0" collapsed="false">
      <c r="A1272" s="8" t="n">
        <v>3</v>
      </c>
      <c r="B1272" s="8" t="n">
        <v>65</v>
      </c>
      <c r="C1272" s="8" t="s">
        <v>226</v>
      </c>
      <c r="D1272" s="18" t="s">
        <v>1125</v>
      </c>
      <c r="E1272" s="10" t="n">
        <v>19945</v>
      </c>
      <c r="F1272" s="10" t="n">
        <v>2000</v>
      </c>
      <c r="G1272" s="18"/>
    </row>
    <row r="1273" s="19" customFormat="true" ht="25.5" hidden="false" customHeight="false" outlineLevel="0" collapsed="false">
      <c r="A1273" s="8" t="n">
        <v>4</v>
      </c>
      <c r="B1273" s="8" t="n">
        <v>65</v>
      </c>
      <c r="C1273" s="8" t="s">
        <v>226</v>
      </c>
      <c r="D1273" s="18" t="s">
        <v>1126</v>
      </c>
      <c r="E1273" s="10" t="n">
        <v>16240</v>
      </c>
      <c r="F1273" s="10" t="n">
        <v>15000</v>
      </c>
      <c r="G1273" s="18"/>
    </row>
    <row r="1274" s="19" customFormat="true" ht="38.25" hidden="false" customHeight="false" outlineLevel="0" collapsed="false">
      <c r="A1274" s="8" t="n">
        <v>5</v>
      </c>
      <c r="B1274" s="8" t="n">
        <v>65</v>
      </c>
      <c r="C1274" s="8" t="s">
        <v>226</v>
      </c>
      <c r="D1274" s="18" t="s">
        <v>1127</v>
      </c>
      <c r="E1274" s="10" t="n">
        <v>26310</v>
      </c>
      <c r="F1274" s="10" t="n">
        <v>25000</v>
      </c>
      <c r="G1274" s="18"/>
    </row>
    <row r="1275" s="19" customFormat="true" ht="25.5" hidden="false" customHeight="false" outlineLevel="0" collapsed="false">
      <c r="A1275" s="8" t="n">
        <v>6</v>
      </c>
      <c r="B1275" s="8" t="n">
        <v>65</v>
      </c>
      <c r="C1275" s="8" t="s">
        <v>226</v>
      </c>
      <c r="D1275" s="18" t="s">
        <v>1128</v>
      </c>
      <c r="E1275" s="10" t="n">
        <v>5699</v>
      </c>
      <c r="F1275" s="10" t="n">
        <v>60000</v>
      </c>
      <c r="G1275" s="18"/>
    </row>
    <row r="1276" s="19" customFormat="true" ht="25.5" hidden="false" customHeight="false" outlineLevel="0" collapsed="false">
      <c r="A1276" s="8" t="n">
        <v>7</v>
      </c>
      <c r="B1276" s="8" t="n">
        <v>65</v>
      </c>
      <c r="C1276" s="8" t="s">
        <v>226</v>
      </c>
      <c r="D1276" s="18" t="s">
        <v>1129</v>
      </c>
      <c r="E1276" s="10" t="n">
        <v>22703</v>
      </c>
      <c r="F1276" s="10" t="n">
        <v>20000</v>
      </c>
      <c r="G1276" s="18"/>
    </row>
    <row r="1277" s="19" customFormat="true" ht="38.25" hidden="false" customHeight="false" outlineLevel="0" collapsed="false">
      <c r="A1277" s="8" t="n">
        <v>8</v>
      </c>
      <c r="B1277" s="8" t="n">
        <v>65</v>
      </c>
      <c r="C1277" s="8" t="s">
        <v>226</v>
      </c>
      <c r="D1277" s="18" t="s">
        <v>1130</v>
      </c>
      <c r="E1277" s="10" t="n">
        <v>157653</v>
      </c>
      <c r="F1277" s="10" t="s">
        <v>19</v>
      </c>
      <c r="G1277" s="18"/>
    </row>
    <row r="1278" s="19" customFormat="true" ht="38.25" hidden="false" customHeight="false" outlineLevel="0" collapsed="false">
      <c r="A1278" s="8" t="n">
        <v>9</v>
      </c>
      <c r="B1278" s="8" t="n">
        <v>65</v>
      </c>
      <c r="C1278" s="8" t="s">
        <v>226</v>
      </c>
      <c r="D1278" s="18" t="s">
        <v>1131</v>
      </c>
      <c r="E1278" s="10" t="n">
        <v>110975</v>
      </c>
      <c r="F1278" s="10" t="s">
        <v>19</v>
      </c>
      <c r="G1278" s="18"/>
    </row>
    <row r="1279" s="19" customFormat="true" ht="38.25" hidden="false" customHeight="false" outlineLevel="0" collapsed="false">
      <c r="A1279" s="8" t="n">
        <v>10</v>
      </c>
      <c r="B1279" s="8" t="n">
        <v>65</v>
      </c>
      <c r="C1279" s="8" t="s">
        <v>226</v>
      </c>
      <c r="D1279" s="18" t="s">
        <v>1132</v>
      </c>
      <c r="E1279" s="10" t="n">
        <v>125723</v>
      </c>
      <c r="F1279" s="10" t="s">
        <v>19</v>
      </c>
      <c r="G1279" s="18"/>
    </row>
    <row r="1280" s="19" customFormat="true" ht="51" hidden="false" customHeight="false" outlineLevel="0" collapsed="false">
      <c r="A1280" s="8" t="n">
        <v>11</v>
      </c>
      <c r="B1280" s="8" t="n">
        <v>65</v>
      </c>
      <c r="C1280" s="8" t="s">
        <v>226</v>
      </c>
      <c r="D1280" s="18" t="s">
        <v>1133</v>
      </c>
      <c r="E1280" s="10" t="n">
        <v>239056</v>
      </c>
      <c r="F1280" s="10" t="s">
        <v>19</v>
      </c>
      <c r="G1280" s="18"/>
    </row>
    <row r="1281" s="19" customFormat="true" ht="25.5" hidden="false" customHeight="false" outlineLevel="0" collapsed="false">
      <c r="A1281" s="8" t="n">
        <v>12</v>
      </c>
      <c r="B1281" s="8" t="n">
        <v>65</v>
      </c>
      <c r="C1281" s="8" t="s">
        <v>226</v>
      </c>
      <c r="D1281" s="18" t="s">
        <v>1134</v>
      </c>
      <c r="E1281" s="10" t="n">
        <v>28641</v>
      </c>
      <c r="F1281" s="10" t="s">
        <v>19</v>
      </c>
      <c r="G1281" s="18"/>
    </row>
    <row r="1282" s="19" customFormat="true" ht="25.5" hidden="false" customHeight="false" outlineLevel="0" collapsed="false">
      <c r="A1282" s="8" t="n">
        <v>13</v>
      </c>
      <c r="B1282" s="8" t="n">
        <v>65</v>
      </c>
      <c r="C1282" s="8" t="s">
        <v>226</v>
      </c>
      <c r="D1282" s="18" t="s">
        <v>1135</v>
      </c>
      <c r="E1282" s="10" t="n">
        <v>310</v>
      </c>
      <c r="F1282" s="10" t="s">
        <v>19</v>
      </c>
      <c r="G1282" s="18"/>
    </row>
    <row r="1283" s="19" customFormat="true" ht="25.5" hidden="false" customHeight="false" outlineLevel="0" collapsed="false">
      <c r="A1283" s="8" t="n">
        <v>14</v>
      </c>
      <c r="B1283" s="8" t="n">
        <v>65</v>
      </c>
      <c r="C1283" s="8" t="s">
        <v>226</v>
      </c>
      <c r="D1283" s="18" t="s">
        <v>1136</v>
      </c>
      <c r="E1283" s="10" t="n">
        <v>38028</v>
      </c>
      <c r="F1283" s="10" t="n">
        <v>38000</v>
      </c>
      <c r="G1283" s="18"/>
    </row>
    <row r="1284" s="19" customFormat="true" ht="25.5" hidden="false" customHeight="false" outlineLevel="0" collapsed="false">
      <c r="A1284" s="8" t="n">
        <v>15</v>
      </c>
      <c r="B1284" s="8" t="n">
        <v>65</v>
      </c>
      <c r="C1284" s="8" t="s">
        <v>226</v>
      </c>
      <c r="D1284" s="18" t="s">
        <v>1137</v>
      </c>
      <c r="E1284" s="10" t="n">
        <v>73241</v>
      </c>
      <c r="F1284" s="10" t="n">
        <v>73000</v>
      </c>
      <c r="G1284" s="18"/>
    </row>
    <row r="1285" s="19" customFormat="true" ht="12.75" hidden="false" customHeight="false" outlineLevel="0" collapsed="false">
      <c r="A1285" s="18"/>
      <c r="B1285" s="8"/>
      <c r="C1285" s="8"/>
      <c r="D1285" s="18"/>
      <c r="E1285" s="12" t="n">
        <f aca="false">SUM(E1270:E1284)</f>
        <v>946248</v>
      </c>
      <c r="F1285" s="12" t="n">
        <f aca="false">SUM(F1270:F1284)</f>
        <v>233000</v>
      </c>
      <c r="G1285" s="18"/>
    </row>
    <row r="1286" s="19" customFormat="true" ht="12.75" hidden="false" customHeight="false" outlineLevel="0" collapsed="false">
      <c r="A1286" s="8"/>
      <c r="B1286" s="8"/>
      <c r="C1286" s="8"/>
      <c r="D1286" s="18"/>
      <c r="E1286" s="10"/>
      <c r="F1286" s="10"/>
      <c r="G1286" s="18"/>
    </row>
    <row r="1287" s="19" customFormat="true" ht="25.5" hidden="false" customHeight="false" outlineLevel="0" collapsed="false">
      <c r="A1287" s="8" t="n">
        <v>1</v>
      </c>
      <c r="B1287" s="8" t="n">
        <v>65</v>
      </c>
      <c r="C1287" s="8" t="s">
        <v>249</v>
      </c>
      <c r="D1287" s="18" t="s">
        <v>1138</v>
      </c>
      <c r="E1287" s="10" t="n">
        <v>14600</v>
      </c>
      <c r="F1287" s="10" t="s">
        <v>19</v>
      </c>
      <c r="G1287" s="18"/>
    </row>
    <row r="1288" s="19" customFormat="true" ht="25.5" hidden="false" customHeight="false" outlineLevel="0" collapsed="false">
      <c r="A1288" s="8" t="n">
        <v>2</v>
      </c>
      <c r="B1288" s="8" t="n">
        <v>65</v>
      </c>
      <c r="C1288" s="8" t="s">
        <v>249</v>
      </c>
      <c r="D1288" s="18" t="s">
        <v>1139</v>
      </c>
      <c r="E1288" s="10" t="n">
        <v>1045</v>
      </c>
      <c r="F1288" s="10" t="s">
        <v>19</v>
      </c>
      <c r="G1288" s="18"/>
    </row>
    <row r="1289" s="19" customFormat="true" ht="25.5" hidden="false" customHeight="false" outlineLevel="0" collapsed="false">
      <c r="A1289" s="8" t="n">
        <v>3</v>
      </c>
      <c r="B1289" s="8" t="n">
        <v>65</v>
      </c>
      <c r="C1289" s="8" t="s">
        <v>249</v>
      </c>
      <c r="D1289" s="18" t="s">
        <v>1140</v>
      </c>
      <c r="E1289" s="10" t="n">
        <v>774</v>
      </c>
      <c r="F1289" s="10" t="s">
        <v>19</v>
      </c>
      <c r="G1289" s="18"/>
    </row>
    <row r="1290" s="19" customFormat="true" ht="25.5" hidden="false" customHeight="false" outlineLevel="0" collapsed="false">
      <c r="A1290" s="8" t="n">
        <v>4</v>
      </c>
      <c r="B1290" s="8" t="n">
        <v>65</v>
      </c>
      <c r="C1290" s="8" t="s">
        <v>249</v>
      </c>
      <c r="D1290" s="18" t="s">
        <v>1141</v>
      </c>
      <c r="E1290" s="10" t="n">
        <v>57221</v>
      </c>
      <c r="F1290" s="10" t="s">
        <v>19</v>
      </c>
      <c r="G1290" s="18"/>
    </row>
    <row r="1291" s="19" customFormat="true" ht="25.5" hidden="false" customHeight="false" outlineLevel="0" collapsed="false">
      <c r="A1291" s="8" t="n">
        <v>5</v>
      </c>
      <c r="B1291" s="8" t="n">
        <v>65</v>
      </c>
      <c r="C1291" s="8" t="s">
        <v>249</v>
      </c>
      <c r="D1291" s="18" t="s">
        <v>1142</v>
      </c>
      <c r="E1291" s="10" t="n">
        <v>4341</v>
      </c>
      <c r="F1291" s="10" t="s">
        <v>19</v>
      </c>
      <c r="G1291" s="18"/>
    </row>
    <row r="1292" s="19" customFormat="true" ht="38.25" hidden="false" customHeight="false" outlineLevel="0" collapsed="false">
      <c r="A1292" s="8" t="n">
        <v>6</v>
      </c>
      <c r="B1292" s="8" t="n">
        <v>65</v>
      </c>
      <c r="C1292" s="8" t="s">
        <v>249</v>
      </c>
      <c r="D1292" s="18" t="s">
        <v>1143</v>
      </c>
      <c r="E1292" s="10" t="n">
        <v>35675</v>
      </c>
      <c r="F1292" s="10" t="s">
        <v>19</v>
      </c>
      <c r="G1292" s="18"/>
    </row>
    <row r="1293" s="19" customFormat="true" ht="25.5" hidden="false" customHeight="false" outlineLevel="0" collapsed="false">
      <c r="A1293" s="8" t="n">
        <v>7</v>
      </c>
      <c r="B1293" s="8" t="n">
        <v>65</v>
      </c>
      <c r="C1293" s="8" t="s">
        <v>249</v>
      </c>
      <c r="D1293" s="18" t="s">
        <v>1144</v>
      </c>
      <c r="E1293" s="10" t="n">
        <v>17096</v>
      </c>
      <c r="F1293" s="10" t="s">
        <v>19</v>
      </c>
      <c r="G1293" s="18"/>
    </row>
    <row r="1294" s="19" customFormat="true" ht="25.5" hidden="false" customHeight="false" outlineLevel="0" collapsed="false">
      <c r="A1294" s="8" t="n">
        <v>8</v>
      </c>
      <c r="B1294" s="8" t="n">
        <v>65</v>
      </c>
      <c r="C1294" s="8" t="s">
        <v>249</v>
      </c>
      <c r="D1294" s="18" t="s">
        <v>1145</v>
      </c>
      <c r="E1294" s="10"/>
      <c r="F1294" s="10" t="s">
        <v>19</v>
      </c>
      <c r="G1294" s="18"/>
    </row>
    <row r="1295" s="19" customFormat="true" ht="25.5" hidden="false" customHeight="false" outlineLevel="0" collapsed="false">
      <c r="A1295" s="8" t="n">
        <v>9</v>
      </c>
      <c r="B1295" s="8" t="n">
        <v>65</v>
      </c>
      <c r="C1295" s="8" t="s">
        <v>249</v>
      </c>
      <c r="D1295" s="18" t="s">
        <v>1146</v>
      </c>
      <c r="E1295" s="10" t="n">
        <v>5329</v>
      </c>
      <c r="F1295" s="10" t="s">
        <v>19</v>
      </c>
      <c r="G1295" s="18"/>
    </row>
    <row r="1296" s="19" customFormat="true" ht="12.75" hidden="false" customHeight="false" outlineLevel="0" collapsed="false">
      <c r="A1296" s="8"/>
      <c r="B1296" s="8"/>
      <c r="C1296" s="8"/>
      <c r="D1296" s="18"/>
      <c r="E1296" s="12" t="n">
        <f aca="false">SUM(E1287:E1295)</f>
        <v>136081</v>
      </c>
      <c r="F1296" s="10"/>
      <c r="G1296" s="18"/>
    </row>
    <row r="1297" s="19" customFormat="true" ht="25.5" hidden="false" customHeight="false" outlineLevel="0" collapsed="false">
      <c r="A1297" s="8" t="n">
        <v>1</v>
      </c>
      <c r="B1297" s="8" t="n">
        <v>65</v>
      </c>
      <c r="C1297" s="8" t="s">
        <v>331</v>
      </c>
      <c r="D1297" s="18" t="s">
        <v>1147</v>
      </c>
      <c r="E1297" s="10" t="n">
        <v>21292</v>
      </c>
      <c r="F1297" s="10" t="s">
        <v>19</v>
      </c>
      <c r="G1297" s="18"/>
    </row>
    <row r="1298" s="19" customFormat="true" ht="25.5" hidden="false" customHeight="false" outlineLevel="0" collapsed="false">
      <c r="A1298" s="8" t="n">
        <v>2</v>
      </c>
      <c r="B1298" s="8" t="n">
        <v>65</v>
      </c>
      <c r="C1298" s="8" t="s">
        <v>331</v>
      </c>
      <c r="D1298" s="18" t="s">
        <v>1148</v>
      </c>
      <c r="E1298" s="10" t="n">
        <v>14599</v>
      </c>
      <c r="F1298" s="10" t="s">
        <v>19</v>
      </c>
      <c r="G1298" s="18"/>
    </row>
    <row r="1299" s="19" customFormat="true" ht="25.5" hidden="false" customHeight="false" outlineLevel="0" collapsed="false">
      <c r="A1299" s="8" t="n">
        <v>3</v>
      </c>
      <c r="B1299" s="8" t="n">
        <v>65</v>
      </c>
      <c r="C1299" s="8" t="s">
        <v>331</v>
      </c>
      <c r="D1299" s="18" t="s">
        <v>1149</v>
      </c>
      <c r="E1299" s="10" t="n">
        <v>16050</v>
      </c>
      <c r="F1299" s="10" t="s">
        <v>19</v>
      </c>
      <c r="G1299" s="18"/>
    </row>
    <row r="1300" s="19" customFormat="true" ht="25.5" hidden="false" customHeight="false" outlineLevel="0" collapsed="false">
      <c r="A1300" s="8" t="n">
        <v>4</v>
      </c>
      <c r="B1300" s="8" t="n">
        <v>65</v>
      </c>
      <c r="C1300" s="8" t="s">
        <v>331</v>
      </c>
      <c r="D1300" s="18" t="s">
        <v>1150</v>
      </c>
      <c r="E1300" s="10" t="n">
        <v>979</v>
      </c>
      <c r="F1300" s="10" t="s">
        <v>19</v>
      </c>
      <c r="G1300" s="18"/>
    </row>
    <row r="1301" s="19" customFormat="true" ht="25.5" hidden="false" customHeight="false" outlineLevel="0" collapsed="false">
      <c r="A1301" s="8" t="n">
        <v>5</v>
      </c>
      <c r="B1301" s="8" t="n">
        <v>65</v>
      </c>
      <c r="C1301" s="8" t="s">
        <v>331</v>
      </c>
      <c r="D1301" s="18" t="s">
        <v>1151</v>
      </c>
      <c r="E1301" s="10" t="n">
        <v>33</v>
      </c>
      <c r="F1301" s="10" t="s">
        <v>19</v>
      </c>
      <c r="G1301" s="18"/>
    </row>
    <row r="1302" s="19" customFormat="true" ht="25.5" hidden="false" customHeight="false" outlineLevel="0" collapsed="false">
      <c r="A1302" s="8" t="n">
        <v>6</v>
      </c>
      <c r="B1302" s="8" t="n">
        <v>65</v>
      </c>
      <c r="C1302" s="8" t="s">
        <v>331</v>
      </c>
      <c r="D1302" s="18" t="s">
        <v>1152</v>
      </c>
      <c r="E1302" s="10" t="n">
        <v>14843</v>
      </c>
      <c r="F1302" s="10" t="s">
        <v>19</v>
      </c>
      <c r="G1302" s="18"/>
    </row>
    <row r="1303" s="19" customFormat="true" ht="25.5" hidden="false" customHeight="false" outlineLevel="0" collapsed="false">
      <c r="A1303" s="8" t="n">
        <v>7</v>
      </c>
      <c r="B1303" s="8" t="n">
        <v>65</v>
      </c>
      <c r="C1303" s="8" t="s">
        <v>331</v>
      </c>
      <c r="D1303" s="18" t="s">
        <v>1153</v>
      </c>
      <c r="E1303" s="10" t="n">
        <v>11989</v>
      </c>
      <c r="F1303" s="10" t="s">
        <v>19</v>
      </c>
      <c r="G1303" s="18"/>
    </row>
    <row r="1304" s="19" customFormat="true" ht="25.5" hidden="false" customHeight="false" outlineLevel="0" collapsed="false">
      <c r="A1304" s="8" t="n">
        <v>8</v>
      </c>
      <c r="B1304" s="8" t="n">
        <v>65</v>
      </c>
      <c r="C1304" s="8" t="s">
        <v>331</v>
      </c>
      <c r="D1304" s="18" t="s">
        <v>1154</v>
      </c>
      <c r="E1304" s="10" t="n">
        <v>17896</v>
      </c>
      <c r="F1304" s="10" t="s">
        <v>19</v>
      </c>
      <c r="G1304" s="18"/>
    </row>
    <row r="1305" s="19" customFormat="true" ht="12.75" hidden="false" customHeight="false" outlineLevel="0" collapsed="false">
      <c r="A1305" s="8"/>
      <c r="B1305" s="8"/>
      <c r="C1305" s="8"/>
      <c r="D1305" s="18"/>
      <c r="E1305" s="12" t="n">
        <f aca="false">SUM(E1297:E1304)</f>
        <v>97681</v>
      </c>
      <c r="F1305" s="10"/>
      <c r="G1305" s="18"/>
    </row>
    <row r="1306" s="19" customFormat="true" ht="25.5" hidden="false" customHeight="false" outlineLevel="0" collapsed="false">
      <c r="A1306" s="8" t="n">
        <v>1</v>
      </c>
      <c r="B1306" s="8" t="n">
        <v>65</v>
      </c>
      <c r="C1306" s="8" t="s">
        <v>279</v>
      </c>
      <c r="D1306" s="18" t="s">
        <v>1155</v>
      </c>
      <c r="E1306" s="10" t="n">
        <v>103838</v>
      </c>
      <c r="F1306" s="10" t="s">
        <v>19</v>
      </c>
      <c r="G1306" s="18"/>
    </row>
    <row r="1307" s="19" customFormat="true" ht="25.5" hidden="false" customHeight="false" outlineLevel="0" collapsed="false">
      <c r="A1307" s="8" t="n">
        <v>2</v>
      </c>
      <c r="B1307" s="8" t="n">
        <v>65</v>
      </c>
      <c r="C1307" s="8" t="s">
        <v>279</v>
      </c>
      <c r="D1307" s="18" t="s">
        <v>1156</v>
      </c>
      <c r="E1307" s="10" t="n">
        <v>173959</v>
      </c>
      <c r="F1307" s="10" t="s">
        <v>19</v>
      </c>
      <c r="G1307" s="18"/>
    </row>
    <row r="1308" s="19" customFormat="true" ht="25.5" hidden="false" customHeight="false" outlineLevel="0" collapsed="false">
      <c r="A1308" s="8" t="n">
        <v>3</v>
      </c>
      <c r="B1308" s="8" t="n">
        <v>65</v>
      </c>
      <c r="C1308" s="8" t="s">
        <v>279</v>
      </c>
      <c r="D1308" s="18" t="s">
        <v>1157</v>
      </c>
      <c r="E1308" s="10" t="n">
        <v>101279</v>
      </c>
      <c r="F1308" s="10" t="s">
        <v>19</v>
      </c>
      <c r="G1308" s="18"/>
    </row>
    <row r="1309" s="19" customFormat="true" ht="25.5" hidden="false" customHeight="false" outlineLevel="0" collapsed="false">
      <c r="A1309" s="8" t="n">
        <v>4</v>
      </c>
      <c r="B1309" s="8" t="n">
        <v>65</v>
      </c>
      <c r="C1309" s="8" t="s">
        <v>279</v>
      </c>
      <c r="D1309" s="18" t="s">
        <v>1158</v>
      </c>
      <c r="E1309" s="10" t="n">
        <v>477</v>
      </c>
      <c r="F1309" s="10" t="s">
        <v>19</v>
      </c>
      <c r="G1309" s="18"/>
    </row>
    <row r="1310" s="19" customFormat="true" ht="12.75" hidden="false" customHeight="false" outlineLevel="0" collapsed="false">
      <c r="A1310" s="8"/>
      <c r="B1310" s="8"/>
      <c r="C1310" s="8"/>
      <c r="D1310" s="18"/>
      <c r="E1310" s="12" t="n">
        <f aca="false">SUM(E1306:E1309)</f>
        <v>379553</v>
      </c>
      <c r="F1310" s="10"/>
      <c r="G1310" s="18"/>
    </row>
    <row r="1311" s="19" customFormat="true" ht="12.75" hidden="false" customHeight="false" outlineLevel="0" collapsed="false">
      <c r="A1311" s="8"/>
      <c r="B1311" s="8"/>
      <c r="C1311" s="8"/>
      <c r="D1311" s="22" t="s">
        <v>1159</v>
      </c>
      <c r="E1311" s="12"/>
      <c r="F1311" s="10"/>
      <c r="G1311" s="18"/>
    </row>
    <row r="1312" s="19" customFormat="true" ht="38.25" hidden="false" customHeight="false" outlineLevel="0" collapsed="false">
      <c r="A1312" s="8" t="n">
        <v>1</v>
      </c>
      <c r="B1312" s="8" t="n">
        <v>65</v>
      </c>
      <c r="C1312" s="8" t="s">
        <v>249</v>
      </c>
      <c r="D1312" s="18" t="s">
        <v>1160</v>
      </c>
      <c r="E1312" s="10" t="n">
        <v>162084</v>
      </c>
      <c r="F1312" s="10" t="n">
        <v>50000</v>
      </c>
      <c r="G1312" s="18"/>
    </row>
    <row r="1313" s="19" customFormat="true" ht="12.75" hidden="false" customHeight="false" outlineLevel="0" collapsed="false">
      <c r="A1313" s="8"/>
      <c r="B1313" s="8"/>
      <c r="C1313" s="8"/>
      <c r="D1313" s="18"/>
      <c r="E1313" s="12" t="n">
        <f aca="false">E1312</f>
        <v>162084</v>
      </c>
      <c r="F1313" s="12" t="n">
        <f aca="false">F1312</f>
        <v>50000</v>
      </c>
      <c r="G1313" s="18"/>
    </row>
    <row r="1314" s="19" customFormat="true" ht="25.5" hidden="false" customHeight="false" outlineLevel="0" collapsed="false">
      <c r="A1314" s="8" t="n">
        <v>1</v>
      </c>
      <c r="B1314" s="8" t="n">
        <v>65</v>
      </c>
      <c r="C1314" s="8" t="s">
        <v>331</v>
      </c>
      <c r="D1314" s="18" t="s">
        <v>1161</v>
      </c>
      <c r="E1314" s="10" t="n">
        <v>84948</v>
      </c>
      <c r="F1314" s="10" t="n">
        <v>85000</v>
      </c>
      <c r="G1314" s="18"/>
    </row>
    <row r="1315" s="19" customFormat="true" ht="12.75" hidden="false" customHeight="false" outlineLevel="0" collapsed="false">
      <c r="A1315" s="8"/>
      <c r="B1315" s="8"/>
      <c r="C1315" s="8"/>
      <c r="D1315" s="18"/>
      <c r="E1315" s="12" t="n">
        <f aca="false">E1314</f>
        <v>84948</v>
      </c>
      <c r="F1315" s="12" t="n">
        <f aca="false">F1314</f>
        <v>85000</v>
      </c>
      <c r="G1315" s="18"/>
    </row>
    <row r="1316" s="19" customFormat="true" ht="25.5" hidden="false" customHeight="false" outlineLevel="0" collapsed="false">
      <c r="A1316" s="8" t="n">
        <v>1</v>
      </c>
      <c r="B1316" s="8" t="n">
        <v>65</v>
      </c>
      <c r="C1316" s="8" t="s">
        <v>279</v>
      </c>
      <c r="D1316" s="18" t="s">
        <v>1162</v>
      </c>
      <c r="E1316" s="10" t="n">
        <v>5214</v>
      </c>
      <c r="F1316" s="10" t="n">
        <v>5000</v>
      </c>
      <c r="G1316" s="18"/>
    </row>
    <row r="1317" s="19" customFormat="true" ht="12.75" hidden="false" customHeight="false" outlineLevel="0" collapsed="false">
      <c r="A1317" s="8"/>
      <c r="B1317" s="8"/>
      <c r="C1317" s="8"/>
      <c r="D1317" s="18"/>
      <c r="E1317" s="12" t="n">
        <f aca="false">E1316</f>
        <v>5214</v>
      </c>
      <c r="F1317" s="12" t="n">
        <f aca="false">F1316</f>
        <v>5000</v>
      </c>
      <c r="G1317" s="18"/>
    </row>
    <row r="1318" s="19" customFormat="true" ht="12.75" hidden="false" customHeight="false" outlineLevel="0" collapsed="false">
      <c r="A1318" s="8"/>
      <c r="B1318" s="8"/>
      <c r="C1318" s="8"/>
      <c r="D1318" s="22" t="s">
        <v>1163</v>
      </c>
      <c r="E1318" s="10"/>
      <c r="F1318" s="10"/>
      <c r="G1318" s="18"/>
    </row>
    <row r="1319" s="19" customFormat="true" ht="38.25" hidden="false" customHeight="false" outlineLevel="0" collapsed="false">
      <c r="A1319" s="8" t="n">
        <v>1</v>
      </c>
      <c r="B1319" s="8" t="n">
        <v>65</v>
      </c>
      <c r="C1319" s="8" t="s">
        <v>249</v>
      </c>
      <c r="D1319" s="18" t="s">
        <v>1164</v>
      </c>
      <c r="E1319" s="10" t="n">
        <v>1716</v>
      </c>
      <c r="F1319" s="10" t="s">
        <v>19</v>
      </c>
      <c r="G1319" s="18"/>
    </row>
    <row r="1320" s="19" customFormat="true" ht="12.75" hidden="false" customHeight="false" outlineLevel="0" collapsed="false">
      <c r="A1320" s="8"/>
      <c r="B1320" s="8"/>
      <c r="C1320" s="8"/>
      <c r="D1320" s="18"/>
      <c r="E1320" s="12" t="n">
        <f aca="false">E1319</f>
        <v>1716</v>
      </c>
      <c r="F1320" s="10"/>
      <c r="G1320" s="18"/>
    </row>
    <row r="1321" s="19" customFormat="true" ht="25.5" hidden="false" customHeight="false" outlineLevel="0" collapsed="false">
      <c r="A1321" s="8" t="n">
        <v>1</v>
      </c>
      <c r="B1321" s="8" t="n">
        <v>65</v>
      </c>
      <c r="C1321" s="8" t="s">
        <v>279</v>
      </c>
      <c r="D1321" s="18" t="s">
        <v>1165</v>
      </c>
      <c r="E1321" s="10" t="n">
        <v>2881</v>
      </c>
      <c r="F1321" s="10" t="s">
        <v>19</v>
      </c>
      <c r="G1321" s="18"/>
    </row>
    <row r="1322" s="19" customFormat="true" ht="25.5" hidden="false" customHeight="false" outlineLevel="0" collapsed="false">
      <c r="A1322" s="8" t="n">
        <v>2</v>
      </c>
      <c r="B1322" s="8" t="n">
        <v>65</v>
      </c>
      <c r="C1322" s="8" t="s">
        <v>279</v>
      </c>
      <c r="D1322" s="18" t="s">
        <v>1166</v>
      </c>
      <c r="E1322" s="10" t="n">
        <v>2881</v>
      </c>
      <c r="F1322" s="10" t="s">
        <v>19</v>
      </c>
      <c r="G1322" s="18"/>
    </row>
    <row r="1323" s="19" customFormat="true" ht="12.75" hidden="false" customHeight="false" outlineLevel="0" collapsed="false">
      <c r="A1323" s="8"/>
      <c r="B1323" s="8"/>
      <c r="C1323" s="8"/>
      <c r="D1323" s="18"/>
      <c r="E1323" s="12" t="n">
        <f aca="false">SUM(E1321:E1322)</f>
        <v>5762</v>
      </c>
      <c r="F1323" s="10"/>
      <c r="G1323" s="18"/>
    </row>
    <row r="1324" s="19" customFormat="true" ht="12.75" hidden="false" customHeight="false" outlineLevel="0" collapsed="false">
      <c r="A1324" s="8"/>
      <c r="B1324" s="8"/>
      <c r="C1324" s="8"/>
      <c r="D1324" s="22" t="s">
        <v>1167</v>
      </c>
      <c r="E1324" s="10"/>
      <c r="F1324" s="10"/>
      <c r="G1324" s="18"/>
    </row>
    <row r="1325" s="19" customFormat="true" ht="38.25" hidden="false" customHeight="false" outlineLevel="0" collapsed="false">
      <c r="A1325" s="8" t="n">
        <v>1</v>
      </c>
      <c r="B1325" s="8" t="n">
        <v>65</v>
      </c>
      <c r="C1325" s="8" t="s">
        <v>279</v>
      </c>
      <c r="D1325" s="18" t="s">
        <v>1168</v>
      </c>
      <c r="E1325" s="10" t="n">
        <v>113681</v>
      </c>
      <c r="F1325" s="10" t="s">
        <v>19</v>
      </c>
      <c r="G1325" s="18"/>
    </row>
    <row r="1326" s="19" customFormat="true" ht="12.75" hidden="false" customHeight="false" outlineLevel="0" collapsed="false">
      <c r="A1326" s="15"/>
      <c r="B1326" s="15"/>
      <c r="C1326" s="15"/>
      <c r="E1326" s="21" t="n">
        <f aca="false">E1325</f>
        <v>113681</v>
      </c>
      <c r="F1326" s="16"/>
    </row>
    <row r="1327" s="19" customFormat="true" ht="12.75" hidden="false" customHeight="false" outlineLevel="0" collapsed="false">
      <c r="A1327" s="27" t="s">
        <v>1169</v>
      </c>
      <c r="B1327" s="15"/>
      <c r="C1327" s="15"/>
      <c r="E1327" s="16"/>
      <c r="F1327" s="16"/>
    </row>
    <row r="1328" s="19" customFormat="true" ht="12.75" hidden="false" customHeight="false" outlineLevel="0" collapsed="false">
      <c r="A1328" s="28" t="s">
        <v>1170</v>
      </c>
      <c r="B1328" s="15"/>
      <c r="C1328" s="15"/>
      <c r="E1328" s="16"/>
      <c r="F1328" s="16"/>
    </row>
    <row r="1329" s="19" customFormat="true" ht="25.5" hidden="false" customHeight="false" outlineLevel="0" collapsed="false">
      <c r="A1329" s="8" t="n">
        <v>1</v>
      </c>
      <c r="B1329" s="8" t="n">
        <v>3</v>
      </c>
      <c r="C1329" s="8" t="s">
        <v>218</v>
      </c>
      <c r="D1329" s="18" t="s">
        <v>1171</v>
      </c>
      <c r="E1329" s="10" t="n">
        <v>104800</v>
      </c>
      <c r="F1329" s="10" t="n">
        <v>104800</v>
      </c>
      <c r="G1329" s="18"/>
    </row>
    <row r="1330" s="19" customFormat="true" ht="25.5" hidden="false" customHeight="false" outlineLevel="0" collapsed="false">
      <c r="A1330" s="8" t="n">
        <v>2</v>
      </c>
      <c r="B1330" s="8" t="n">
        <v>3</v>
      </c>
      <c r="C1330" s="8" t="s">
        <v>218</v>
      </c>
      <c r="D1330" s="18" t="s">
        <v>1172</v>
      </c>
      <c r="E1330" s="10" t="n">
        <v>72700</v>
      </c>
      <c r="F1330" s="10" t="n">
        <v>3000</v>
      </c>
      <c r="G1330" s="18"/>
    </row>
    <row r="1331" s="19" customFormat="true" ht="25.5" hidden="false" customHeight="false" outlineLevel="0" collapsed="false">
      <c r="A1331" s="8" t="n">
        <v>3</v>
      </c>
      <c r="B1331" s="8" t="n">
        <v>3</v>
      </c>
      <c r="C1331" s="8" t="s">
        <v>218</v>
      </c>
      <c r="D1331" s="18" t="s">
        <v>1173</v>
      </c>
      <c r="E1331" s="10" t="n">
        <v>47955</v>
      </c>
      <c r="F1331" s="10" t="n">
        <v>47955</v>
      </c>
      <c r="G1331" s="18"/>
    </row>
    <row r="1332" s="19" customFormat="true" ht="38.25" hidden="false" customHeight="false" outlineLevel="0" collapsed="false">
      <c r="A1332" s="8" t="n">
        <v>4</v>
      </c>
      <c r="B1332" s="8" t="n">
        <v>3</v>
      </c>
      <c r="C1332" s="8" t="s">
        <v>218</v>
      </c>
      <c r="D1332" s="18" t="s">
        <v>1174</v>
      </c>
      <c r="E1332" s="10" t="n">
        <v>429760</v>
      </c>
      <c r="F1332" s="10" t="n">
        <v>312724</v>
      </c>
      <c r="G1332" s="18"/>
    </row>
    <row r="1333" s="19" customFormat="true" ht="25.5" hidden="false" customHeight="false" outlineLevel="0" collapsed="false">
      <c r="A1333" s="8" t="n">
        <v>5</v>
      </c>
      <c r="B1333" s="8" t="n">
        <v>3</v>
      </c>
      <c r="C1333" s="8" t="s">
        <v>218</v>
      </c>
      <c r="D1333" s="18" t="s">
        <v>1175</v>
      </c>
      <c r="E1333" s="10" t="n">
        <v>187780</v>
      </c>
      <c r="F1333" s="10" t="n">
        <v>187780</v>
      </c>
      <c r="G1333" s="18"/>
    </row>
    <row r="1334" s="19" customFormat="true" ht="25.5" hidden="false" customHeight="false" outlineLevel="0" collapsed="false">
      <c r="A1334" s="8" t="n">
        <v>6</v>
      </c>
      <c r="B1334" s="8" t="n">
        <v>3</v>
      </c>
      <c r="C1334" s="8" t="s">
        <v>218</v>
      </c>
      <c r="D1334" s="18" t="s">
        <v>1176</v>
      </c>
      <c r="E1334" s="10" t="n">
        <v>389450</v>
      </c>
      <c r="F1334" s="10" t="n">
        <v>389450</v>
      </c>
      <c r="G1334" s="18"/>
    </row>
    <row r="1335" s="19" customFormat="true" ht="38.25" hidden="false" customHeight="false" outlineLevel="0" collapsed="false">
      <c r="A1335" s="8" t="n">
        <v>7</v>
      </c>
      <c r="B1335" s="8" t="n">
        <v>3</v>
      </c>
      <c r="C1335" s="8" t="s">
        <v>218</v>
      </c>
      <c r="D1335" s="18" t="s">
        <v>1177</v>
      </c>
      <c r="E1335" s="10" t="n">
        <v>217680</v>
      </c>
      <c r="F1335" s="10" t="n">
        <v>217680</v>
      </c>
      <c r="G1335" s="18"/>
    </row>
    <row r="1336" s="19" customFormat="true" ht="38.25" hidden="false" customHeight="false" outlineLevel="0" collapsed="false">
      <c r="A1336" s="8" t="n">
        <v>8</v>
      </c>
      <c r="B1336" s="8" t="n">
        <v>3</v>
      </c>
      <c r="C1336" s="8" t="s">
        <v>218</v>
      </c>
      <c r="D1336" s="18" t="s">
        <v>1178</v>
      </c>
      <c r="E1336" s="10" t="n">
        <v>112581</v>
      </c>
      <c r="F1336" s="10" t="n">
        <v>112581</v>
      </c>
      <c r="G1336" s="18"/>
    </row>
    <row r="1337" s="19" customFormat="true" ht="38.25" hidden="false" customHeight="false" outlineLevel="0" collapsed="false">
      <c r="A1337" s="8" t="n">
        <v>9</v>
      </c>
      <c r="B1337" s="8" t="n">
        <v>3</v>
      </c>
      <c r="C1337" s="8" t="s">
        <v>218</v>
      </c>
      <c r="D1337" s="18" t="s">
        <v>1179</v>
      </c>
      <c r="E1337" s="10" t="n">
        <v>169055</v>
      </c>
      <c r="F1337" s="10" t="n">
        <v>169055</v>
      </c>
      <c r="G1337" s="18"/>
    </row>
    <row r="1338" s="19" customFormat="true" ht="25.5" hidden="false" customHeight="false" outlineLevel="0" collapsed="false">
      <c r="A1338" s="8" t="n">
        <v>10</v>
      </c>
      <c r="B1338" s="8" t="n">
        <v>3</v>
      </c>
      <c r="C1338" s="8" t="s">
        <v>218</v>
      </c>
      <c r="D1338" s="18" t="s">
        <v>1180</v>
      </c>
      <c r="E1338" s="10" t="n">
        <v>427800</v>
      </c>
      <c r="F1338" s="10" t="n">
        <v>427800</v>
      </c>
      <c r="G1338" s="18"/>
    </row>
    <row r="1339" s="19" customFormat="true" ht="25.5" hidden="false" customHeight="false" outlineLevel="0" collapsed="false">
      <c r="A1339" s="8" t="n">
        <v>11</v>
      </c>
      <c r="B1339" s="8" t="n">
        <v>3</v>
      </c>
      <c r="C1339" s="8" t="s">
        <v>218</v>
      </c>
      <c r="D1339" s="18" t="s">
        <v>1181</v>
      </c>
      <c r="E1339" s="10" t="n">
        <v>499800</v>
      </c>
      <c r="F1339" s="10" t="n">
        <v>499800</v>
      </c>
      <c r="G1339" s="18"/>
    </row>
    <row r="1340" s="19" customFormat="true" ht="38.25" hidden="false" customHeight="false" outlineLevel="0" collapsed="false">
      <c r="A1340" s="8" t="n">
        <v>12</v>
      </c>
      <c r="B1340" s="8" t="n">
        <v>3</v>
      </c>
      <c r="C1340" s="8" t="s">
        <v>218</v>
      </c>
      <c r="D1340" s="18" t="s">
        <v>1182</v>
      </c>
      <c r="E1340" s="10" t="n">
        <v>5616</v>
      </c>
      <c r="F1340" s="10" t="n">
        <v>5000</v>
      </c>
      <c r="G1340" s="18"/>
    </row>
    <row r="1341" s="19" customFormat="true" ht="12.75" hidden="false" customHeight="false" outlineLevel="0" collapsed="false">
      <c r="A1341" s="8"/>
      <c r="B1341" s="8"/>
      <c r="C1341" s="8"/>
      <c r="D1341" s="18" t="s">
        <v>831</v>
      </c>
      <c r="E1341" s="10" t="n">
        <v>20000</v>
      </c>
      <c r="F1341" s="10" t="n">
        <v>20000</v>
      </c>
      <c r="G1341" s="18"/>
    </row>
    <row r="1342" s="19" customFormat="true" ht="12.75" hidden="false" customHeight="false" outlineLevel="0" collapsed="false">
      <c r="A1342" s="8"/>
      <c r="B1342" s="8"/>
      <c r="C1342" s="8"/>
      <c r="D1342" s="18"/>
      <c r="E1342" s="12" t="n">
        <f aca="false">SUM(E1329:E1341)</f>
        <v>2684977</v>
      </c>
      <c r="F1342" s="12" t="n">
        <f aca="false">SUM(F1329:F1341)</f>
        <v>2497625</v>
      </c>
      <c r="G1342" s="18"/>
    </row>
    <row r="1343" s="19" customFormat="true" ht="25.5" hidden="false" customHeight="false" outlineLevel="0" collapsed="false">
      <c r="A1343" s="8" t="n">
        <v>1</v>
      </c>
      <c r="B1343" s="8" t="n">
        <v>3</v>
      </c>
      <c r="C1343" s="8" t="s">
        <v>249</v>
      </c>
      <c r="D1343" s="18" t="s">
        <v>1183</v>
      </c>
      <c r="E1343" s="10" t="n">
        <v>3102</v>
      </c>
      <c r="F1343" s="10" t="s">
        <v>19</v>
      </c>
      <c r="G1343" s="18"/>
    </row>
    <row r="1344" s="19" customFormat="true" ht="25.5" hidden="false" customHeight="false" outlineLevel="0" collapsed="false">
      <c r="A1344" s="8" t="n">
        <v>2</v>
      </c>
      <c r="B1344" s="8" t="n">
        <v>3</v>
      </c>
      <c r="C1344" s="8" t="s">
        <v>249</v>
      </c>
      <c r="D1344" s="18" t="s">
        <v>1184</v>
      </c>
      <c r="E1344" s="10" t="n">
        <v>4218</v>
      </c>
      <c r="F1344" s="10" t="s">
        <v>19</v>
      </c>
      <c r="G1344" s="18"/>
    </row>
    <row r="1345" s="19" customFormat="true" ht="25.5" hidden="false" customHeight="false" outlineLevel="0" collapsed="false">
      <c r="A1345" s="8" t="n">
        <v>3</v>
      </c>
      <c r="B1345" s="8" t="n">
        <v>3</v>
      </c>
      <c r="C1345" s="8" t="s">
        <v>249</v>
      </c>
      <c r="D1345" s="18" t="s">
        <v>1185</v>
      </c>
      <c r="E1345" s="10" t="n">
        <v>23416</v>
      </c>
      <c r="F1345" s="10" t="s">
        <v>19</v>
      </c>
      <c r="G1345" s="18"/>
    </row>
    <row r="1346" s="19" customFormat="true" ht="25.5" hidden="false" customHeight="false" outlineLevel="0" collapsed="false">
      <c r="A1346" s="8" t="n">
        <v>4</v>
      </c>
      <c r="B1346" s="8" t="n">
        <v>3</v>
      </c>
      <c r="C1346" s="8" t="s">
        <v>249</v>
      </c>
      <c r="D1346" s="18" t="s">
        <v>1186</v>
      </c>
      <c r="E1346" s="10" t="n">
        <v>3573</v>
      </c>
      <c r="F1346" s="10" t="s">
        <v>19</v>
      </c>
      <c r="G1346" s="18"/>
    </row>
    <row r="1347" s="19" customFormat="true" ht="25.5" hidden="false" customHeight="false" outlineLevel="0" collapsed="false">
      <c r="A1347" s="8" t="n">
        <v>5</v>
      </c>
      <c r="B1347" s="8" t="n">
        <v>3</v>
      </c>
      <c r="C1347" s="8" t="s">
        <v>249</v>
      </c>
      <c r="D1347" s="18" t="s">
        <v>1187</v>
      </c>
      <c r="E1347" s="10" t="n">
        <v>58004</v>
      </c>
      <c r="F1347" s="10" t="s">
        <v>19</v>
      </c>
      <c r="G1347" s="18"/>
    </row>
    <row r="1348" s="19" customFormat="true" ht="25.5" hidden="false" customHeight="false" outlineLevel="0" collapsed="false">
      <c r="A1348" s="8" t="n">
        <v>6</v>
      </c>
      <c r="B1348" s="8" t="n">
        <v>3</v>
      </c>
      <c r="C1348" s="8" t="s">
        <v>249</v>
      </c>
      <c r="D1348" s="18" t="s">
        <v>1188</v>
      </c>
      <c r="E1348" s="10" t="n">
        <v>7821</v>
      </c>
      <c r="F1348" s="10" t="s">
        <v>19</v>
      </c>
      <c r="G1348" s="18"/>
    </row>
    <row r="1349" s="19" customFormat="true" ht="25.5" hidden="false" customHeight="false" outlineLevel="0" collapsed="false">
      <c r="A1349" s="8" t="n">
        <v>7</v>
      </c>
      <c r="B1349" s="8" t="n">
        <v>3</v>
      </c>
      <c r="C1349" s="8" t="s">
        <v>249</v>
      </c>
      <c r="D1349" s="18" t="s">
        <v>1189</v>
      </c>
      <c r="E1349" s="10" t="n">
        <v>70364</v>
      </c>
      <c r="F1349" s="10" t="s">
        <v>19</v>
      </c>
      <c r="G1349" s="18"/>
    </row>
    <row r="1350" s="19" customFormat="true" ht="12.75" hidden="false" customHeight="false" outlineLevel="0" collapsed="false">
      <c r="A1350" s="8"/>
      <c r="B1350" s="8"/>
      <c r="C1350" s="8"/>
      <c r="D1350" s="18"/>
      <c r="E1350" s="12" t="n">
        <f aca="false">SUM(E1343:E1349)</f>
        <v>170498</v>
      </c>
      <c r="F1350" s="10"/>
      <c r="G1350" s="18"/>
    </row>
    <row r="1351" s="19" customFormat="true" ht="51" hidden="false" customHeight="false" outlineLevel="0" collapsed="false">
      <c r="A1351" s="8" t="n">
        <v>1</v>
      </c>
      <c r="B1351" s="8" t="n">
        <v>3</v>
      </c>
      <c r="C1351" s="8" t="s">
        <v>331</v>
      </c>
      <c r="D1351" s="18" t="s">
        <v>1190</v>
      </c>
      <c r="E1351" s="10" t="n">
        <v>104776</v>
      </c>
      <c r="F1351" s="10" t="s">
        <v>19</v>
      </c>
      <c r="G1351" s="18"/>
    </row>
    <row r="1352" s="19" customFormat="true" ht="38.25" hidden="false" customHeight="false" outlineLevel="0" collapsed="false">
      <c r="A1352" s="8" t="n">
        <v>2</v>
      </c>
      <c r="B1352" s="8" t="n">
        <v>3</v>
      </c>
      <c r="C1352" s="8" t="s">
        <v>331</v>
      </c>
      <c r="D1352" s="18" t="s">
        <v>1191</v>
      </c>
      <c r="E1352" s="10" t="n">
        <v>48010</v>
      </c>
      <c r="F1352" s="10" t="n">
        <v>10000</v>
      </c>
      <c r="G1352" s="18"/>
    </row>
    <row r="1353" s="19" customFormat="true" ht="38.25" hidden="false" customHeight="false" outlineLevel="0" collapsed="false">
      <c r="A1353" s="8" t="n">
        <v>3</v>
      </c>
      <c r="B1353" s="8" t="n">
        <v>3</v>
      </c>
      <c r="C1353" s="8" t="s">
        <v>331</v>
      </c>
      <c r="D1353" s="18" t="s">
        <v>1192</v>
      </c>
      <c r="E1353" s="10" t="n">
        <v>753</v>
      </c>
      <c r="F1353" s="10" t="s">
        <v>19</v>
      </c>
      <c r="G1353" s="18"/>
    </row>
    <row r="1354" s="19" customFormat="true" ht="25.5" hidden="false" customHeight="false" outlineLevel="0" collapsed="false">
      <c r="A1354" s="8" t="n">
        <v>4</v>
      </c>
      <c r="B1354" s="8" t="n">
        <v>3</v>
      </c>
      <c r="C1354" s="8" t="s">
        <v>331</v>
      </c>
      <c r="D1354" s="18" t="s">
        <v>1193</v>
      </c>
      <c r="E1354" s="10" t="n">
        <v>5000</v>
      </c>
      <c r="F1354" s="10" t="s">
        <v>19</v>
      </c>
      <c r="G1354" s="18"/>
    </row>
    <row r="1355" s="19" customFormat="true" ht="25.5" hidden="false" customHeight="false" outlineLevel="0" collapsed="false">
      <c r="A1355" s="8" t="n">
        <v>5</v>
      </c>
      <c r="B1355" s="8" t="n">
        <v>3</v>
      </c>
      <c r="C1355" s="8" t="s">
        <v>331</v>
      </c>
      <c r="D1355" s="18" t="s">
        <v>1194</v>
      </c>
      <c r="E1355" s="10" t="n">
        <v>6594</v>
      </c>
      <c r="F1355" s="10" t="s">
        <v>19</v>
      </c>
      <c r="G1355" s="18"/>
    </row>
    <row r="1356" s="19" customFormat="true" ht="38.25" hidden="false" customHeight="false" outlineLevel="0" collapsed="false">
      <c r="A1356" s="8" t="n">
        <v>6</v>
      </c>
      <c r="B1356" s="8" t="n">
        <v>3</v>
      </c>
      <c r="C1356" s="8" t="s">
        <v>331</v>
      </c>
      <c r="D1356" s="18" t="s">
        <v>1195</v>
      </c>
      <c r="E1356" s="10" t="n">
        <v>51541</v>
      </c>
      <c r="F1356" s="10" t="n">
        <v>51541</v>
      </c>
      <c r="G1356" s="18"/>
    </row>
    <row r="1357" s="19" customFormat="true" ht="12.75" hidden="false" customHeight="false" outlineLevel="0" collapsed="false">
      <c r="A1357" s="8"/>
      <c r="B1357" s="8"/>
      <c r="C1357" s="8"/>
      <c r="D1357" s="18"/>
      <c r="E1357" s="12" t="n">
        <f aca="false">SUM(E1351:E1356)</f>
        <v>216674</v>
      </c>
      <c r="F1357" s="12" t="n">
        <f aca="false">SUM(F1351:F1356)</f>
        <v>61541</v>
      </c>
      <c r="G1357" s="18"/>
    </row>
    <row r="1358" s="19" customFormat="true" ht="25.5" hidden="false" customHeight="false" outlineLevel="0" collapsed="false">
      <c r="A1358" s="8" t="n">
        <v>1</v>
      </c>
      <c r="B1358" s="8" t="n">
        <v>3</v>
      </c>
      <c r="C1358" s="8" t="s">
        <v>279</v>
      </c>
      <c r="D1358" s="18" t="s">
        <v>1196</v>
      </c>
      <c r="E1358" s="10" t="n">
        <v>3688</v>
      </c>
      <c r="F1358" s="10" t="s">
        <v>19</v>
      </c>
      <c r="G1358" s="18"/>
    </row>
    <row r="1359" s="19" customFormat="true" ht="38.25" hidden="false" customHeight="false" outlineLevel="0" collapsed="false">
      <c r="A1359" s="8" t="n">
        <v>2</v>
      </c>
      <c r="B1359" s="8" t="n">
        <v>3</v>
      </c>
      <c r="C1359" s="8" t="s">
        <v>279</v>
      </c>
      <c r="D1359" s="18" t="s">
        <v>1197</v>
      </c>
      <c r="E1359" s="10" t="n">
        <v>4414</v>
      </c>
      <c r="F1359" s="10" t="s">
        <v>19</v>
      </c>
      <c r="G1359" s="18"/>
    </row>
    <row r="1360" s="19" customFormat="true" ht="12.75" hidden="false" customHeight="false" outlineLevel="0" collapsed="false">
      <c r="A1360" s="8" t="n">
        <v>3</v>
      </c>
      <c r="B1360" s="8" t="n">
        <v>3</v>
      </c>
      <c r="C1360" s="8" t="s">
        <v>279</v>
      </c>
      <c r="D1360" s="18" t="s">
        <v>1198</v>
      </c>
      <c r="E1360" s="10" t="n">
        <v>293000</v>
      </c>
      <c r="F1360" s="10" t="s">
        <v>19</v>
      </c>
      <c r="G1360" s="18"/>
    </row>
    <row r="1361" s="19" customFormat="true" ht="25.5" hidden="false" customHeight="false" outlineLevel="0" collapsed="false">
      <c r="A1361" s="8" t="n">
        <v>4</v>
      </c>
      <c r="B1361" s="8" t="n">
        <v>3</v>
      </c>
      <c r="C1361" s="8" t="s">
        <v>279</v>
      </c>
      <c r="D1361" s="18" t="s">
        <v>1199</v>
      </c>
      <c r="E1361" s="10" t="n">
        <v>51338</v>
      </c>
      <c r="F1361" s="10" t="s">
        <v>19</v>
      </c>
      <c r="G1361" s="18"/>
    </row>
    <row r="1362" s="19" customFormat="true" ht="25.5" hidden="false" customHeight="false" outlineLevel="0" collapsed="false">
      <c r="A1362" s="8" t="n">
        <v>5</v>
      </c>
      <c r="B1362" s="8" t="n">
        <v>3</v>
      </c>
      <c r="C1362" s="8" t="s">
        <v>279</v>
      </c>
      <c r="D1362" s="18" t="s">
        <v>1200</v>
      </c>
      <c r="E1362" s="10" t="n">
        <v>13645</v>
      </c>
      <c r="F1362" s="10" t="s">
        <v>19</v>
      </c>
      <c r="G1362" s="18"/>
    </row>
    <row r="1363" s="19" customFormat="true" ht="25.5" hidden="false" customHeight="false" outlineLevel="0" collapsed="false">
      <c r="A1363" s="8" t="n">
        <v>6</v>
      </c>
      <c r="B1363" s="8" t="n">
        <v>3</v>
      </c>
      <c r="C1363" s="8" t="s">
        <v>279</v>
      </c>
      <c r="D1363" s="18" t="s">
        <v>1201</v>
      </c>
      <c r="E1363" s="10" t="n">
        <v>76146</v>
      </c>
      <c r="F1363" s="10" t="s">
        <v>19</v>
      </c>
      <c r="G1363" s="18"/>
    </row>
    <row r="1364" s="19" customFormat="true" ht="38.25" hidden="false" customHeight="false" outlineLevel="0" collapsed="false">
      <c r="A1364" s="8" t="n">
        <v>7</v>
      </c>
      <c r="B1364" s="8" t="n">
        <v>3</v>
      </c>
      <c r="C1364" s="8" t="s">
        <v>279</v>
      </c>
      <c r="D1364" s="18" t="s">
        <v>1202</v>
      </c>
      <c r="E1364" s="10" t="n">
        <v>827</v>
      </c>
      <c r="F1364" s="10" t="s">
        <v>19</v>
      </c>
      <c r="G1364" s="18"/>
    </row>
    <row r="1365" s="19" customFormat="true" ht="25.5" hidden="false" customHeight="false" outlineLevel="0" collapsed="false">
      <c r="A1365" s="8" t="n">
        <v>8</v>
      </c>
      <c r="B1365" s="8" t="n">
        <v>3</v>
      </c>
      <c r="C1365" s="8" t="s">
        <v>279</v>
      </c>
      <c r="D1365" s="18" t="s">
        <v>1203</v>
      </c>
      <c r="E1365" s="10" t="n">
        <v>81531</v>
      </c>
      <c r="F1365" s="10" t="s">
        <v>19</v>
      </c>
      <c r="G1365" s="18"/>
    </row>
    <row r="1366" s="19" customFormat="true" ht="25.5" hidden="false" customHeight="false" outlineLevel="0" collapsed="false">
      <c r="A1366" s="8" t="n">
        <v>9</v>
      </c>
      <c r="B1366" s="8" t="n">
        <v>3</v>
      </c>
      <c r="C1366" s="8" t="s">
        <v>279</v>
      </c>
      <c r="D1366" s="18" t="s">
        <v>1204</v>
      </c>
      <c r="E1366" s="10" t="n">
        <v>15970</v>
      </c>
      <c r="F1366" s="10" t="s">
        <v>19</v>
      </c>
      <c r="G1366" s="18"/>
    </row>
    <row r="1367" s="19" customFormat="true" ht="12.75" hidden="false" customHeight="false" outlineLevel="0" collapsed="false">
      <c r="A1367" s="8" t="n">
        <v>10</v>
      </c>
      <c r="B1367" s="8" t="n">
        <v>3</v>
      </c>
      <c r="C1367" s="8" t="s">
        <v>279</v>
      </c>
      <c r="D1367" s="18" t="s">
        <v>1205</v>
      </c>
      <c r="E1367" s="10" t="n">
        <v>117540</v>
      </c>
      <c r="F1367" s="10" t="s">
        <v>19</v>
      </c>
      <c r="G1367" s="18"/>
    </row>
    <row r="1368" s="19" customFormat="true" ht="38.25" hidden="false" customHeight="false" outlineLevel="0" collapsed="false">
      <c r="A1368" s="8" t="n">
        <v>11</v>
      </c>
      <c r="B1368" s="8" t="n">
        <v>3</v>
      </c>
      <c r="C1368" s="8" t="s">
        <v>279</v>
      </c>
      <c r="D1368" s="18" t="s">
        <v>1206</v>
      </c>
      <c r="E1368" s="10" t="n">
        <v>198450</v>
      </c>
      <c r="F1368" s="10" t="s">
        <v>19</v>
      </c>
      <c r="G1368" s="18"/>
    </row>
    <row r="1369" s="19" customFormat="true" ht="25.5" hidden="false" customHeight="false" outlineLevel="0" collapsed="false">
      <c r="A1369" s="8" t="n">
        <v>12</v>
      </c>
      <c r="B1369" s="8" t="n">
        <v>3</v>
      </c>
      <c r="C1369" s="8" t="s">
        <v>279</v>
      </c>
      <c r="D1369" s="18" t="s">
        <v>1207</v>
      </c>
      <c r="E1369" s="10" t="n">
        <v>9590</v>
      </c>
      <c r="F1369" s="10" t="s">
        <v>19</v>
      </c>
      <c r="G1369" s="18"/>
    </row>
    <row r="1370" s="19" customFormat="true" ht="25.5" hidden="false" customHeight="false" outlineLevel="0" collapsed="false">
      <c r="A1370" s="8" t="n">
        <v>13</v>
      </c>
      <c r="B1370" s="8" t="n">
        <v>3</v>
      </c>
      <c r="C1370" s="8" t="s">
        <v>279</v>
      </c>
      <c r="D1370" s="18" t="s">
        <v>1208</v>
      </c>
      <c r="E1370" s="10" t="n">
        <v>1354</v>
      </c>
      <c r="F1370" s="10" t="s">
        <v>19</v>
      </c>
      <c r="G1370" s="18"/>
    </row>
    <row r="1371" s="19" customFormat="true" ht="25.5" hidden="false" customHeight="false" outlineLevel="0" collapsed="false">
      <c r="A1371" s="8" t="n">
        <v>14</v>
      </c>
      <c r="B1371" s="8" t="n">
        <v>3</v>
      </c>
      <c r="C1371" s="8" t="s">
        <v>279</v>
      </c>
      <c r="D1371" s="18" t="s">
        <v>1209</v>
      </c>
      <c r="E1371" s="10" t="n">
        <v>6632</v>
      </c>
      <c r="F1371" s="10" t="s">
        <v>19</v>
      </c>
      <c r="G1371" s="18"/>
    </row>
    <row r="1372" s="19" customFormat="true" ht="25.5" hidden="false" customHeight="false" outlineLevel="0" collapsed="false">
      <c r="A1372" s="8" t="n">
        <v>15</v>
      </c>
      <c r="B1372" s="8" t="n">
        <v>3</v>
      </c>
      <c r="C1372" s="8" t="s">
        <v>279</v>
      </c>
      <c r="D1372" s="18" t="s">
        <v>1210</v>
      </c>
      <c r="E1372" s="10" t="n">
        <v>19681</v>
      </c>
      <c r="F1372" s="10" t="s">
        <v>19</v>
      </c>
      <c r="G1372" s="18"/>
    </row>
    <row r="1373" s="19" customFormat="true" ht="12.75" hidden="false" customHeight="false" outlineLevel="0" collapsed="false">
      <c r="A1373" s="8"/>
      <c r="B1373" s="8"/>
      <c r="C1373" s="8"/>
      <c r="D1373" s="18"/>
      <c r="E1373" s="12" t="n">
        <f aca="false">SUM(E1358:E1372)</f>
        <v>893806</v>
      </c>
      <c r="F1373" s="10"/>
      <c r="G1373" s="18"/>
    </row>
    <row r="1374" s="19" customFormat="true" ht="12.75" hidden="false" customHeight="false" outlineLevel="0" collapsed="false">
      <c r="A1374" s="8"/>
      <c r="B1374" s="8"/>
      <c r="C1374" s="8"/>
      <c r="D1374" s="22" t="s">
        <v>1163</v>
      </c>
      <c r="E1374" s="10"/>
      <c r="F1374" s="10"/>
      <c r="G1374" s="18"/>
    </row>
    <row r="1375" s="19" customFormat="true" ht="25.5" hidden="false" customHeight="false" outlineLevel="0" collapsed="false">
      <c r="A1375" s="8" t="n">
        <v>1</v>
      </c>
      <c r="B1375" s="8" t="n">
        <v>3</v>
      </c>
      <c r="C1375" s="8" t="s">
        <v>218</v>
      </c>
      <c r="D1375" s="18" t="s">
        <v>1211</v>
      </c>
      <c r="E1375" s="10" t="n">
        <v>177636</v>
      </c>
      <c r="F1375" s="10" t="n">
        <v>177636</v>
      </c>
      <c r="G1375" s="18"/>
    </row>
    <row r="1376" s="19" customFormat="true" ht="38.25" hidden="false" customHeight="false" outlineLevel="0" collapsed="false">
      <c r="A1376" s="8" t="n">
        <v>2</v>
      </c>
      <c r="B1376" s="8" t="n">
        <v>3</v>
      </c>
      <c r="C1376" s="8" t="s">
        <v>218</v>
      </c>
      <c r="D1376" s="18" t="s">
        <v>1212</v>
      </c>
      <c r="E1376" s="10" t="n">
        <v>192200</v>
      </c>
      <c r="F1376" s="10" t="n">
        <v>192200</v>
      </c>
      <c r="G1376" s="18"/>
    </row>
    <row r="1377" s="19" customFormat="true" ht="12.75" hidden="false" customHeight="false" outlineLevel="0" collapsed="false">
      <c r="A1377" s="15"/>
      <c r="B1377" s="15"/>
      <c r="C1377" s="15"/>
      <c r="E1377" s="21" t="n">
        <f aca="false">SUM(E1375:E1376)</f>
        <v>369836</v>
      </c>
      <c r="F1377" s="21" t="n">
        <f aca="false">SUM(F1375:F1376)</f>
        <v>369836</v>
      </c>
    </row>
    <row r="1378" s="19" customFormat="true" ht="12.75" hidden="false" customHeight="false" outlineLevel="0" collapsed="false">
      <c r="A1378" s="27" t="s">
        <v>1213</v>
      </c>
      <c r="B1378" s="15"/>
      <c r="C1378" s="15"/>
      <c r="E1378" s="16"/>
      <c r="F1378" s="16"/>
    </row>
    <row r="1379" s="19" customFormat="true" ht="12.75" hidden="false" customHeight="false" outlineLevel="0" collapsed="false">
      <c r="A1379" s="28" t="s">
        <v>1214</v>
      </c>
      <c r="B1379" s="15"/>
      <c r="C1379" s="15"/>
      <c r="E1379" s="16"/>
      <c r="F1379" s="16"/>
    </row>
    <row r="1380" s="19" customFormat="true" ht="38.25" hidden="false" customHeight="false" outlineLevel="0" collapsed="false">
      <c r="A1380" s="8" t="n">
        <v>1</v>
      </c>
      <c r="B1380" s="8" t="n">
        <v>58</v>
      </c>
      <c r="C1380" s="8" t="s">
        <v>218</v>
      </c>
      <c r="D1380" s="18" t="s">
        <v>1215</v>
      </c>
      <c r="E1380" s="10" t="n">
        <v>105836</v>
      </c>
      <c r="F1380" s="10" t="n">
        <v>105836</v>
      </c>
      <c r="G1380" s="18"/>
    </row>
    <row r="1381" s="19" customFormat="true" ht="51" hidden="false" customHeight="false" outlineLevel="0" collapsed="false">
      <c r="A1381" s="8" t="n">
        <v>2</v>
      </c>
      <c r="B1381" s="8" t="n">
        <v>58</v>
      </c>
      <c r="C1381" s="8" t="s">
        <v>218</v>
      </c>
      <c r="D1381" s="18" t="s">
        <v>1216</v>
      </c>
      <c r="E1381" s="10" t="n">
        <v>64291</v>
      </c>
      <c r="F1381" s="10" t="n">
        <v>64000</v>
      </c>
      <c r="G1381" s="18"/>
    </row>
    <row r="1382" s="19" customFormat="true" ht="25.5" hidden="false" customHeight="false" outlineLevel="0" collapsed="false">
      <c r="A1382" s="8" t="n">
        <v>3</v>
      </c>
      <c r="B1382" s="8" t="n">
        <v>58</v>
      </c>
      <c r="C1382" s="8" t="s">
        <v>218</v>
      </c>
      <c r="D1382" s="18" t="s">
        <v>1217</v>
      </c>
      <c r="E1382" s="10" t="n">
        <v>163418</v>
      </c>
      <c r="F1382" s="10" t="n">
        <v>163418</v>
      </c>
      <c r="G1382" s="18"/>
    </row>
    <row r="1383" s="19" customFormat="true" ht="38.25" hidden="false" customHeight="false" outlineLevel="0" collapsed="false">
      <c r="A1383" s="8" t="n">
        <v>4</v>
      </c>
      <c r="B1383" s="8" t="n">
        <v>58</v>
      </c>
      <c r="C1383" s="8" t="s">
        <v>218</v>
      </c>
      <c r="D1383" s="18" t="s">
        <v>1218</v>
      </c>
      <c r="E1383" s="10" t="n">
        <v>156827</v>
      </c>
      <c r="F1383" s="10" t="n">
        <v>156827</v>
      </c>
      <c r="G1383" s="18"/>
    </row>
    <row r="1384" s="19" customFormat="true" ht="25.5" hidden="false" customHeight="false" outlineLevel="0" collapsed="false">
      <c r="A1384" s="8" t="n">
        <v>5</v>
      </c>
      <c r="B1384" s="8" t="n">
        <v>58</v>
      </c>
      <c r="C1384" s="8" t="s">
        <v>218</v>
      </c>
      <c r="D1384" s="18" t="s">
        <v>1219</v>
      </c>
      <c r="E1384" s="10" t="n">
        <v>104927</v>
      </c>
      <c r="F1384" s="10" t="n">
        <v>104927</v>
      </c>
      <c r="G1384" s="18"/>
    </row>
    <row r="1385" s="19" customFormat="true" ht="51" hidden="false" customHeight="false" outlineLevel="0" collapsed="false">
      <c r="A1385" s="8" t="n">
        <v>6</v>
      </c>
      <c r="B1385" s="8" t="n">
        <v>58</v>
      </c>
      <c r="C1385" s="8" t="s">
        <v>218</v>
      </c>
      <c r="D1385" s="18" t="s">
        <v>1220</v>
      </c>
      <c r="E1385" s="10" t="n">
        <v>164290</v>
      </c>
      <c r="F1385" s="10" t="n">
        <v>146639</v>
      </c>
      <c r="G1385" s="18"/>
    </row>
    <row r="1386" s="19" customFormat="true" ht="51" hidden="false" customHeight="false" outlineLevel="0" collapsed="false">
      <c r="A1386" s="8" t="n">
        <v>7</v>
      </c>
      <c r="B1386" s="8" t="n">
        <v>58</v>
      </c>
      <c r="C1386" s="8" t="s">
        <v>218</v>
      </c>
      <c r="D1386" s="18" t="s">
        <v>1221</v>
      </c>
      <c r="E1386" s="10" t="n">
        <v>81129</v>
      </c>
      <c r="F1386" s="10" t="n">
        <v>81129</v>
      </c>
      <c r="G1386" s="18"/>
    </row>
    <row r="1387" s="19" customFormat="true" ht="25.5" hidden="false" customHeight="false" outlineLevel="0" collapsed="false">
      <c r="A1387" s="8" t="n">
        <v>8</v>
      </c>
      <c r="B1387" s="8" t="n">
        <v>58</v>
      </c>
      <c r="C1387" s="8" t="s">
        <v>218</v>
      </c>
      <c r="D1387" s="18" t="s">
        <v>1222</v>
      </c>
      <c r="E1387" s="10" t="n">
        <v>63283</v>
      </c>
      <c r="F1387" s="10" t="n">
        <v>63283</v>
      </c>
      <c r="G1387" s="18"/>
    </row>
    <row r="1388" s="19" customFormat="true" ht="38.25" hidden="false" customHeight="false" outlineLevel="0" collapsed="false">
      <c r="A1388" s="8" t="n">
        <v>9</v>
      </c>
      <c r="B1388" s="8" t="n">
        <v>58</v>
      </c>
      <c r="C1388" s="8" t="s">
        <v>218</v>
      </c>
      <c r="D1388" s="18" t="s">
        <v>1223</v>
      </c>
      <c r="E1388" s="10" t="n">
        <v>55383</v>
      </c>
      <c r="F1388" s="10" t="n">
        <v>55383</v>
      </c>
      <c r="G1388" s="18"/>
    </row>
    <row r="1389" s="19" customFormat="true" ht="25.5" hidden="false" customHeight="false" outlineLevel="0" collapsed="false">
      <c r="A1389" s="8" t="n">
        <v>10</v>
      </c>
      <c r="B1389" s="8" t="n">
        <v>58</v>
      </c>
      <c r="C1389" s="8" t="s">
        <v>218</v>
      </c>
      <c r="D1389" s="18" t="s">
        <v>1224</v>
      </c>
      <c r="E1389" s="10" t="n">
        <v>169849</v>
      </c>
      <c r="F1389" s="10" t="n">
        <v>169849</v>
      </c>
      <c r="G1389" s="18"/>
    </row>
    <row r="1390" s="19" customFormat="true" ht="25.5" hidden="false" customHeight="false" outlineLevel="0" collapsed="false">
      <c r="A1390" s="8" t="n">
        <v>11</v>
      </c>
      <c r="B1390" s="8" t="n">
        <v>58</v>
      </c>
      <c r="C1390" s="8" t="s">
        <v>218</v>
      </c>
      <c r="D1390" s="18" t="s">
        <v>1225</v>
      </c>
      <c r="E1390" s="10" t="n">
        <v>441227</v>
      </c>
      <c r="F1390" s="10" t="n">
        <v>441227</v>
      </c>
      <c r="G1390" s="18"/>
    </row>
    <row r="1391" s="19" customFormat="true" ht="25.5" hidden="false" customHeight="false" outlineLevel="0" collapsed="false">
      <c r="A1391" s="8" t="n">
        <v>12</v>
      </c>
      <c r="B1391" s="8" t="n">
        <v>58</v>
      </c>
      <c r="C1391" s="8" t="s">
        <v>218</v>
      </c>
      <c r="D1391" s="18" t="s">
        <v>1226</v>
      </c>
      <c r="E1391" s="10" t="n">
        <v>103723</v>
      </c>
      <c r="F1391" s="10" t="n">
        <v>98500</v>
      </c>
      <c r="G1391" s="18"/>
    </row>
    <row r="1392" s="19" customFormat="true" ht="38.25" hidden="false" customHeight="false" outlineLevel="0" collapsed="false">
      <c r="A1392" s="8" t="n">
        <v>13</v>
      </c>
      <c r="B1392" s="8" t="n">
        <v>58</v>
      </c>
      <c r="C1392" s="8" t="s">
        <v>218</v>
      </c>
      <c r="D1392" s="18" t="s">
        <v>1227</v>
      </c>
      <c r="E1392" s="10" t="n">
        <v>306102</v>
      </c>
      <c r="F1392" s="10" t="n">
        <v>290751</v>
      </c>
      <c r="G1392" s="18"/>
    </row>
    <row r="1393" s="19" customFormat="true" ht="25.5" hidden="false" customHeight="false" outlineLevel="0" collapsed="false">
      <c r="A1393" s="8" t="n">
        <v>14</v>
      </c>
      <c r="B1393" s="8" t="n">
        <v>58</v>
      </c>
      <c r="C1393" s="8" t="s">
        <v>218</v>
      </c>
      <c r="D1393" s="18" t="s">
        <v>1228</v>
      </c>
      <c r="E1393" s="10" t="n">
        <v>199964</v>
      </c>
      <c r="F1393" s="10" t="n">
        <v>199964</v>
      </c>
      <c r="G1393" s="18"/>
    </row>
    <row r="1394" s="19" customFormat="true" ht="38.25" hidden="false" customHeight="false" outlineLevel="0" collapsed="false">
      <c r="A1394" s="8" t="n">
        <v>15</v>
      </c>
      <c r="B1394" s="8" t="n">
        <v>58</v>
      </c>
      <c r="C1394" s="8" t="s">
        <v>218</v>
      </c>
      <c r="D1394" s="18" t="s">
        <v>1229</v>
      </c>
      <c r="E1394" s="10" t="n">
        <v>290224</v>
      </c>
      <c r="F1394" s="10" t="n">
        <v>285706</v>
      </c>
      <c r="G1394" s="18"/>
    </row>
    <row r="1395" s="19" customFormat="true" ht="38.25" hidden="false" customHeight="false" outlineLevel="0" collapsed="false">
      <c r="A1395" s="8" t="n">
        <v>16</v>
      </c>
      <c r="B1395" s="8" t="n">
        <v>58</v>
      </c>
      <c r="C1395" s="8" t="s">
        <v>218</v>
      </c>
      <c r="D1395" s="18" t="s">
        <v>1230</v>
      </c>
      <c r="E1395" s="10" t="n">
        <v>305763</v>
      </c>
      <c r="F1395" s="10" t="n">
        <v>289711</v>
      </c>
      <c r="G1395" s="18"/>
    </row>
    <row r="1396" s="19" customFormat="true" ht="51" hidden="false" customHeight="false" outlineLevel="0" collapsed="false">
      <c r="A1396" s="8" t="n">
        <v>17</v>
      </c>
      <c r="B1396" s="8" t="n">
        <v>58</v>
      </c>
      <c r="C1396" s="8" t="s">
        <v>218</v>
      </c>
      <c r="D1396" s="18" t="s">
        <v>1231</v>
      </c>
      <c r="E1396" s="10" t="n">
        <v>199980</v>
      </c>
      <c r="F1396" s="10" t="n">
        <v>199980</v>
      </c>
      <c r="G1396" s="18"/>
    </row>
    <row r="1397" s="19" customFormat="true" ht="38.25" hidden="false" customHeight="false" outlineLevel="0" collapsed="false">
      <c r="A1397" s="8" t="n">
        <v>18</v>
      </c>
      <c r="B1397" s="8" t="n">
        <v>58</v>
      </c>
      <c r="C1397" s="8" t="s">
        <v>218</v>
      </c>
      <c r="D1397" s="18" t="s">
        <v>1232</v>
      </c>
      <c r="E1397" s="10" t="n">
        <v>197620</v>
      </c>
      <c r="F1397" s="10" t="n">
        <v>197620</v>
      </c>
      <c r="G1397" s="18"/>
    </row>
    <row r="1398" s="19" customFormat="true" ht="25.5" hidden="false" customHeight="false" outlineLevel="0" collapsed="false">
      <c r="A1398" s="8" t="n">
        <v>19</v>
      </c>
      <c r="B1398" s="8" t="n">
        <v>58</v>
      </c>
      <c r="C1398" s="8" t="s">
        <v>218</v>
      </c>
      <c r="D1398" s="18" t="s">
        <v>1233</v>
      </c>
      <c r="E1398" s="10" t="n">
        <v>98960</v>
      </c>
      <c r="F1398" s="10" t="n">
        <v>98960</v>
      </c>
      <c r="G1398" s="18"/>
    </row>
    <row r="1399" s="19" customFormat="true" ht="25.5" hidden="false" customHeight="false" outlineLevel="0" collapsed="false">
      <c r="A1399" s="8" t="n">
        <v>20</v>
      </c>
      <c r="B1399" s="8" t="n">
        <v>58</v>
      </c>
      <c r="C1399" s="8" t="s">
        <v>218</v>
      </c>
      <c r="D1399" s="18" t="s">
        <v>1234</v>
      </c>
      <c r="E1399" s="10" t="n">
        <v>398920</v>
      </c>
      <c r="F1399" s="10" t="n">
        <v>349055</v>
      </c>
      <c r="G1399" s="18"/>
    </row>
    <row r="1400" s="19" customFormat="true" ht="25.5" hidden="false" customHeight="false" outlineLevel="0" collapsed="false">
      <c r="A1400" s="8" t="n">
        <v>21</v>
      </c>
      <c r="B1400" s="8" t="n">
        <v>58</v>
      </c>
      <c r="C1400" s="8" t="s">
        <v>218</v>
      </c>
      <c r="D1400" s="18" t="s">
        <v>1235</v>
      </c>
      <c r="E1400" s="10" t="n">
        <v>138906</v>
      </c>
      <c r="F1400" s="10" t="n">
        <v>150985</v>
      </c>
      <c r="G1400" s="18"/>
    </row>
    <row r="1401" s="19" customFormat="true" ht="38.25" hidden="false" customHeight="false" outlineLevel="0" collapsed="false">
      <c r="A1401" s="8" t="n">
        <v>22</v>
      </c>
      <c r="B1401" s="8" t="n">
        <v>58</v>
      </c>
      <c r="C1401" s="8" t="s">
        <v>218</v>
      </c>
      <c r="D1401" s="18" t="s">
        <v>1236</v>
      </c>
      <c r="E1401" s="10" t="n">
        <v>36445</v>
      </c>
      <c r="F1401" s="10" t="n">
        <v>35000</v>
      </c>
      <c r="G1401" s="18"/>
    </row>
    <row r="1402" s="19" customFormat="true" ht="25.5" hidden="false" customHeight="false" outlineLevel="0" collapsed="false">
      <c r="A1402" s="8" t="n">
        <v>23</v>
      </c>
      <c r="B1402" s="8" t="n">
        <v>58</v>
      </c>
      <c r="C1402" s="8" t="s">
        <v>218</v>
      </c>
      <c r="D1402" s="18" t="s">
        <v>1237</v>
      </c>
      <c r="E1402" s="10" t="n">
        <v>10237</v>
      </c>
      <c r="F1402" s="10" t="n">
        <v>5000</v>
      </c>
      <c r="G1402" s="18"/>
    </row>
    <row r="1403" s="19" customFormat="true" ht="25.5" hidden="false" customHeight="false" outlineLevel="0" collapsed="false">
      <c r="A1403" s="8" t="n">
        <v>24</v>
      </c>
      <c r="B1403" s="8" t="n">
        <v>58</v>
      </c>
      <c r="C1403" s="8" t="s">
        <v>218</v>
      </c>
      <c r="D1403" s="18" t="s">
        <v>1238</v>
      </c>
      <c r="E1403" s="10" t="n">
        <v>198150</v>
      </c>
      <c r="F1403" s="10" t="n">
        <v>198150</v>
      </c>
      <c r="G1403" s="18"/>
    </row>
    <row r="1404" s="19" customFormat="true" ht="25.5" hidden="false" customHeight="false" outlineLevel="0" collapsed="false">
      <c r="A1404" s="8" t="n">
        <v>25</v>
      </c>
      <c r="B1404" s="8" t="n">
        <v>58</v>
      </c>
      <c r="C1404" s="8" t="s">
        <v>218</v>
      </c>
      <c r="D1404" s="18" t="s">
        <v>1239</v>
      </c>
      <c r="E1404" s="10" t="n">
        <v>151720</v>
      </c>
      <c r="F1404" s="10" t="n">
        <v>149598</v>
      </c>
      <c r="G1404" s="18"/>
    </row>
    <row r="1405" s="19" customFormat="true" ht="38.25" hidden="false" customHeight="false" outlineLevel="0" collapsed="false">
      <c r="A1405" s="8" t="n">
        <v>26</v>
      </c>
      <c r="B1405" s="8" t="n">
        <v>58</v>
      </c>
      <c r="C1405" s="8" t="s">
        <v>218</v>
      </c>
      <c r="D1405" s="18" t="s">
        <v>1240</v>
      </c>
      <c r="E1405" s="10" t="n">
        <v>196130</v>
      </c>
      <c r="F1405" s="10" t="n">
        <v>196130</v>
      </c>
      <c r="G1405" s="18"/>
    </row>
    <row r="1406" s="19" customFormat="true" ht="25.5" hidden="false" customHeight="false" outlineLevel="0" collapsed="false">
      <c r="A1406" s="8" t="n">
        <v>27</v>
      </c>
      <c r="B1406" s="8" t="n">
        <v>58</v>
      </c>
      <c r="C1406" s="8" t="s">
        <v>218</v>
      </c>
      <c r="D1406" s="18" t="s">
        <v>1241</v>
      </c>
      <c r="E1406" s="10" t="n">
        <v>197002</v>
      </c>
      <c r="F1406" s="10" t="n">
        <v>197002</v>
      </c>
      <c r="G1406" s="18"/>
    </row>
    <row r="1407" s="19" customFormat="true" ht="12.75" hidden="false" customHeight="false" outlineLevel="0" collapsed="false">
      <c r="A1407" s="8" t="n">
        <v>28</v>
      </c>
      <c r="B1407" s="8" t="n">
        <v>58</v>
      </c>
      <c r="C1407" s="8" t="s">
        <v>218</v>
      </c>
      <c r="D1407" s="18" t="s">
        <v>1242</v>
      </c>
      <c r="E1407" s="10" t="n">
        <v>185600</v>
      </c>
      <c r="F1407" s="10" t="n">
        <v>185600</v>
      </c>
      <c r="G1407" s="18"/>
    </row>
    <row r="1408" s="19" customFormat="true" ht="12.75" hidden="false" customHeight="false" outlineLevel="0" collapsed="false">
      <c r="A1408" s="8"/>
      <c r="B1408" s="8"/>
      <c r="C1408" s="8"/>
      <c r="D1408" s="18"/>
      <c r="E1408" s="12" t="n">
        <f aca="false">SUM(E1380:E1407)</f>
        <v>4785906</v>
      </c>
      <c r="F1408" s="12" t="n">
        <f aca="false">SUM(F1380:F1407)</f>
        <v>4680230</v>
      </c>
      <c r="G1408" s="18"/>
    </row>
    <row r="1409" s="19" customFormat="true" ht="12.75" hidden="false" customHeight="false" outlineLevel="0" collapsed="false">
      <c r="A1409" s="8"/>
      <c r="B1409" s="8"/>
      <c r="C1409" s="8"/>
      <c r="D1409" s="18"/>
      <c r="E1409" s="12"/>
      <c r="F1409" s="12"/>
      <c r="G1409" s="18"/>
    </row>
    <row r="1410" s="19" customFormat="true" ht="25.5" hidden="false" customHeight="false" outlineLevel="0" collapsed="false">
      <c r="A1410" s="8" t="n">
        <v>1</v>
      </c>
      <c r="B1410" s="8" t="n">
        <v>58</v>
      </c>
      <c r="C1410" s="8" t="s">
        <v>226</v>
      </c>
      <c r="D1410" s="18" t="s">
        <v>1243</v>
      </c>
      <c r="E1410" s="10" t="n">
        <v>170118</v>
      </c>
      <c r="F1410" s="10" t="n">
        <v>170118</v>
      </c>
      <c r="G1410" s="18"/>
    </row>
    <row r="1411" s="19" customFormat="true" ht="25.5" hidden="false" customHeight="false" outlineLevel="0" collapsed="false">
      <c r="A1411" s="8" t="n">
        <v>2</v>
      </c>
      <c r="B1411" s="8" t="n">
        <v>58</v>
      </c>
      <c r="C1411" s="8" t="s">
        <v>226</v>
      </c>
      <c r="D1411" s="18" t="s">
        <v>1244</v>
      </c>
      <c r="E1411" s="10" t="n">
        <v>18502</v>
      </c>
      <c r="F1411" s="10" t="n">
        <v>3620</v>
      </c>
      <c r="G1411" s="18"/>
    </row>
    <row r="1412" s="19" customFormat="true" ht="38.25" hidden="false" customHeight="false" outlineLevel="0" collapsed="false">
      <c r="A1412" s="8" t="n">
        <v>3</v>
      </c>
      <c r="B1412" s="8" t="n">
        <v>58</v>
      </c>
      <c r="C1412" s="8" t="s">
        <v>226</v>
      </c>
      <c r="D1412" s="18" t="s">
        <v>1245</v>
      </c>
      <c r="E1412" s="10" t="n">
        <v>6252</v>
      </c>
      <c r="F1412" s="10" t="s">
        <v>19</v>
      </c>
      <c r="G1412" s="18"/>
    </row>
    <row r="1413" s="19" customFormat="true" ht="38.25" hidden="false" customHeight="false" outlineLevel="0" collapsed="false">
      <c r="A1413" s="8" t="n">
        <v>4</v>
      </c>
      <c r="B1413" s="8" t="n">
        <v>58</v>
      </c>
      <c r="C1413" s="8" t="s">
        <v>226</v>
      </c>
      <c r="D1413" s="18" t="s">
        <v>1246</v>
      </c>
      <c r="E1413" s="10" t="n">
        <v>51257</v>
      </c>
      <c r="F1413" s="10" t="s">
        <v>19</v>
      </c>
      <c r="G1413" s="18"/>
    </row>
    <row r="1414" s="19" customFormat="true" ht="25.5" hidden="false" customHeight="false" outlineLevel="0" collapsed="false">
      <c r="A1414" s="8" t="n">
        <v>5</v>
      </c>
      <c r="B1414" s="8" t="n">
        <v>58</v>
      </c>
      <c r="C1414" s="8" t="s">
        <v>226</v>
      </c>
      <c r="D1414" s="18" t="s">
        <v>1247</v>
      </c>
      <c r="E1414" s="10" t="n">
        <v>53109</v>
      </c>
      <c r="F1414" s="10" t="s">
        <v>19</v>
      </c>
      <c r="G1414" s="18"/>
    </row>
    <row r="1415" s="19" customFormat="true" ht="12.75" hidden="false" customHeight="false" outlineLevel="0" collapsed="false">
      <c r="A1415" s="8"/>
      <c r="B1415" s="8"/>
      <c r="C1415" s="8"/>
      <c r="D1415" s="18"/>
      <c r="E1415" s="12" t="n">
        <f aca="false">SUM(E1410:E1414)</f>
        <v>299238</v>
      </c>
      <c r="F1415" s="12" t="n">
        <f aca="false">SUM(F1410:F1414)</f>
        <v>173738</v>
      </c>
      <c r="G1415" s="18"/>
    </row>
    <row r="1416" s="19" customFormat="true" ht="38.25" hidden="false" customHeight="false" outlineLevel="0" collapsed="false">
      <c r="A1416" s="8" t="n">
        <v>1</v>
      </c>
      <c r="B1416" s="8" t="n">
        <v>58</v>
      </c>
      <c r="C1416" s="8" t="s">
        <v>249</v>
      </c>
      <c r="D1416" s="18" t="s">
        <v>1248</v>
      </c>
      <c r="E1416" s="10" t="n">
        <v>15734</v>
      </c>
      <c r="F1416" s="10" t="s">
        <v>19</v>
      </c>
      <c r="G1416" s="18"/>
    </row>
    <row r="1417" s="19" customFormat="true" ht="25.5" hidden="false" customHeight="false" outlineLevel="0" collapsed="false">
      <c r="A1417" s="8" t="n">
        <v>2</v>
      </c>
      <c r="B1417" s="8" t="n">
        <v>58</v>
      </c>
      <c r="C1417" s="8" t="s">
        <v>249</v>
      </c>
      <c r="D1417" s="18" t="s">
        <v>1249</v>
      </c>
      <c r="E1417" s="10" t="n">
        <v>45792</v>
      </c>
      <c r="F1417" s="10" t="s">
        <v>19</v>
      </c>
      <c r="G1417" s="18"/>
    </row>
    <row r="1418" s="19" customFormat="true" ht="38.25" hidden="false" customHeight="false" outlineLevel="0" collapsed="false">
      <c r="A1418" s="8" t="n">
        <v>3</v>
      </c>
      <c r="B1418" s="8" t="n">
        <v>58</v>
      </c>
      <c r="C1418" s="8" t="s">
        <v>249</v>
      </c>
      <c r="D1418" s="18" t="s">
        <v>1250</v>
      </c>
      <c r="E1418" s="10" t="n">
        <v>128549</v>
      </c>
      <c r="F1418" s="10" t="s">
        <v>19</v>
      </c>
      <c r="G1418" s="18"/>
    </row>
    <row r="1419" s="19" customFormat="true" ht="38.25" hidden="false" customHeight="false" outlineLevel="0" collapsed="false">
      <c r="A1419" s="8" t="n">
        <v>4</v>
      </c>
      <c r="B1419" s="8" t="n">
        <v>58</v>
      </c>
      <c r="C1419" s="8" t="s">
        <v>249</v>
      </c>
      <c r="D1419" s="18" t="s">
        <v>1251</v>
      </c>
      <c r="E1419" s="10" t="n">
        <v>3136</v>
      </c>
      <c r="F1419" s="10" t="s">
        <v>19</v>
      </c>
      <c r="G1419" s="18"/>
    </row>
    <row r="1420" s="19" customFormat="true" ht="38.25" hidden="false" customHeight="false" outlineLevel="0" collapsed="false">
      <c r="A1420" s="8" t="n">
        <v>5</v>
      </c>
      <c r="B1420" s="8" t="n">
        <v>58</v>
      </c>
      <c r="C1420" s="8" t="s">
        <v>249</v>
      </c>
      <c r="D1420" s="18" t="s">
        <v>1252</v>
      </c>
      <c r="E1420" s="10" t="n">
        <v>16525</v>
      </c>
      <c r="F1420" s="10" t="s">
        <v>19</v>
      </c>
      <c r="G1420" s="18"/>
    </row>
    <row r="1421" s="19" customFormat="true" ht="38.25" hidden="false" customHeight="false" outlineLevel="0" collapsed="false">
      <c r="A1421" s="8" t="n">
        <v>6</v>
      </c>
      <c r="B1421" s="8" t="n">
        <v>58</v>
      </c>
      <c r="C1421" s="8" t="s">
        <v>249</v>
      </c>
      <c r="D1421" s="18" t="s">
        <v>1253</v>
      </c>
      <c r="E1421" s="10" t="n">
        <v>53624</v>
      </c>
      <c r="F1421" s="10" t="s">
        <v>19</v>
      </c>
      <c r="G1421" s="18"/>
    </row>
    <row r="1422" s="19" customFormat="true" ht="38.25" hidden="false" customHeight="false" outlineLevel="0" collapsed="false">
      <c r="A1422" s="8" t="n">
        <v>7</v>
      </c>
      <c r="B1422" s="8" t="n">
        <v>58</v>
      </c>
      <c r="C1422" s="8" t="s">
        <v>249</v>
      </c>
      <c r="D1422" s="18" t="s">
        <v>1254</v>
      </c>
      <c r="E1422" s="10" t="n">
        <v>41627</v>
      </c>
      <c r="F1422" s="10" t="n">
        <v>30695</v>
      </c>
      <c r="G1422" s="18"/>
    </row>
    <row r="1423" s="19" customFormat="true" ht="25.5" hidden="false" customHeight="false" outlineLevel="0" collapsed="false">
      <c r="A1423" s="8" t="n">
        <v>8</v>
      </c>
      <c r="B1423" s="8" t="n">
        <v>58</v>
      </c>
      <c r="C1423" s="8" t="s">
        <v>249</v>
      </c>
      <c r="D1423" s="18" t="s">
        <v>1255</v>
      </c>
      <c r="E1423" s="10" t="n">
        <v>196</v>
      </c>
      <c r="F1423" s="10" t="s">
        <v>19</v>
      </c>
      <c r="G1423" s="18"/>
    </row>
    <row r="1424" s="19" customFormat="true" ht="38.25" hidden="false" customHeight="false" outlineLevel="0" collapsed="false">
      <c r="A1424" s="8" t="n">
        <v>9</v>
      </c>
      <c r="B1424" s="8" t="n">
        <v>58</v>
      </c>
      <c r="C1424" s="8" t="s">
        <v>249</v>
      </c>
      <c r="D1424" s="18" t="s">
        <v>1256</v>
      </c>
      <c r="E1424" s="10" t="n">
        <v>37875</v>
      </c>
      <c r="F1424" s="10" t="s">
        <v>19</v>
      </c>
      <c r="G1424" s="18"/>
    </row>
    <row r="1425" s="19" customFormat="true" ht="51" hidden="false" customHeight="false" outlineLevel="0" collapsed="false">
      <c r="A1425" s="8" t="n">
        <v>10</v>
      </c>
      <c r="B1425" s="8" t="n">
        <v>58</v>
      </c>
      <c r="C1425" s="8" t="s">
        <v>249</v>
      </c>
      <c r="D1425" s="18" t="s">
        <v>1257</v>
      </c>
      <c r="E1425" s="10" t="n">
        <v>18885</v>
      </c>
      <c r="F1425" s="10" t="s">
        <v>19</v>
      </c>
      <c r="G1425" s="18"/>
    </row>
    <row r="1426" s="19" customFormat="true" ht="25.5" hidden="false" customHeight="false" outlineLevel="0" collapsed="false">
      <c r="A1426" s="8" t="n">
        <v>11</v>
      </c>
      <c r="B1426" s="8" t="n">
        <v>58</v>
      </c>
      <c r="C1426" s="8" t="s">
        <v>249</v>
      </c>
      <c r="D1426" s="18" t="s">
        <v>1258</v>
      </c>
      <c r="E1426" s="10" t="n">
        <v>4167</v>
      </c>
      <c r="F1426" s="10" t="s">
        <v>19</v>
      </c>
      <c r="G1426" s="18"/>
    </row>
    <row r="1427" s="19" customFormat="true" ht="12.75" hidden="false" customHeight="false" outlineLevel="0" collapsed="false">
      <c r="A1427" s="8"/>
      <c r="B1427" s="8"/>
      <c r="C1427" s="8"/>
      <c r="D1427" s="18"/>
      <c r="E1427" s="12" t="n">
        <f aca="false">SUM(E1416:E1426)</f>
        <v>366110</v>
      </c>
      <c r="F1427" s="12" t="n">
        <f aca="false">SUM(F1416:F1426)</f>
        <v>30695</v>
      </c>
      <c r="G1427" s="18"/>
    </row>
    <row r="1428" s="19" customFormat="true" ht="12.75" hidden="false" customHeight="false" outlineLevel="0" collapsed="false">
      <c r="A1428" s="8"/>
      <c r="B1428" s="8"/>
      <c r="C1428" s="8"/>
      <c r="D1428" s="18"/>
      <c r="E1428" s="10"/>
      <c r="F1428" s="10"/>
      <c r="G1428" s="18"/>
    </row>
    <row r="1429" s="19" customFormat="true" ht="38.25" hidden="false" customHeight="false" outlineLevel="0" collapsed="false">
      <c r="A1429" s="8" t="n">
        <v>1</v>
      </c>
      <c r="B1429" s="8" t="n">
        <v>58</v>
      </c>
      <c r="C1429" s="8" t="s">
        <v>331</v>
      </c>
      <c r="D1429" s="18" t="s">
        <v>1259</v>
      </c>
      <c r="E1429" s="10" t="n">
        <v>2698</v>
      </c>
      <c r="F1429" s="10" t="s">
        <v>19</v>
      </c>
      <c r="G1429" s="18"/>
    </row>
    <row r="1430" s="19" customFormat="true" ht="25.5" hidden="false" customHeight="false" outlineLevel="0" collapsed="false">
      <c r="A1430" s="8" t="n">
        <v>2</v>
      </c>
      <c r="B1430" s="8" t="n">
        <v>58</v>
      </c>
      <c r="C1430" s="8" t="s">
        <v>331</v>
      </c>
      <c r="D1430" s="18" t="s">
        <v>1260</v>
      </c>
      <c r="E1430" s="10" t="n">
        <v>2229</v>
      </c>
      <c r="F1430" s="10" t="s">
        <v>19</v>
      </c>
      <c r="G1430" s="18"/>
    </row>
    <row r="1431" s="19" customFormat="true" ht="38.25" hidden="false" customHeight="false" outlineLevel="0" collapsed="false">
      <c r="A1431" s="8" t="n">
        <v>3</v>
      </c>
      <c r="B1431" s="8" t="n">
        <v>58</v>
      </c>
      <c r="C1431" s="8" t="s">
        <v>331</v>
      </c>
      <c r="D1431" s="18" t="s">
        <v>1261</v>
      </c>
      <c r="E1431" s="10" t="n">
        <v>128220</v>
      </c>
      <c r="F1431" s="10" t="n">
        <v>128220</v>
      </c>
      <c r="G1431" s="18" t="s">
        <v>1262</v>
      </c>
    </row>
    <row r="1432" s="19" customFormat="true" ht="38.25" hidden="false" customHeight="false" outlineLevel="0" collapsed="false">
      <c r="A1432" s="8" t="n">
        <v>4</v>
      </c>
      <c r="B1432" s="8" t="n">
        <v>58</v>
      </c>
      <c r="C1432" s="8" t="s">
        <v>331</v>
      </c>
      <c r="D1432" s="18" t="s">
        <v>1263</v>
      </c>
      <c r="E1432" s="10" t="n">
        <v>115360</v>
      </c>
      <c r="F1432" s="10" t="s">
        <v>19</v>
      </c>
      <c r="G1432" s="18"/>
    </row>
    <row r="1433" s="19" customFormat="true" ht="38.25" hidden="false" customHeight="false" outlineLevel="0" collapsed="false">
      <c r="A1433" s="8" t="n">
        <v>5</v>
      </c>
      <c r="B1433" s="8" t="n">
        <v>58</v>
      </c>
      <c r="C1433" s="8" t="s">
        <v>331</v>
      </c>
      <c r="D1433" s="18" t="s">
        <v>1264</v>
      </c>
      <c r="E1433" s="10" t="n">
        <v>153150</v>
      </c>
      <c r="F1433" s="10" t="n">
        <v>153150</v>
      </c>
      <c r="G1433" s="18" t="s">
        <v>1262</v>
      </c>
    </row>
    <row r="1434" s="19" customFormat="true" ht="38.25" hidden="false" customHeight="false" outlineLevel="0" collapsed="false">
      <c r="A1434" s="8" t="n">
        <v>6</v>
      </c>
      <c r="B1434" s="8" t="n">
        <v>58</v>
      </c>
      <c r="C1434" s="8" t="s">
        <v>331</v>
      </c>
      <c r="D1434" s="18" t="s">
        <v>1265</v>
      </c>
      <c r="E1434" s="10" t="n">
        <v>146681</v>
      </c>
      <c r="F1434" s="10" t="n">
        <v>146681</v>
      </c>
      <c r="G1434" s="18" t="s">
        <v>1262</v>
      </c>
    </row>
    <row r="1435" s="19" customFormat="true" ht="25.5" hidden="false" customHeight="false" outlineLevel="0" collapsed="false">
      <c r="A1435" s="8" t="n">
        <v>7</v>
      </c>
      <c r="B1435" s="8" t="n">
        <v>58</v>
      </c>
      <c r="C1435" s="8" t="s">
        <v>331</v>
      </c>
      <c r="D1435" s="18" t="s">
        <v>1266</v>
      </c>
      <c r="E1435" s="10" t="n">
        <v>3613</v>
      </c>
      <c r="F1435" s="10" t="s">
        <v>19</v>
      </c>
      <c r="G1435" s="18"/>
    </row>
    <row r="1436" s="19" customFormat="true" ht="25.5" hidden="false" customHeight="false" outlineLevel="0" collapsed="false">
      <c r="A1436" s="8" t="n">
        <v>8</v>
      </c>
      <c r="B1436" s="8" t="n">
        <v>58</v>
      </c>
      <c r="C1436" s="8" t="s">
        <v>331</v>
      </c>
      <c r="D1436" s="18" t="s">
        <v>1267</v>
      </c>
      <c r="E1436" s="10" t="n">
        <v>1752</v>
      </c>
      <c r="F1436" s="10" t="s">
        <v>19</v>
      </c>
      <c r="G1436" s="18"/>
    </row>
    <row r="1437" s="19" customFormat="true" ht="38.25" hidden="false" customHeight="false" outlineLevel="0" collapsed="false">
      <c r="A1437" s="8" t="n">
        <v>9</v>
      </c>
      <c r="B1437" s="8" t="n">
        <v>58</v>
      </c>
      <c r="C1437" s="8" t="s">
        <v>331</v>
      </c>
      <c r="D1437" s="18" t="s">
        <v>1268</v>
      </c>
      <c r="E1437" s="10" t="n">
        <v>563</v>
      </c>
      <c r="F1437" s="10" t="s">
        <v>19</v>
      </c>
      <c r="G1437" s="18"/>
    </row>
    <row r="1438" s="19" customFormat="true" ht="38.25" hidden="false" customHeight="false" outlineLevel="0" collapsed="false">
      <c r="A1438" s="8" t="n">
        <v>10</v>
      </c>
      <c r="B1438" s="8" t="n">
        <v>58</v>
      </c>
      <c r="C1438" s="8" t="s">
        <v>331</v>
      </c>
      <c r="D1438" s="18" t="s">
        <v>1269</v>
      </c>
      <c r="E1438" s="10" t="n">
        <v>131</v>
      </c>
      <c r="F1438" s="10" t="s">
        <v>19</v>
      </c>
      <c r="G1438" s="18"/>
    </row>
    <row r="1439" s="19" customFormat="true" ht="12.75" hidden="false" customHeight="false" outlineLevel="0" collapsed="false">
      <c r="A1439" s="8"/>
      <c r="B1439" s="8"/>
      <c r="C1439" s="8"/>
      <c r="D1439" s="18"/>
      <c r="E1439" s="12" t="n">
        <f aca="false">SUM(E1429:E1438)</f>
        <v>554397</v>
      </c>
      <c r="F1439" s="12" t="n">
        <f aca="false">SUM(F1429:F1438)</f>
        <v>428051</v>
      </c>
      <c r="G1439" s="18"/>
    </row>
    <row r="1440" s="19" customFormat="true" ht="51" hidden="false" customHeight="false" outlineLevel="0" collapsed="false">
      <c r="A1440" s="8" t="n">
        <v>1</v>
      </c>
      <c r="B1440" s="8" t="n">
        <v>58</v>
      </c>
      <c r="C1440" s="8" t="s">
        <v>279</v>
      </c>
      <c r="D1440" s="18" t="s">
        <v>1270</v>
      </c>
      <c r="E1440" s="10" t="n">
        <v>543</v>
      </c>
      <c r="F1440" s="10" t="s">
        <v>19</v>
      </c>
      <c r="G1440" s="18"/>
    </row>
    <row r="1441" s="19" customFormat="true" ht="51" hidden="false" customHeight="false" outlineLevel="0" collapsed="false">
      <c r="A1441" s="8" t="n">
        <v>2</v>
      </c>
      <c r="B1441" s="8" t="n">
        <v>58</v>
      </c>
      <c r="C1441" s="8" t="s">
        <v>279</v>
      </c>
      <c r="D1441" s="18" t="s">
        <v>1271</v>
      </c>
      <c r="E1441" s="10" t="n">
        <v>3388</v>
      </c>
      <c r="F1441" s="10" t="s">
        <v>19</v>
      </c>
      <c r="G1441" s="18"/>
    </row>
    <row r="1442" s="19" customFormat="true" ht="38.25" hidden="false" customHeight="false" outlineLevel="0" collapsed="false">
      <c r="A1442" s="8" t="n">
        <v>3</v>
      </c>
      <c r="B1442" s="8" t="n">
        <v>58</v>
      </c>
      <c r="C1442" s="8" t="s">
        <v>279</v>
      </c>
      <c r="D1442" s="18" t="s">
        <v>1272</v>
      </c>
      <c r="E1442" s="10" t="n">
        <v>205901</v>
      </c>
      <c r="F1442" s="10" t="n">
        <v>205901</v>
      </c>
      <c r="G1442" s="18" t="s">
        <v>1262</v>
      </c>
    </row>
    <row r="1443" s="19" customFormat="true" ht="25.5" hidden="false" customHeight="false" outlineLevel="0" collapsed="false">
      <c r="A1443" s="8" t="n">
        <v>4</v>
      </c>
      <c r="B1443" s="8" t="n">
        <v>58</v>
      </c>
      <c r="C1443" s="8" t="s">
        <v>279</v>
      </c>
      <c r="D1443" s="18" t="s">
        <v>1273</v>
      </c>
      <c r="E1443" s="10" t="n">
        <v>1178</v>
      </c>
      <c r="F1443" s="10" t="s">
        <v>19</v>
      </c>
      <c r="G1443" s="18"/>
    </row>
    <row r="1444" s="19" customFormat="true" ht="51" hidden="false" customHeight="false" outlineLevel="0" collapsed="false">
      <c r="A1444" s="8" t="n">
        <v>5</v>
      </c>
      <c r="B1444" s="8" t="n">
        <v>58</v>
      </c>
      <c r="C1444" s="8" t="s">
        <v>279</v>
      </c>
      <c r="D1444" s="18" t="s">
        <v>1274</v>
      </c>
      <c r="E1444" s="10" t="n">
        <v>4830</v>
      </c>
      <c r="F1444" s="10" t="s">
        <v>19</v>
      </c>
      <c r="G1444" s="18"/>
    </row>
    <row r="1445" s="19" customFormat="true" ht="38.25" hidden="false" customHeight="false" outlineLevel="0" collapsed="false">
      <c r="A1445" s="8" t="n">
        <v>6</v>
      </c>
      <c r="B1445" s="8" t="n">
        <v>58</v>
      </c>
      <c r="C1445" s="8" t="s">
        <v>279</v>
      </c>
      <c r="D1445" s="18" t="s">
        <v>1275</v>
      </c>
      <c r="E1445" s="10" t="n">
        <v>964</v>
      </c>
      <c r="F1445" s="10" t="s">
        <v>19</v>
      </c>
      <c r="G1445" s="18"/>
    </row>
    <row r="1446" s="19" customFormat="true" ht="38.25" hidden="false" customHeight="false" outlineLevel="0" collapsed="false">
      <c r="A1446" s="8" t="n">
        <v>7</v>
      </c>
      <c r="B1446" s="8" t="n">
        <v>58</v>
      </c>
      <c r="C1446" s="8" t="s">
        <v>279</v>
      </c>
      <c r="D1446" s="18" t="s">
        <v>1276</v>
      </c>
      <c r="E1446" s="10" t="n">
        <v>188</v>
      </c>
      <c r="F1446" s="10" t="s">
        <v>19</v>
      </c>
      <c r="G1446" s="18"/>
    </row>
    <row r="1447" s="19" customFormat="true" ht="38.25" hidden="false" customHeight="false" outlineLevel="0" collapsed="false">
      <c r="A1447" s="8" t="n">
        <v>8</v>
      </c>
      <c r="B1447" s="8" t="n">
        <v>58</v>
      </c>
      <c r="C1447" s="8" t="s">
        <v>279</v>
      </c>
      <c r="D1447" s="18" t="s">
        <v>1277</v>
      </c>
      <c r="E1447" s="10" t="n">
        <v>74800</v>
      </c>
      <c r="F1447" s="10" t="n">
        <v>74800</v>
      </c>
      <c r="G1447" s="18" t="s">
        <v>1262</v>
      </c>
    </row>
    <row r="1448" s="19" customFormat="true" ht="51" hidden="false" customHeight="false" outlineLevel="0" collapsed="false">
      <c r="A1448" s="8" t="n">
        <v>9</v>
      </c>
      <c r="B1448" s="8" t="n">
        <v>58</v>
      </c>
      <c r="C1448" s="8" t="s">
        <v>279</v>
      </c>
      <c r="D1448" s="18" t="s">
        <v>1278</v>
      </c>
      <c r="E1448" s="10" t="n">
        <v>582</v>
      </c>
      <c r="F1448" s="10" t="s">
        <v>19</v>
      </c>
      <c r="G1448" s="18"/>
    </row>
    <row r="1449" s="19" customFormat="true" ht="51" hidden="false" customHeight="false" outlineLevel="0" collapsed="false">
      <c r="A1449" s="8" t="n">
        <v>10</v>
      </c>
      <c r="B1449" s="8" t="n">
        <v>58</v>
      </c>
      <c r="C1449" s="8" t="s">
        <v>279</v>
      </c>
      <c r="D1449" s="18" t="s">
        <v>1279</v>
      </c>
      <c r="E1449" s="10" t="n">
        <v>4984</v>
      </c>
      <c r="F1449" s="10" t="s">
        <v>19</v>
      </c>
      <c r="G1449" s="18"/>
    </row>
    <row r="1450" s="19" customFormat="true" ht="38.25" hidden="false" customHeight="false" outlineLevel="0" collapsed="false">
      <c r="A1450" s="8" t="n">
        <v>11</v>
      </c>
      <c r="B1450" s="8" t="n">
        <v>58</v>
      </c>
      <c r="C1450" s="8" t="s">
        <v>279</v>
      </c>
      <c r="D1450" s="18" t="s">
        <v>1280</v>
      </c>
      <c r="E1450" s="10" t="n">
        <v>2660</v>
      </c>
      <c r="F1450" s="10" t="s">
        <v>19</v>
      </c>
      <c r="G1450" s="18"/>
    </row>
    <row r="1451" s="19" customFormat="true" ht="12.75" hidden="false" customHeight="false" outlineLevel="0" collapsed="false">
      <c r="A1451" s="8"/>
      <c r="B1451" s="8"/>
      <c r="C1451" s="8"/>
      <c r="D1451" s="18"/>
      <c r="E1451" s="12" t="n">
        <f aca="false">SUM(E1440:E1450)</f>
        <v>300018</v>
      </c>
      <c r="F1451" s="12" t="n">
        <f aca="false">SUM(F1440:F1450)</f>
        <v>280701</v>
      </c>
      <c r="G1451" s="18"/>
    </row>
    <row r="1452" s="19" customFormat="true" ht="12.75" hidden="false" customHeight="false" outlineLevel="0" collapsed="false">
      <c r="A1452" s="8"/>
      <c r="B1452" s="8"/>
      <c r="C1452" s="8"/>
      <c r="D1452" s="22" t="s">
        <v>1163</v>
      </c>
      <c r="E1452" s="10"/>
      <c r="F1452" s="10"/>
      <c r="G1452" s="18"/>
    </row>
    <row r="1453" s="19" customFormat="true" ht="25.5" hidden="false" customHeight="false" outlineLevel="0" collapsed="false">
      <c r="A1453" s="8" t="n">
        <v>1</v>
      </c>
      <c r="B1453" s="8" t="n">
        <v>58</v>
      </c>
      <c r="C1453" s="8" t="s">
        <v>218</v>
      </c>
      <c r="D1453" s="18" t="s">
        <v>1281</v>
      </c>
      <c r="E1453" s="10" t="n">
        <v>99400</v>
      </c>
      <c r="F1453" s="10" t="n">
        <v>99400</v>
      </c>
      <c r="G1453" s="18"/>
    </row>
    <row r="1454" s="19" customFormat="true" ht="38.25" hidden="false" customHeight="false" outlineLevel="0" collapsed="false">
      <c r="A1454" s="8" t="n">
        <v>2</v>
      </c>
      <c r="B1454" s="8" t="n">
        <v>58</v>
      </c>
      <c r="C1454" s="8" t="s">
        <v>218</v>
      </c>
      <c r="D1454" s="18" t="s">
        <v>1282</v>
      </c>
      <c r="E1454" s="10" t="n">
        <v>99400</v>
      </c>
      <c r="F1454" s="10" t="n">
        <v>99400</v>
      </c>
      <c r="G1454" s="18"/>
    </row>
    <row r="1455" s="19" customFormat="true" ht="25.5" hidden="false" customHeight="false" outlineLevel="0" collapsed="false">
      <c r="A1455" s="8" t="n">
        <v>3</v>
      </c>
      <c r="B1455" s="8" t="n">
        <v>58</v>
      </c>
      <c r="C1455" s="8" t="s">
        <v>218</v>
      </c>
      <c r="D1455" s="18" t="s">
        <v>1283</v>
      </c>
      <c r="E1455" s="10" t="n">
        <v>49700</v>
      </c>
      <c r="F1455" s="10" t="n">
        <v>49700</v>
      </c>
      <c r="G1455" s="18"/>
    </row>
    <row r="1456" s="19" customFormat="true" ht="12.75" hidden="false" customHeight="false" outlineLevel="0" collapsed="false">
      <c r="A1456" s="15"/>
      <c r="B1456" s="15"/>
      <c r="C1456" s="15"/>
      <c r="E1456" s="21" t="n">
        <f aca="false">SUM(E1453:E1455)</f>
        <v>248500</v>
      </c>
      <c r="F1456" s="21" t="n">
        <f aca="false">SUM(F1453:F1455)</f>
        <v>248500</v>
      </c>
    </row>
    <row r="1457" s="19" customFormat="true" ht="12.75" hidden="false" customHeight="false" outlineLevel="0" collapsed="false">
      <c r="A1457" s="15"/>
      <c r="B1457" s="15"/>
      <c r="C1457" s="15"/>
      <c r="E1457" s="16"/>
      <c r="F1457" s="16"/>
    </row>
    <row r="1458" s="19" customFormat="true" ht="12.75" hidden="false" customHeight="false" outlineLevel="0" collapsed="false">
      <c r="A1458" s="27" t="s">
        <v>1284</v>
      </c>
      <c r="B1458" s="15"/>
      <c r="C1458" s="15"/>
      <c r="E1458" s="16"/>
      <c r="F1458" s="16"/>
    </row>
    <row r="1459" s="19" customFormat="true" ht="12.75" hidden="false" customHeight="false" outlineLevel="0" collapsed="false">
      <c r="A1459" s="28" t="s">
        <v>1285</v>
      </c>
      <c r="B1459" s="15"/>
      <c r="C1459" s="15"/>
      <c r="E1459" s="16"/>
      <c r="F1459" s="16"/>
    </row>
    <row r="1460" s="19" customFormat="true" ht="38.25" hidden="false" customHeight="false" outlineLevel="0" collapsed="false">
      <c r="A1460" s="8" t="n">
        <v>1</v>
      </c>
      <c r="B1460" s="8" t="n">
        <v>59</v>
      </c>
      <c r="C1460" s="8" t="s">
        <v>218</v>
      </c>
      <c r="D1460" s="18" t="s">
        <v>1286</v>
      </c>
      <c r="E1460" s="10" t="n">
        <v>385210</v>
      </c>
      <c r="F1460" s="10" t="n">
        <v>298122</v>
      </c>
      <c r="G1460" s="18"/>
    </row>
    <row r="1461" s="19" customFormat="true" ht="25.5" hidden="false" customHeight="false" outlineLevel="0" collapsed="false">
      <c r="A1461" s="8" t="n">
        <v>2</v>
      </c>
      <c r="B1461" s="8" t="n">
        <v>59</v>
      </c>
      <c r="C1461" s="8" t="s">
        <v>218</v>
      </c>
      <c r="D1461" s="18" t="s">
        <v>1287</v>
      </c>
      <c r="E1461" s="10" t="n">
        <v>195100</v>
      </c>
      <c r="F1461" s="10" t="n">
        <v>191905</v>
      </c>
      <c r="G1461" s="18"/>
    </row>
    <row r="1462" s="19" customFormat="true" ht="51" hidden="false" customHeight="false" outlineLevel="0" collapsed="false">
      <c r="A1462" s="8" t="n">
        <v>3</v>
      </c>
      <c r="B1462" s="8" t="n">
        <v>59</v>
      </c>
      <c r="C1462" s="8" t="s">
        <v>218</v>
      </c>
      <c r="D1462" s="18" t="s">
        <v>1288</v>
      </c>
      <c r="E1462" s="10" t="n">
        <v>2238</v>
      </c>
      <c r="F1462" s="10" t="n">
        <v>1749</v>
      </c>
      <c r="G1462" s="18"/>
    </row>
    <row r="1463" s="19" customFormat="true" ht="25.5" hidden="false" customHeight="false" outlineLevel="0" collapsed="false">
      <c r="A1463" s="8" t="n">
        <v>4</v>
      </c>
      <c r="B1463" s="8" t="n">
        <v>59</v>
      </c>
      <c r="C1463" s="8" t="s">
        <v>218</v>
      </c>
      <c r="D1463" s="18" t="s">
        <v>1289</v>
      </c>
      <c r="E1463" s="10" t="n">
        <v>441350</v>
      </c>
      <c r="F1463" s="10" t="n">
        <v>441350</v>
      </c>
      <c r="G1463" s="18"/>
    </row>
    <row r="1464" s="19" customFormat="true" ht="25.5" hidden="false" customHeight="false" outlineLevel="0" collapsed="false">
      <c r="A1464" s="8" t="n">
        <v>5</v>
      </c>
      <c r="B1464" s="8" t="n">
        <v>59</v>
      </c>
      <c r="C1464" s="8" t="s">
        <v>218</v>
      </c>
      <c r="D1464" s="18" t="s">
        <v>1290</v>
      </c>
      <c r="E1464" s="10" t="n">
        <v>411950</v>
      </c>
      <c r="F1464" s="10" t="n">
        <v>411950</v>
      </c>
      <c r="G1464" s="18"/>
    </row>
    <row r="1465" s="19" customFormat="true" ht="38.25" hidden="false" customHeight="false" outlineLevel="0" collapsed="false">
      <c r="A1465" s="8" t="n">
        <v>6</v>
      </c>
      <c r="B1465" s="8" t="n">
        <v>59</v>
      </c>
      <c r="C1465" s="8" t="s">
        <v>218</v>
      </c>
      <c r="D1465" s="18" t="s">
        <v>1291</v>
      </c>
      <c r="E1465" s="10" t="n">
        <v>346200</v>
      </c>
      <c r="F1465" s="10" t="n">
        <v>271015</v>
      </c>
      <c r="G1465" s="18"/>
    </row>
    <row r="1466" s="19" customFormat="true" ht="38.25" hidden="false" customHeight="false" outlineLevel="0" collapsed="false">
      <c r="A1466" s="8" t="n">
        <v>7</v>
      </c>
      <c r="B1466" s="8" t="n">
        <v>59</v>
      </c>
      <c r="C1466" s="8" t="s">
        <v>218</v>
      </c>
      <c r="D1466" s="18" t="s">
        <v>1292</v>
      </c>
      <c r="E1466" s="10" t="n">
        <v>320470</v>
      </c>
      <c r="F1466" s="10" t="n">
        <v>250877</v>
      </c>
      <c r="G1466" s="18"/>
    </row>
    <row r="1467" s="19" customFormat="true" ht="38.25" hidden="false" customHeight="false" outlineLevel="0" collapsed="false">
      <c r="A1467" s="8" t="n">
        <v>8</v>
      </c>
      <c r="B1467" s="8" t="n">
        <v>59</v>
      </c>
      <c r="C1467" s="8" t="s">
        <v>218</v>
      </c>
      <c r="D1467" s="18" t="s">
        <v>1293</v>
      </c>
      <c r="E1467" s="10" t="n">
        <v>199000</v>
      </c>
      <c r="F1467" s="10" t="n">
        <v>159308</v>
      </c>
      <c r="G1467" s="18"/>
    </row>
    <row r="1468" s="19" customFormat="true" ht="38.25" hidden="false" customHeight="false" outlineLevel="0" collapsed="false">
      <c r="A1468" s="8" t="n">
        <v>9</v>
      </c>
      <c r="B1468" s="8" t="n">
        <v>59</v>
      </c>
      <c r="C1468" s="8" t="s">
        <v>218</v>
      </c>
      <c r="D1468" s="18" t="s">
        <v>1294</v>
      </c>
      <c r="E1468" s="10" t="n">
        <v>198300</v>
      </c>
      <c r="F1468" s="10" t="n">
        <v>175397</v>
      </c>
      <c r="G1468" s="18"/>
    </row>
    <row r="1469" s="19" customFormat="true" ht="38.25" hidden="false" customHeight="false" outlineLevel="0" collapsed="false">
      <c r="A1469" s="8" t="n">
        <v>10</v>
      </c>
      <c r="B1469" s="8" t="n">
        <v>59</v>
      </c>
      <c r="C1469" s="8" t="s">
        <v>218</v>
      </c>
      <c r="D1469" s="18" t="s">
        <v>1295</v>
      </c>
      <c r="E1469" s="10" t="n">
        <v>221700</v>
      </c>
      <c r="F1469" s="10" t="n">
        <v>158292</v>
      </c>
      <c r="G1469" s="18"/>
    </row>
    <row r="1470" s="19" customFormat="true" ht="25.5" hidden="false" customHeight="false" outlineLevel="0" collapsed="false">
      <c r="A1470" s="8" t="n">
        <v>11</v>
      </c>
      <c r="B1470" s="8" t="n">
        <v>59</v>
      </c>
      <c r="C1470" s="8" t="s">
        <v>218</v>
      </c>
      <c r="D1470" s="18" t="s">
        <v>1296</v>
      </c>
      <c r="E1470" s="10" t="n">
        <v>102500</v>
      </c>
      <c r="F1470" s="10" t="n">
        <v>102500</v>
      </c>
      <c r="G1470" s="18"/>
    </row>
    <row r="1471" s="19" customFormat="true" ht="25.5" hidden="false" customHeight="false" outlineLevel="0" collapsed="false">
      <c r="A1471" s="8" t="n">
        <v>12</v>
      </c>
      <c r="B1471" s="8" t="n">
        <v>59</v>
      </c>
      <c r="C1471" s="8" t="s">
        <v>218</v>
      </c>
      <c r="D1471" s="18" t="s">
        <v>1297</v>
      </c>
      <c r="E1471" s="10" t="n">
        <v>96900</v>
      </c>
      <c r="F1471" s="10" t="n">
        <v>96900</v>
      </c>
      <c r="G1471" s="18"/>
    </row>
    <row r="1472" s="19" customFormat="true" ht="25.5" hidden="false" customHeight="false" outlineLevel="0" collapsed="false">
      <c r="A1472" s="8" t="n">
        <v>13</v>
      </c>
      <c r="B1472" s="8" t="n">
        <v>59</v>
      </c>
      <c r="C1472" s="8" t="s">
        <v>218</v>
      </c>
      <c r="D1472" s="18" t="s">
        <v>1298</v>
      </c>
      <c r="E1472" s="10" t="n">
        <v>196700</v>
      </c>
      <c r="F1472" s="10" t="n">
        <v>196700</v>
      </c>
      <c r="G1472" s="18"/>
    </row>
    <row r="1473" s="19" customFormat="true" ht="25.5" hidden="false" customHeight="false" outlineLevel="0" collapsed="false">
      <c r="A1473" s="8" t="n">
        <v>14</v>
      </c>
      <c r="B1473" s="8" t="n">
        <v>59</v>
      </c>
      <c r="C1473" s="8" t="s">
        <v>218</v>
      </c>
      <c r="D1473" s="18" t="s">
        <v>1299</v>
      </c>
      <c r="E1473" s="10" t="n">
        <v>189700</v>
      </c>
      <c r="F1473" s="10" t="n">
        <v>189700</v>
      </c>
      <c r="G1473" s="18"/>
    </row>
    <row r="1474" s="19" customFormat="true" ht="25.5" hidden="false" customHeight="false" outlineLevel="0" collapsed="false">
      <c r="A1474" s="8" t="n">
        <v>15</v>
      </c>
      <c r="B1474" s="8" t="n">
        <v>59</v>
      </c>
      <c r="C1474" s="8" t="s">
        <v>218</v>
      </c>
      <c r="D1474" s="18" t="s">
        <v>1300</v>
      </c>
      <c r="E1474" s="10" t="n">
        <v>195000</v>
      </c>
      <c r="F1474" s="10" t="n">
        <v>195000</v>
      </c>
      <c r="G1474" s="18"/>
    </row>
    <row r="1475" s="19" customFormat="true" ht="12.75" hidden="false" customHeight="false" outlineLevel="0" collapsed="false">
      <c r="A1475" s="8" t="n">
        <v>16</v>
      </c>
      <c r="B1475" s="8" t="n">
        <v>59</v>
      </c>
      <c r="C1475" s="8" t="s">
        <v>218</v>
      </c>
      <c r="D1475" s="18" t="s">
        <v>831</v>
      </c>
      <c r="E1475" s="10" t="n">
        <v>17091</v>
      </c>
      <c r="F1475" s="10" t="n">
        <v>17091</v>
      </c>
      <c r="G1475" s="18"/>
    </row>
    <row r="1476" s="19" customFormat="true" ht="12.75" hidden="false" customHeight="false" outlineLevel="0" collapsed="false">
      <c r="A1476" s="8"/>
      <c r="B1476" s="8"/>
      <c r="C1476" s="8"/>
      <c r="D1476" s="18"/>
      <c r="E1476" s="12" t="n">
        <f aca="false">SUM(E1460:E1475)</f>
        <v>3519409</v>
      </c>
      <c r="F1476" s="12" t="n">
        <f aca="false">SUM(F1460:F1475)</f>
        <v>3157856</v>
      </c>
      <c r="G1476" s="18"/>
    </row>
    <row r="1477" s="19" customFormat="true" ht="25.5" hidden="false" customHeight="false" outlineLevel="0" collapsed="false">
      <c r="A1477" s="8" t="n">
        <v>1</v>
      </c>
      <c r="B1477" s="8" t="n">
        <v>59</v>
      </c>
      <c r="C1477" s="8" t="s">
        <v>226</v>
      </c>
      <c r="D1477" s="18" t="s">
        <v>1301</v>
      </c>
      <c r="E1477" s="10" t="n">
        <v>44383</v>
      </c>
      <c r="F1477" s="10" t="n">
        <v>18500</v>
      </c>
      <c r="G1477" s="18"/>
    </row>
    <row r="1478" s="19" customFormat="true" ht="25.5" hidden="false" customHeight="false" outlineLevel="0" collapsed="false">
      <c r="A1478" s="8" t="n">
        <v>2</v>
      </c>
      <c r="B1478" s="8" t="n">
        <v>59</v>
      </c>
      <c r="C1478" s="8" t="s">
        <v>226</v>
      </c>
      <c r="D1478" s="18" t="s">
        <v>1302</v>
      </c>
      <c r="E1478" s="10" t="n">
        <v>68798</v>
      </c>
      <c r="F1478" s="10" t="n">
        <v>32690</v>
      </c>
      <c r="G1478" s="18"/>
    </row>
    <row r="1479" s="19" customFormat="true" ht="25.5" hidden="false" customHeight="false" outlineLevel="0" collapsed="false">
      <c r="A1479" s="8" t="n">
        <v>3</v>
      </c>
      <c r="B1479" s="8" t="n">
        <v>59</v>
      </c>
      <c r="C1479" s="8" t="s">
        <v>226</v>
      </c>
      <c r="D1479" s="18" t="s">
        <v>1303</v>
      </c>
      <c r="E1479" s="10" t="n">
        <v>85062</v>
      </c>
      <c r="F1479" s="10" t="n">
        <v>20978</v>
      </c>
      <c r="G1479" s="18"/>
    </row>
    <row r="1480" s="19" customFormat="true" ht="38.25" hidden="false" customHeight="false" outlineLevel="0" collapsed="false">
      <c r="A1480" s="8" t="n">
        <v>4</v>
      </c>
      <c r="B1480" s="8" t="n">
        <v>59</v>
      </c>
      <c r="C1480" s="8" t="s">
        <v>226</v>
      </c>
      <c r="D1480" s="18" t="s">
        <v>1304</v>
      </c>
      <c r="E1480" s="10" t="n">
        <v>98940</v>
      </c>
      <c r="F1480" s="10" t="n">
        <v>42290</v>
      </c>
      <c r="G1480" s="18"/>
    </row>
    <row r="1481" s="19" customFormat="true" ht="25.5" hidden="false" customHeight="false" outlineLevel="0" collapsed="false">
      <c r="A1481" s="8" t="n">
        <v>5</v>
      </c>
      <c r="B1481" s="8" t="n">
        <v>59</v>
      </c>
      <c r="C1481" s="8" t="s">
        <v>226</v>
      </c>
      <c r="D1481" s="18" t="s">
        <v>1305</v>
      </c>
      <c r="E1481" s="10" t="n">
        <v>61109</v>
      </c>
      <c r="F1481" s="10" t="n">
        <v>11637</v>
      </c>
      <c r="G1481" s="18"/>
    </row>
    <row r="1482" s="19" customFormat="true" ht="25.5" hidden="false" customHeight="false" outlineLevel="0" collapsed="false">
      <c r="A1482" s="8" t="n">
        <v>6</v>
      </c>
      <c r="B1482" s="8" t="n">
        <v>59</v>
      </c>
      <c r="C1482" s="8" t="s">
        <v>226</v>
      </c>
      <c r="D1482" s="18" t="s">
        <v>1306</v>
      </c>
      <c r="E1482" s="10" t="n">
        <v>131110</v>
      </c>
      <c r="F1482" s="10" t="n">
        <v>60922</v>
      </c>
      <c r="G1482" s="18"/>
    </row>
    <row r="1483" s="19" customFormat="true" ht="38.25" hidden="false" customHeight="false" outlineLevel="0" collapsed="false">
      <c r="A1483" s="8" t="n">
        <v>7</v>
      </c>
      <c r="B1483" s="8" t="n">
        <v>59</v>
      </c>
      <c r="C1483" s="8" t="s">
        <v>226</v>
      </c>
      <c r="D1483" s="18" t="s">
        <v>1307</v>
      </c>
      <c r="E1483" s="10" t="n">
        <v>3875</v>
      </c>
      <c r="F1483" s="10" t="s">
        <v>19</v>
      </c>
      <c r="G1483" s="18"/>
    </row>
    <row r="1484" s="19" customFormat="true" ht="38.25" hidden="false" customHeight="false" outlineLevel="0" collapsed="false">
      <c r="A1484" s="8" t="n">
        <v>8</v>
      </c>
      <c r="B1484" s="8" t="n">
        <v>59</v>
      </c>
      <c r="C1484" s="8" t="s">
        <v>226</v>
      </c>
      <c r="D1484" s="18" t="s">
        <v>1308</v>
      </c>
      <c r="E1484" s="10" t="n">
        <v>3642</v>
      </c>
      <c r="F1484" s="10" t="s">
        <v>19</v>
      </c>
      <c r="G1484" s="18"/>
    </row>
    <row r="1485" s="19" customFormat="true" ht="38.25" hidden="false" customHeight="false" outlineLevel="0" collapsed="false">
      <c r="A1485" s="8" t="n">
        <v>9</v>
      </c>
      <c r="B1485" s="8" t="n">
        <v>59</v>
      </c>
      <c r="C1485" s="8" t="s">
        <v>226</v>
      </c>
      <c r="D1485" s="18" t="s">
        <v>1309</v>
      </c>
      <c r="E1485" s="10" t="n">
        <v>29379</v>
      </c>
      <c r="F1485" s="10" t="s">
        <v>19</v>
      </c>
      <c r="G1485" s="18"/>
    </row>
    <row r="1486" s="19" customFormat="true" ht="12.75" hidden="false" customHeight="false" outlineLevel="0" collapsed="false">
      <c r="A1486" s="8"/>
      <c r="B1486" s="8"/>
      <c r="C1486" s="8"/>
      <c r="D1486" s="18"/>
      <c r="E1486" s="12" t="n">
        <f aca="false">SUM(E1477:E1485)</f>
        <v>526298</v>
      </c>
      <c r="F1486" s="12" t="n">
        <f aca="false">SUM(F1477:F1485)</f>
        <v>187017</v>
      </c>
      <c r="G1486" s="18"/>
    </row>
    <row r="1487" s="19" customFormat="true" ht="12.75" hidden="false" customHeight="false" outlineLevel="0" collapsed="false">
      <c r="A1487" s="8"/>
      <c r="B1487" s="8"/>
      <c r="C1487" s="8"/>
      <c r="D1487" s="18"/>
      <c r="E1487" s="10"/>
      <c r="F1487" s="10"/>
      <c r="G1487" s="18"/>
    </row>
    <row r="1488" s="19" customFormat="true" ht="38.25" hidden="false" customHeight="false" outlineLevel="0" collapsed="false">
      <c r="A1488" s="8" t="n">
        <v>1</v>
      </c>
      <c r="B1488" s="8" t="n">
        <v>59</v>
      </c>
      <c r="C1488" s="8" t="s">
        <v>249</v>
      </c>
      <c r="D1488" s="18" t="s">
        <v>1310</v>
      </c>
      <c r="E1488" s="10" t="n">
        <v>199970</v>
      </c>
      <c r="F1488" s="10" t="n">
        <v>199970</v>
      </c>
      <c r="G1488" s="18" t="s">
        <v>1262</v>
      </c>
    </row>
    <row r="1489" s="19" customFormat="true" ht="38.25" hidden="false" customHeight="false" outlineLevel="0" collapsed="false">
      <c r="A1489" s="8" t="n">
        <v>2</v>
      </c>
      <c r="B1489" s="8" t="n">
        <v>59</v>
      </c>
      <c r="C1489" s="8" t="s">
        <v>249</v>
      </c>
      <c r="D1489" s="18" t="s">
        <v>1311</v>
      </c>
      <c r="E1489" s="10" t="n">
        <v>1498</v>
      </c>
      <c r="F1489" s="10" t="s">
        <v>19</v>
      </c>
      <c r="G1489" s="18"/>
    </row>
    <row r="1490" s="19" customFormat="true" ht="38.25" hidden="false" customHeight="false" outlineLevel="0" collapsed="false">
      <c r="A1490" s="8" t="n">
        <v>3</v>
      </c>
      <c r="B1490" s="8" t="n">
        <v>59</v>
      </c>
      <c r="C1490" s="8" t="s">
        <v>249</v>
      </c>
      <c r="D1490" s="18" t="s">
        <v>1312</v>
      </c>
      <c r="E1490" s="10" t="n">
        <v>46754</v>
      </c>
      <c r="F1490" s="10" t="n">
        <v>24159</v>
      </c>
      <c r="G1490" s="18"/>
    </row>
    <row r="1491" s="19" customFormat="true" ht="12.75" hidden="false" customHeight="false" outlineLevel="0" collapsed="false">
      <c r="A1491" s="8"/>
      <c r="B1491" s="8"/>
      <c r="C1491" s="8"/>
      <c r="D1491" s="18"/>
      <c r="E1491" s="12" t="n">
        <f aca="false">SUM(E1488:E1490)</f>
        <v>248222</v>
      </c>
      <c r="F1491" s="12" t="n">
        <f aca="false">SUM(F1488:F1490)</f>
        <v>224129</v>
      </c>
      <c r="G1491" s="18"/>
    </row>
    <row r="1492" s="19" customFormat="true" ht="12.75" hidden="false" customHeight="false" outlineLevel="0" collapsed="false">
      <c r="A1492" s="8"/>
      <c r="B1492" s="8"/>
      <c r="C1492" s="8"/>
      <c r="D1492" s="18"/>
      <c r="E1492" s="10"/>
      <c r="F1492" s="10"/>
      <c r="G1492" s="18"/>
    </row>
    <row r="1493" s="19" customFormat="true" ht="38.25" hidden="false" customHeight="false" outlineLevel="0" collapsed="false">
      <c r="A1493" s="8" t="n">
        <v>1</v>
      </c>
      <c r="B1493" s="8" t="n">
        <v>59</v>
      </c>
      <c r="C1493" s="8" t="s">
        <v>331</v>
      </c>
      <c r="D1493" s="18" t="s">
        <v>1313</v>
      </c>
      <c r="E1493" s="10" t="n">
        <v>130052</v>
      </c>
      <c r="F1493" s="10" t="n">
        <v>130052</v>
      </c>
      <c r="G1493" s="18" t="s">
        <v>1262</v>
      </c>
    </row>
    <row r="1494" s="19" customFormat="true" ht="38.25" hidden="false" customHeight="false" outlineLevel="0" collapsed="false">
      <c r="A1494" s="8" t="n">
        <v>2</v>
      </c>
      <c r="B1494" s="8" t="n">
        <v>59</v>
      </c>
      <c r="C1494" s="8" t="s">
        <v>331</v>
      </c>
      <c r="D1494" s="18" t="s">
        <v>1314</v>
      </c>
      <c r="E1494" s="10" t="n">
        <v>194410</v>
      </c>
      <c r="F1494" s="10" t="n">
        <v>194410</v>
      </c>
      <c r="G1494" s="18" t="s">
        <v>1262</v>
      </c>
    </row>
    <row r="1495" s="19" customFormat="true" ht="25.5" hidden="false" customHeight="false" outlineLevel="0" collapsed="false">
      <c r="A1495" s="8" t="n">
        <v>3</v>
      </c>
      <c r="B1495" s="8" t="n">
        <v>59</v>
      </c>
      <c r="C1495" s="8" t="s">
        <v>331</v>
      </c>
      <c r="D1495" s="18" t="s">
        <v>1315</v>
      </c>
      <c r="E1495" s="10" t="n">
        <v>77690</v>
      </c>
      <c r="F1495" s="10" t="n">
        <v>77690</v>
      </c>
      <c r="G1495" s="18"/>
    </row>
    <row r="1496" s="19" customFormat="true" ht="38.25" hidden="false" customHeight="false" outlineLevel="0" collapsed="false">
      <c r="A1496" s="8" t="n">
        <v>4</v>
      </c>
      <c r="B1496" s="8" t="n">
        <v>59</v>
      </c>
      <c r="C1496" s="8" t="s">
        <v>331</v>
      </c>
      <c r="D1496" s="18" t="s">
        <v>1316</v>
      </c>
      <c r="E1496" s="10" t="n">
        <v>128433</v>
      </c>
      <c r="F1496" s="10" t="n">
        <v>128433</v>
      </c>
      <c r="G1496" s="18"/>
    </row>
    <row r="1497" s="19" customFormat="true" ht="38.25" hidden="false" customHeight="false" outlineLevel="0" collapsed="false">
      <c r="A1497" s="8" t="n">
        <v>5</v>
      </c>
      <c r="B1497" s="8" t="n">
        <v>59</v>
      </c>
      <c r="C1497" s="8" t="s">
        <v>331</v>
      </c>
      <c r="D1497" s="18" t="s">
        <v>1317</v>
      </c>
      <c r="E1497" s="10" t="n">
        <v>341609</v>
      </c>
      <c r="F1497" s="10" t="n">
        <v>341609</v>
      </c>
      <c r="G1497" s="18" t="s">
        <v>1262</v>
      </c>
    </row>
    <row r="1498" s="19" customFormat="true" ht="12.75" hidden="false" customHeight="false" outlineLevel="0" collapsed="false">
      <c r="A1498" s="8"/>
      <c r="B1498" s="8"/>
      <c r="C1498" s="8"/>
      <c r="D1498" s="18"/>
      <c r="E1498" s="12" t="n">
        <f aca="false">SUM(E1493:E1497)</f>
        <v>872194</v>
      </c>
      <c r="F1498" s="12" t="n">
        <f aca="false">SUM(F1493:F1497)</f>
        <v>872194</v>
      </c>
      <c r="G1498" s="18"/>
    </row>
    <row r="1499" s="19" customFormat="true" ht="12.75" hidden="false" customHeight="false" outlineLevel="0" collapsed="false">
      <c r="A1499" s="8"/>
      <c r="B1499" s="8"/>
      <c r="C1499" s="8"/>
      <c r="D1499" s="18"/>
      <c r="E1499" s="10"/>
      <c r="F1499" s="10"/>
      <c r="G1499" s="18"/>
    </row>
    <row r="1500" s="19" customFormat="true" ht="38.25" hidden="false" customHeight="false" outlineLevel="0" collapsed="false">
      <c r="A1500" s="8" t="n">
        <v>1</v>
      </c>
      <c r="B1500" s="8" t="n">
        <v>59</v>
      </c>
      <c r="C1500" s="8" t="s">
        <v>279</v>
      </c>
      <c r="D1500" s="18" t="s">
        <v>1318</v>
      </c>
      <c r="E1500" s="10" t="n">
        <v>183800</v>
      </c>
      <c r="F1500" s="10" t="n">
        <v>183800</v>
      </c>
      <c r="G1500" s="18" t="s">
        <v>1262</v>
      </c>
    </row>
    <row r="1501" s="19" customFormat="true" ht="25.5" hidden="false" customHeight="false" outlineLevel="0" collapsed="false">
      <c r="A1501" s="8" t="n">
        <v>2</v>
      </c>
      <c r="B1501" s="8" t="n">
        <v>59</v>
      </c>
      <c r="C1501" s="8" t="s">
        <v>279</v>
      </c>
      <c r="D1501" s="18" t="s">
        <v>1319</v>
      </c>
      <c r="E1501" s="10" t="n">
        <v>21031</v>
      </c>
      <c r="F1501" s="10" t="n">
        <v>21031</v>
      </c>
      <c r="G1501" s="18"/>
    </row>
    <row r="1502" s="19" customFormat="true" ht="38.25" hidden="false" customHeight="false" outlineLevel="0" collapsed="false">
      <c r="A1502" s="8" t="n">
        <v>3</v>
      </c>
      <c r="B1502" s="8" t="n">
        <v>59</v>
      </c>
      <c r="C1502" s="8" t="s">
        <v>279</v>
      </c>
      <c r="D1502" s="18" t="s">
        <v>1320</v>
      </c>
      <c r="E1502" s="10" t="n">
        <v>40290</v>
      </c>
      <c r="F1502" s="10" t="n">
        <v>40290</v>
      </c>
      <c r="G1502" s="18" t="s">
        <v>1262</v>
      </c>
    </row>
    <row r="1503" s="19" customFormat="true" ht="38.25" hidden="false" customHeight="false" outlineLevel="0" collapsed="false">
      <c r="A1503" s="8" t="n">
        <v>4</v>
      </c>
      <c r="B1503" s="8" t="n">
        <v>59</v>
      </c>
      <c r="C1503" s="8" t="s">
        <v>279</v>
      </c>
      <c r="D1503" s="18" t="s">
        <v>1321</v>
      </c>
      <c r="E1503" s="10" t="n">
        <v>81600</v>
      </c>
      <c r="F1503" s="10" t="n">
        <v>81600</v>
      </c>
      <c r="G1503" s="18" t="s">
        <v>1262</v>
      </c>
    </row>
    <row r="1504" s="19" customFormat="true" ht="12.75" hidden="false" customHeight="false" outlineLevel="0" collapsed="false">
      <c r="A1504" s="8"/>
      <c r="B1504" s="8"/>
      <c r="C1504" s="8"/>
      <c r="D1504" s="18"/>
      <c r="E1504" s="12" t="n">
        <f aca="false">SUM(E1500:E1503)</f>
        <v>326721</v>
      </c>
      <c r="F1504" s="12" t="n">
        <f aca="false">SUM(F1500:F1503)</f>
        <v>326721</v>
      </c>
      <c r="G1504" s="18"/>
    </row>
    <row r="1505" s="19" customFormat="true" ht="12.75" hidden="false" customHeight="false" outlineLevel="0" collapsed="false">
      <c r="A1505" s="8"/>
      <c r="B1505" s="8"/>
      <c r="C1505" s="8"/>
      <c r="D1505" s="22" t="s">
        <v>1163</v>
      </c>
      <c r="E1505" s="10"/>
      <c r="F1505" s="10"/>
      <c r="G1505" s="18"/>
    </row>
    <row r="1506" s="19" customFormat="true" ht="25.5" hidden="false" customHeight="false" outlineLevel="0" collapsed="false">
      <c r="A1506" s="8" t="n">
        <v>1</v>
      </c>
      <c r="B1506" s="8" t="n">
        <v>59</v>
      </c>
      <c r="C1506" s="8" t="s">
        <v>249</v>
      </c>
      <c r="D1506" s="18" t="s">
        <v>1322</v>
      </c>
      <c r="E1506" s="10" t="n">
        <v>98315</v>
      </c>
      <c r="F1506" s="10" t="n">
        <v>98315</v>
      </c>
      <c r="G1506" s="18"/>
    </row>
    <row r="1507" s="19" customFormat="true" ht="25.5" hidden="false" customHeight="false" outlineLevel="0" collapsed="false">
      <c r="A1507" s="8" t="n">
        <v>2</v>
      </c>
      <c r="B1507" s="8" t="n">
        <v>59</v>
      </c>
      <c r="C1507" s="8" t="s">
        <v>249</v>
      </c>
      <c r="D1507" s="18" t="s">
        <v>1323</v>
      </c>
      <c r="E1507" s="10" t="n">
        <v>49565</v>
      </c>
      <c r="F1507" s="10" t="n">
        <v>49565</v>
      </c>
      <c r="G1507" s="18"/>
    </row>
    <row r="1508" s="19" customFormat="true" ht="25.5" hidden="false" customHeight="false" outlineLevel="0" collapsed="false">
      <c r="A1508" s="8" t="n">
        <v>3</v>
      </c>
      <c r="B1508" s="8" t="n">
        <v>59</v>
      </c>
      <c r="C1508" s="8" t="s">
        <v>249</v>
      </c>
      <c r="D1508" s="18" t="s">
        <v>1324</v>
      </c>
      <c r="E1508" s="10" t="n">
        <v>74756</v>
      </c>
      <c r="F1508" s="10" t="n">
        <v>74756</v>
      </c>
      <c r="G1508" s="18"/>
    </row>
    <row r="1509" s="19" customFormat="true" ht="12.75" hidden="false" customHeight="false" outlineLevel="0" collapsed="false">
      <c r="A1509" s="8" t="n">
        <v>4</v>
      </c>
      <c r="B1509" s="8" t="n">
        <v>59</v>
      </c>
      <c r="C1509" s="8" t="s">
        <v>249</v>
      </c>
      <c r="D1509" s="18" t="s">
        <v>1325</v>
      </c>
      <c r="E1509" s="10" t="n">
        <v>91984</v>
      </c>
      <c r="F1509" s="10" t="n">
        <v>91984</v>
      </c>
      <c r="G1509" s="18"/>
    </row>
    <row r="1510" s="19" customFormat="true" ht="12.75" hidden="false" customHeight="false" outlineLevel="0" collapsed="false">
      <c r="A1510" s="15"/>
      <c r="B1510" s="15"/>
      <c r="C1510" s="15"/>
      <c r="E1510" s="21" t="n">
        <f aca="false">SUM(E1506:E1509)</f>
        <v>314620</v>
      </c>
      <c r="F1510" s="21" t="n">
        <f aca="false">SUM(F1506:F1509)</f>
        <v>314620</v>
      </c>
    </row>
    <row r="1511" s="19" customFormat="true" ht="12.75" hidden="false" customHeight="false" outlineLevel="0" collapsed="false">
      <c r="A1511" s="15"/>
      <c r="B1511" s="15"/>
      <c r="C1511" s="15"/>
      <c r="E1511" s="16"/>
      <c r="F1511" s="16"/>
    </row>
    <row r="1512" s="19" customFormat="true" ht="12.75" hidden="false" customHeight="false" outlineLevel="0" collapsed="false">
      <c r="A1512" s="27" t="s">
        <v>1326</v>
      </c>
      <c r="B1512" s="15"/>
      <c r="C1512" s="15"/>
      <c r="E1512" s="16"/>
      <c r="F1512" s="16"/>
    </row>
    <row r="1513" s="19" customFormat="true" ht="12.75" hidden="false" customHeight="false" outlineLevel="0" collapsed="false">
      <c r="A1513" s="28" t="s">
        <v>1327</v>
      </c>
      <c r="B1513" s="15"/>
      <c r="C1513" s="15"/>
      <c r="E1513" s="16"/>
      <c r="F1513" s="16"/>
    </row>
    <row r="1514" s="19" customFormat="true" ht="12.75" hidden="false" customHeight="false" outlineLevel="0" collapsed="false">
      <c r="A1514" s="8" t="n">
        <v>1</v>
      </c>
      <c r="B1514" s="8" t="n">
        <v>60</v>
      </c>
      <c r="C1514" s="8" t="s">
        <v>218</v>
      </c>
      <c r="D1514" s="18" t="s">
        <v>1328</v>
      </c>
      <c r="E1514" s="10" t="n">
        <v>123311</v>
      </c>
      <c r="F1514" s="10" t="n">
        <v>123311</v>
      </c>
      <c r="G1514" s="18"/>
    </row>
    <row r="1515" s="19" customFormat="true" ht="25.5" hidden="false" customHeight="false" outlineLevel="0" collapsed="false">
      <c r="A1515" s="8" t="n">
        <v>2</v>
      </c>
      <c r="B1515" s="8" t="n">
        <v>60</v>
      </c>
      <c r="C1515" s="8" t="s">
        <v>218</v>
      </c>
      <c r="D1515" s="18" t="s">
        <v>1329</v>
      </c>
      <c r="E1515" s="10" t="n">
        <v>61302</v>
      </c>
      <c r="F1515" s="10" t="n">
        <v>61302</v>
      </c>
      <c r="G1515" s="18"/>
    </row>
    <row r="1516" s="19" customFormat="true" ht="25.5" hidden="false" customHeight="false" outlineLevel="0" collapsed="false">
      <c r="A1516" s="8" t="n">
        <v>3</v>
      </c>
      <c r="B1516" s="8" t="n">
        <v>60</v>
      </c>
      <c r="C1516" s="8" t="s">
        <v>218</v>
      </c>
      <c r="D1516" s="18" t="s">
        <v>1330</v>
      </c>
      <c r="E1516" s="10" t="n">
        <v>293550</v>
      </c>
      <c r="F1516" s="10" t="n">
        <v>293550</v>
      </c>
      <c r="G1516" s="18"/>
    </row>
    <row r="1517" s="19" customFormat="true" ht="38.25" hidden="false" customHeight="false" outlineLevel="0" collapsed="false">
      <c r="A1517" s="8" t="n">
        <v>4</v>
      </c>
      <c r="B1517" s="8" t="n">
        <v>60</v>
      </c>
      <c r="C1517" s="8" t="s">
        <v>218</v>
      </c>
      <c r="D1517" s="18" t="s">
        <v>1331</v>
      </c>
      <c r="E1517" s="10" t="n">
        <v>1639</v>
      </c>
      <c r="F1517" s="10" t="n">
        <v>1555</v>
      </c>
      <c r="G1517" s="18"/>
    </row>
    <row r="1518" s="19" customFormat="true" ht="38.25" hidden="false" customHeight="false" outlineLevel="0" collapsed="false">
      <c r="A1518" s="8" t="n">
        <v>5</v>
      </c>
      <c r="B1518" s="8" t="n">
        <v>60</v>
      </c>
      <c r="C1518" s="8" t="s">
        <v>218</v>
      </c>
      <c r="D1518" s="18" t="s">
        <v>1332</v>
      </c>
      <c r="E1518" s="10" t="n">
        <v>545200</v>
      </c>
      <c r="F1518" s="10" t="n">
        <v>394359</v>
      </c>
      <c r="G1518" s="18"/>
    </row>
    <row r="1519" s="19" customFormat="true" ht="25.5" hidden="false" customHeight="false" outlineLevel="0" collapsed="false">
      <c r="A1519" s="8" t="n">
        <v>6</v>
      </c>
      <c r="B1519" s="8" t="n">
        <v>60</v>
      </c>
      <c r="C1519" s="8" t="s">
        <v>218</v>
      </c>
      <c r="D1519" s="18" t="s">
        <v>1333</v>
      </c>
      <c r="E1519" s="10" t="n">
        <v>384898</v>
      </c>
      <c r="F1519" s="10" t="n">
        <v>384898</v>
      </c>
      <c r="G1519" s="18"/>
    </row>
    <row r="1520" s="19" customFormat="true" ht="25.5" hidden="false" customHeight="false" outlineLevel="0" collapsed="false">
      <c r="A1520" s="8" t="n">
        <v>7</v>
      </c>
      <c r="B1520" s="8" t="n">
        <v>60</v>
      </c>
      <c r="C1520" s="8" t="s">
        <v>218</v>
      </c>
      <c r="D1520" s="18" t="s">
        <v>1334</v>
      </c>
      <c r="E1520" s="10" t="n">
        <v>39497</v>
      </c>
      <c r="F1520" s="10" t="n">
        <v>39497</v>
      </c>
      <c r="G1520" s="18"/>
    </row>
    <row r="1521" s="19" customFormat="true" ht="25.5" hidden="false" customHeight="false" outlineLevel="0" collapsed="false">
      <c r="A1521" s="8" t="n">
        <v>8</v>
      </c>
      <c r="B1521" s="8" t="n">
        <v>60</v>
      </c>
      <c r="C1521" s="8" t="s">
        <v>218</v>
      </c>
      <c r="D1521" s="18" t="s">
        <v>1335</v>
      </c>
      <c r="E1521" s="10" t="n">
        <v>10044</v>
      </c>
      <c r="F1521" s="10" t="n">
        <v>10044</v>
      </c>
      <c r="G1521" s="18"/>
    </row>
    <row r="1522" s="19" customFormat="true" ht="25.5" hidden="false" customHeight="false" outlineLevel="0" collapsed="false">
      <c r="A1522" s="8" t="n">
        <v>9</v>
      </c>
      <c r="B1522" s="8" t="n">
        <v>60</v>
      </c>
      <c r="C1522" s="8" t="s">
        <v>218</v>
      </c>
      <c r="D1522" s="18" t="s">
        <v>1336</v>
      </c>
      <c r="E1522" s="10" t="n">
        <v>10094</v>
      </c>
      <c r="F1522" s="10" t="n">
        <v>10094</v>
      </c>
      <c r="G1522" s="18"/>
    </row>
    <row r="1523" s="19" customFormat="true" ht="25.5" hidden="false" customHeight="false" outlineLevel="0" collapsed="false">
      <c r="A1523" s="8" t="n">
        <v>10</v>
      </c>
      <c r="B1523" s="8" t="n">
        <v>60</v>
      </c>
      <c r="C1523" s="8" t="s">
        <v>218</v>
      </c>
      <c r="D1523" s="18" t="s">
        <v>1337</v>
      </c>
      <c r="E1523" s="10" t="n">
        <v>10031</v>
      </c>
      <c r="F1523" s="10" t="n">
        <v>10031</v>
      </c>
      <c r="G1523" s="18"/>
    </row>
    <row r="1524" s="19" customFormat="true" ht="25.5" hidden="false" customHeight="false" outlineLevel="0" collapsed="false">
      <c r="A1524" s="8" t="n">
        <v>11</v>
      </c>
      <c r="B1524" s="8" t="n">
        <v>60</v>
      </c>
      <c r="C1524" s="8" t="s">
        <v>218</v>
      </c>
      <c r="D1524" s="18" t="s">
        <v>1338</v>
      </c>
      <c r="E1524" s="10" t="n">
        <v>10031</v>
      </c>
      <c r="F1524" s="10" t="n">
        <v>10031</v>
      </c>
      <c r="G1524" s="18"/>
    </row>
    <row r="1525" s="19" customFormat="true" ht="25.5" hidden="false" customHeight="false" outlineLevel="0" collapsed="false">
      <c r="A1525" s="8" t="n">
        <v>12</v>
      </c>
      <c r="B1525" s="8" t="n">
        <v>60</v>
      </c>
      <c r="C1525" s="8" t="s">
        <v>218</v>
      </c>
      <c r="D1525" s="18" t="s">
        <v>1339</v>
      </c>
      <c r="E1525" s="10" t="n">
        <v>241570</v>
      </c>
      <c r="F1525" s="10" t="n">
        <v>241570</v>
      </c>
      <c r="G1525" s="18"/>
    </row>
    <row r="1526" s="19" customFormat="true" ht="38.25" hidden="false" customHeight="false" outlineLevel="0" collapsed="false">
      <c r="A1526" s="8" t="n">
        <v>13</v>
      </c>
      <c r="B1526" s="8" t="n">
        <v>60</v>
      </c>
      <c r="C1526" s="8" t="s">
        <v>218</v>
      </c>
      <c r="D1526" s="18" t="s">
        <v>1340</v>
      </c>
      <c r="E1526" s="10" t="n">
        <v>35300</v>
      </c>
      <c r="F1526" s="10" t="n">
        <v>35300</v>
      </c>
      <c r="G1526" s="18"/>
    </row>
    <row r="1527" s="19" customFormat="true" ht="38.25" hidden="false" customHeight="false" outlineLevel="0" collapsed="false">
      <c r="A1527" s="8" t="n">
        <v>14</v>
      </c>
      <c r="B1527" s="8" t="n">
        <v>60</v>
      </c>
      <c r="C1527" s="8" t="s">
        <v>218</v>
      </c>
      <c r="D1527" s="18" t="s">
        <v>1341</v>
      </c>
      <c r="E1527" s="10" t="n">
        <v>205908</v>
      </c>
      <c r="F1527" s="10" t="n">
        <v>205908</v>
      </c>
      <c r="G1527" s="18"/>
    </row>
    <row r="1528" s="19" customFormat="true" ht="25.5" hidden="false" customHeight="false" outlineLevel="0" collapsed="false">
      <c r="A1528" s="8" t="n">
        <v>15</v>
      </c>
      <c r="B1528" s="8" t="n">
        <v>60</v>
      </c>
      <c r="C1528" s="8" t="s">
        <v>218</v>
      </c>
      <c r="D1528" s="18" t="s">
        <v>1342</v>
      </c>
      <c r="E1528" s="10" t="n">
        <v>276100</v>
      </c>
      <c r="F1528" s="10" t="n">
        <v>276100</v>
      </c>
      <c r="G1528" s="18"/>
    </row>
    <row r="1529" s="19" customFormat="true" ht="25.5" hidden="false" customHeight="false" outlineLevel="0" collapsed="false">
      <c r="A1529" s="8" t="n">
        <v>16</v>
      </c>
      <c r="B1529" s="8" t="n">
        <v>60</v>
      </c>
      <c r="C1529" s="8" t="s">
        <v>218</v>
      </c>
      <c r="D1529" s="18" t="s">
        <v>1343</v>
      </c>
      <c r="E1529" s="10" t="n">
        <v>183750</v>
      </c>
      <c r="F1529" s="10" t="n">
        <v>183200</v>
      </c>
      <c r="G1529" s="18"/>
    </row>
    <row r="1530" s="19" customFormat="true" ht="25.5" hidden="false" customHeight="false" outlineLevel="0" collapsed="false">
      <c r="A1530" s="8" t="n">
        <v>17</v>
      </c>
      <c r="B1530" s="8" t="n">
        <v>60</v>
      </c>
      <c r="C1530" s="8" t="s">
        <v>218</v>
      </c>
      <c r="D1530" s="18" t="s">
        <v>1344</v>
      </c>
      <c r="E1530" s="10" t="n">
        <v>210000</v>
      </c>
      <c r="F1530" s="10" t="n">
        <v>210000</v>
      </c>
      <c r="G1530" s="18"/>
    </row>
    <row r="1531" s="19" customFormat="true" ht="25.5" hidden="false" customHeight="false" outlineLevel="0" collapsed="false">
      <c r="A1531" s="8" t="n">
        <v>18</v>
      </c>
      <c r="B1531" s="8" t="n">
        <v>60</v>
      </c>
      <c r="C1531" s="8" t="s">
        <v>218</v>
      </c>
      <c r="D1531" s="18" t="s">
        <v>1345</v>
      </c>
      <c r="E1531" s="10" t="n">
        <v>330000</v>
      </c>
      <c r="F1531" s="10" t="n">
        <v>330000</v>
      </c>
      <c r="G1531" s="18"/>
    </row>
    <row r="1532" s="19" customFormat="true" ht="38.25" hidden="false" customHeight="false" outlineLevel="0" collapsed="false">
      <c r="A1532" s="8" t="n">
        <v>19</v>
      </c>
      <c r="B1532" s="8" t="n">
        <v>60</v>
      </c>
      <c r="C1532" s="8" t="s">
        <v>218</v>
      </c>
      <c r="D1532" s="18" t="s">
        <v>1346</v>
      </c>
      <c r="E1532" s="10" t="n">
        <v>191300</v>
      </c>
      <c r="F1532" s="10" t="n">
        <v>191300</v>
      </c>
      <c r="G1532" s="18"/>
    </row>
    <row r="1533" s="19" customFormat="true" ht="25.5" hidden="false" customHeight="false" outlineLevel="0" collapsed="false">
      <c r="A1533" s="8" t="n">
        <v>20</v>
      </c>
      <c r="B1533" s="8" t="n">
        <v>60</v>
      </c>
      <c r="C1533" s="8" t="s">
        <v>218</v>
      </c>
      <c r="D1533" s="18" t="s">
        <v>1347</v>
      </c>
      <c r="E1533" s="10" t="n">
        <v>142800</v>
      </c>
      <c r="F1533" s="10" t="n">
        <v>134348</v>
      </c>
      <c r="G1533" s="18"/>
    </row>
    <row r="1534" s="19" customFormat="true" ht="25.5" hidden="false" customHeight="false" outlineLevel="0" collapsed="false">
      <c r="A1534" s="8" t="n">
        <v>21</v>
      </c>
      <c r="B1534" s="8" t="n">
        <v>60</v>
      </c>
      <c r="C1534" s="8" t="s">
        <v>218</v>
      </c>
      <c r="D1534" s="18" t="s">
        <v>1348</v>
      </c>
      <c r="E1534" s="10" t="n">
        <v>125000</v>
      </c>
      <c r="F1534" s="10" t="n">
        <v>125000</v>
      </c>
      <c r="G1534" s="18"/>
    </row>
    <row r="1535" s="19" customFormat="true" ht="25.5" hidden="false" customHeight="false" outlineLevel="0" collapsed="false">
      <c r="A1535" s="8" t="n">
        <v>22</v>
      </c>
      <c r="B1535" s="8" t="n">
        <v>60</v>
      </c>
      <c r="C1535" s="8" t="s">
        <v>218</v>
      </c>
      <c r="D1535" s="18" t="s">
        <v>1349</v>
      </c>
      <c r="E1535" s="10" t="n">
        <v>293550</v>
      </c>
      <c r="F1535" s="10" t="n">
        <v>293550</v>
      </c>
      <c r="G1535" s="18"/>
    </row>
    <row r="1536" s="19" customFormat="true" ht="51" hidden="false" customHeight="false" outlineLevel="0" collapsed="false">
      <c r="A1536" s="8" t="n">
        <v>23</v>
      </c>
      <c r="B1536" s="8" t="n">
        <v>60</v>
      </c>
      <c r="C1536" s="8" t="s">
        <v>218</v>
      </c>
      <c r="D1536" s="18" t="s">
        <v>1350</v>
      </c>
      <c r="E1536" s="10" t="n">
        <v>242600</v>
      </c>
      <c r="F1536" s="10" t="n">
        <v>242600</v>
      </c>
      <c r="G1536" s="18"/>
    </row>
    <row r="1537" s="19" customFormat="true" ht="12.75" hidden="false" customHeight="false" outlineLevel="0" collapsed="false">
      <c r="A1537" s="8"/>
      <c r="B1537" s="8"/>
      <c r="C1537" s="8"/>
      <c r="D1537" s="18"/>
      <c r="E1537" s="12" t="n">
        <f aca="false">SUM(E1514:E1536)</f>
        <v>3967475</v>
      </c>
      <c r="F1537" s="12" t="n">
        <f aca="false">SUM(F1514:F1536)</f>
        <v>3807548</v>
      </c>
      <c r="G1537" s="18"/>
    </row>
    <row r="1538" s="19" customFormat="true" ht="12.75" hidden="false" customHeight="false" outlineLevel="0" collapsed="false">
      <c r="A1538" s="8"/>
      <c r="B1538" s="8"/>
      <c r="C1538" s="8"/>
      <c r="D1538" s="18"/>
      <c r="E1538" s="12"/>
      <c r="F1538" s="12"/>
      <c r="G1538" s="18"/>
    </row>
    <row r="1539" s="19" customFormat="true" ht="25.5" hidden="false" customHeight="false" outlineLevel="0" collapsed="false">
      <c r="A1539" s="8" t="n">
        <v>1</v>
      </c>
      <c r="B1539" s="8" t="n">
        <v>60</v>
      </c>
      <c r="C1539" s="8" t="s">
        <v>226</v>
      </c>
      <c r="D1539" s="18" t="s">
        <v>1351</v>
      </c>
      <c r="E1539" s="10" t="n">
        <v>6564</v>
      </c>
      <c r="F1539" s="10" t="n">
        <v>6564</v>
      </c>
      <c r="G1539" s="18"/>
    </row>
    <row r="1540" s="19" customFormat="true" ht="38.25" hidden="false" customHeight="false" outlineLevel="0" collapsed="false">
      <c r="A1540" s="8" t="n">
        <v>2</v>
      </c>
      <c r="B1540" s="8" t="n">
        <v>60</v>
      </c>
      <c r="C1540" s="8" t="s">
        <v>226</v>
      </c>
      <c r="D1540" s="18" t="s">
        <v>1352</v>
      </c>
      <c r="E1540" s="10" t="n">
        <v>380300</v>
      </c>
      <c r="F1540" s="10" t="n">
        <v>380300</v>
      </c>
      <c r="G1540" s="18"/>
    </row>
    <row r="1541" s="19" customFormat="true" ht="25.5" hidden="false" customHeight="false" outlineLevel="0" collapsed="false">
      <c r="A1541" s="8" t="n">
        <v>3</v>
      </c>
      <c r="B1541" s="8" t="n">
        <v>60</v>
      </c>
      <c r="C1541" s="8" t="s">
        <v>226</v>
      </c>
      <c r="D1541" s="18" t="s">
        <v>1353</v>
      </c>
      <c r="E1541" s="10" t="n">
        <v>179841</v>
      </c>
      <c r="F1541" s="10" t="n">
        <v>179841</v>
      </c>
      <c r="G1541" s="18"/>
    </row>
    <row r="1542" s="19" customFormat="true" ht="25.5" hidden="false" customHeight="false" outlineLevel="0" collapsed="false">
      <c r="A1542" s="8" t="n">
        <v>4</v>
      </c>
      <c r="B1542" s="8" t="n">
        <v>60</v>
      </c>
      <c r="C1542" s="8" t="s">
        <v>226</v>
      </c>
      <c r="D1542" s="18" t="s">
        <v>1354</v>
      </c>
      <c r="E1542" s="10" t="n">
        <v>126607</v>
      </c>
      <c r="F1542" s="10" t="n">
        <v>126607</v>
      </c>
      <c r="G1542" s="18"/>
    </row>
    <row r="1543" s="19" customFormat="true" ht="25.5" hidden="false" customHeight="false" outlineLevel="0" collapsed="false">
      <c r="A1543" s="8" t="n">
        <v>5</v>
      </c>
      <c r="B1543" s="8" t="n">
        <v>60</v>
      </c>
      <c r="C1543" s="8" t="s">
        <v>226</v>
      </c>
      <c r="D1543" s="18" t="s">
        <v>1355</v>
      </c>
      <c r="E1543" s="10" t="n">
        <v>11408</v>
      </c>
      <c r="F1543" s="10" t="n">
        <v>11408</v>
      </c>
      <c r="G1543" s="18"/>
    </row>
    <row r="1544" s="19" customFormat="true" ht="25.5" hidden="false" customHeight="false" outlineLevel="0" collapsed="false">
      <c r="A1544" s="8" t="n">
        <v>6</v>
      </c>
      <c r="B1544" s="8" t="n">
        <v>60</v>
      </c>
      <c r="C1544" s="8" t="s">
        <v>226</v>
      </c>
      <c r="D1544" s="18" t="s">
        <v>1356</v>
      </c>
      <c r="E1544" s="10" t="n">
        <v>6552</v>
      </c>
      <c r="F1544" s="10" t="n">
        <v>5000</v>
      </c>
      <c r="G1544" s="18"/>
    </row>
    <row r="1545" s="19" customFormat="true" ht="25.5" hidden="false" customHeight="false" outlineLevel="0" collapsed="false">
      <c r="A1545" s="8" t="n">
        <v>7</v>
      </c>
      <c r="B1545" s="8" t="n">
        <v>60</v>
      </c>
      <c r="C1545" s="8" t="s">
        <v>226</v>
      </c>
      <c r="D1545" s="18" t="s">
        <v>1357</v>
      </c>
      <c r="E1545" s="10" t="n">
        <v>92484</v>
      </c>
      <c r="F1545" s="10" t="n">
        <v>92484</v>
      </c>
      <c r="G1545" s="18"/>
    </row>
    <row r="1546" s="19" customFormat="true" ht="12.75" hidden="false" customHeight="false" outlineLevel="0" collapsed="false">
      <c r="A1546" s="8" t="n">
        <v>8</v>
      </c>
      <c r="B1546" s="8" t="n">
        <v>60</v>
      </c>
      <c r="C1546" s="8" t="s">
        <v>226</v>
      </c>
      <c r="D1546" s="18" t="s">
        <v>1358</v>
      </c>
      <c r="E1546" s="10"/>
      <c r="F1546" s="10"/>
      <c r="G1546" s="18"/>
    </row>
    <row r="1547" s="19" customFormat="true" ht="12.75" hidden="false" customHeight="false" outlineLevel="0" collapsed="false">
      <c r="A1547" s="8" t="n">
        <v>9</v>
      </c>
      <c r="B1547" s="8" t="n">
        <v>60</v>
      </c>
      <c r="C1547" s="8" t="s">
        <v>226</v>
      </c>
      <c r="D1547" s="18" t="s">
        <v>1359</v>
      </c>
      <c r="E1547" s="10"/>
      <c r="F1547" s="10"/>
      <c r="G1547" s="18"/>
    </row>
    <row r="1548" s="19" customFormat="true" ht="12.75" hidden="false" customHeight="false" outlineLevel="0" collapsed="false">
      <c r="A1548" s="8" t="n">
        <v>10</v>
      </c>
      <c r="B1548" s="8" t="n">
        <v>60</v>
      </c>
      <c r="C1548" s="8" t="s">
        <v>226</v>
      </c>
      <c r="D1548" s="18" t="s">
        <v>1360</v>
      </c>
      <c r="E1548" s="10" t="n">
        <v>35782</v>
      </c>
      <c r="F1548" s="10" t="n">
        <v>35782</v>
      </c>
      <c r="G1548" s="18"/>
    </row>
    <row r="1549" s="19" customFormat="true" ht="12.75" hidden="false" customHeight="false" outlineLevel="0" collapsed="false">
      <c r="A1549" s="8" t="n">
        <v>11</v>
      </c>
      <c r="B1549" s="8" t="n">
        <v>60</v>
      </c>
      <c r="C1549" s="8" t="s">
        <v>226</v>
      </c>
      <c r="D1549" s="18" t="s">
        <v>1361</v>
      </c>
      <c r="E1549" s="10"/>
      <c r="F1549" s="10"/>
      <c r="G1549" s="18"/>
    </row>
    <row r="1550" s="19" customFormat="true" ht="25.5" hidden="false" customHeight="false" outlineLevel="0" collapsed="false">
      <c r="A1550" s="8" t="n">
        <v>12</v>
      </c>
      <c r="B1550" s="8" t="n">
        <v>60</v>
      </c>
      <c r="C1550" s="8" t="s">
        <v>226</v>
      </c>
      <c r="D1550" s="18" t="s">
        <v>1362</v>
      </c>
      <c r="E1550" s="10"/>
      <c r="F1550" s="10"/>
      <c r="G1550" s="18"/>
    </row>
    <row r="1551" s="19" customFormat="true" ht="12.75" hidden="false" customHeight="false" outlineLevel="0" collapsed="false">
      <c r="A1551" s="8"/>
      <c r="B1551" s="8"/>
      <c r="C1551" s="8"/>
      <c r="D1551" s="18"/>
      <c r="E1551" s="12" t="n">
        <f aca="false">SUM(E1539:E1550)</f>
        <v>839538</v>
      </c>
      <c r="F1551" s="12" t="n">
        <f aca="false">SUM(F1539:F1550)</f>
        <v>837986</v>
      </c>
      <c r="G1551" s="18"/>
    </row>
    <row r="1552" s="19" customFormat="true" ht="25.5" hidden="false" customHeight="false" outlineLevel="0" collapsed="false">
      <c r="A1552" s="8" t="n">
        <v>1</v>
      </c>
      <c r="B1552" s="8" t="n">
        <v>60</v>
      </c>
      <c r="C1552" s="8" t="s">
        <v>249</v>
      </c>
      <c r="D1552" s="18" t="s">
        <v>1363</v>
      </c>
      <c r="E1552" s="10" t="n">
        <v>62318</v>
      </c>
      <c r="F1552" s="10" t="n">
        <v>62318</v>
      </c>
      <c r="G1552" s="18"/>
    </row>
    <row r="1553" s="19" customFormat="true" ht="25.5" hidden="false" customHeight="false" outlineLevel="0" collapsed="false">
      <c r="A1553" s="8" t="n">
        <v>2</v>
      </c>
      <c r="B1553" s="8" t="n">
        <v>60</v>
      </c>
      <c r="C1553" s="8" t="s">
        <v>249</v>
      </c>
      <c r="D1553" s="18" t="s">
        <v>1364</v>
      </c>
      <c r="E1553" s="10" t="n">
        <v>751</v>
      </c>
      <c r="F1553" s="10" t="n">
        <v>751</v>
      </c>
      <c r="G1553" s="18"/>
    </row>
    <row r="1554" s="19" customFormat="true" ht="25.5" hidden="false" customHeight="false" outlineLevel="0" collapsed="false">
      <c r="A1554" s="8" t="n">
        <v>3</v>
      </c>
      <c r="B1554" s="8" t="n">
        <v>60</v>
      </c>
      <c r="C1554" s="8" t="s">
        <v>249</v>
      </c>
      <c r="D1554" s="18" t="s">
        <v>1365</v>
      </c>
      <c r="E1554" s="10" t="n">
        <v>42826</v>
      </c>
      <c r="F1554" s="10" t="n">
        <v>42826</v>
      </c>
      <c r="G1554" s="18"/>
    </row>
    <row r="1555" s="19" customFormat="true" ht="25.5" hidden="false" customHeight="false" outlineLevel="0" collapsed="false">
      <c r="A1555" s="8" t="n">
        <v>4</v>
      </c>
      <c r="B1555" s="8" t="n">
        <v>60</v>
      </c>
      <c r="C1555" s="8" t="s">
        <v>249</v>
      </c>
      <c r="D1555" s="18" t="s">
        <v>1366</v>
      </c>
      <c r="E1555" s="10" t="n">
        <v>29642</v>
      </c>
      <c r="F1555" s="10" t="n">
        <v>29642</v>
      </c>
      <c r="G1555" s="18"/>
    </row>
    <row r="1556" s="19" customFormat="true" ht="25.5" hidden="false" customHeight="false" outlineLevel="0" collapsed="false">
      <c r="A1556" s="8" t="n">
        <v>5</v>
      </c>
      <c r="B1556" s="8" t="n">
        <v>60</v>
      </c>
      <c r="C1556" s="8" t="s">
        <v>249</v>
      </c>
      <c r="D1556" s="18" t="s">
        <v>1366</v>
      </c>
      <c r="E1556" s="10" t="n">
        <v>49058</v>
      </c>
      <c r="F1556" s="10" t="n">
        <v>49058</v>
      </c>
      <c r="G1556" s="18"/>
    </row>
    <row r="1557" s="19" customFormat="true" ht="12.75" hidden="false" customHeight="false" outlineLevel="0" collapsed="false">
      <c r="A1557" s="8"/>
      <c r="B1557" s="8"/>
      <c r="C1557" s="8"/>
      <c r="D1557" s="18"/>
      <c r="E1557" s="12" t="n">
        <f aca="false">SUM(E1552:E1556)</f>
        <v>184595</v>
      </c>
      <c r="F1557" s="12" t="n">
        <f aca="false">SUM(F1552:F1556)</f>
        <v>184595</v>
      </c>
      <c r="G1557" s="18"/>
    </row>
    <row r="1558" s="19" customFormat="true" ht="25.5" hidden="false" customHeight="false" outlineLevel="0" collapsed="false">
      <c r="A1558" s="8" t="n">
        <v>1</v>
      </c>
      <c r="B1558" s="8" t="n">
        <v>60</v>
      </c>
      <c r="C1558" s="8" t="s">
        <v>331</v>
      </c>
      <c r="D1558" s="18" t="s">
        <v>1367</v>
      </c>
      <c r="E1558" s="10" t="n">
        <v>279</v>
      </c>
      <c r="F1558" s="10" t="n">
        <v>279</v>
      </c>
      <c r="G1558" s="18"/>
    </row>
    <row r="1559" s="19" customFormat="true" ht="25.5" hidden="false" customHeight="false" outlineLevel="0" collapsed="false">
      <c r="A1559" s="8" t="n">
        <v>2</v>
      </c>
      <c r="B1559" s="8" t="n">
        <v>60</v>
      </c>
      <c r="C1559" s="8" t="s">
        <v>331</v>
      </c>
      <c r="D1559" s="18" t="s">
        <v>1368</v>
      </c>
      <c r="E1559" s="10" t="n">
        <v>7799</v>
      </c>
      <c r="F1559" s="10" t="n">
        <v>7799</v>
      </c>
      <c r="G1559" s="18"/>
    </row>
    <row r="1560" s="19" customFormat="true" ht="25.5" hidden="false" customHeight="false" outlineLevel="0" collapsed="false">
      <c r="A1560" s="8" t="n">
        <v>3</v>
      </c>
      <c r="B1560" s="8" t="n">
        <v>60</v>
      </c>
      <c r="C1560" s="8" t="s">
        <v>331</v>
      </c>
      <c r="D1560" s="18" t="s">
        <v>1369</v>
      </c>
      <c r="E1560" s="10" t="n">
        <v>53728</v>
      </c>
      <c r="F1560" s="10" t="n">
        <v>53728</v>
      </c>
      <c r="G1560" s="18"/>
    </row>
    <row r="1561" s="19" customFormat="true" ht="25.5" hidden="false" customHeight="false" outlineLevel="0" collapsed="false">
      <c r="A1561" s="8" t="n">
        <v>4</v>
      </c>
      <c r="B1561" s="8" t="n">
        <v>60</v>
      </c>
      <c r="C1561" s="8" t="s">
        <v>331</v>
      </c>
      <c r="D1561" s="18" t="s">
        <v>1370</v>
      </c>
      <c r="E1561" s="10" t="n">
        <v>18734</v>
      </c>
      <c r="F1561" s="10" t="n">
        <v>18734</v>
      </c>
      <c r="G1561" s="18"/>
    </row>
    <row r="1562" s="19" customFormat="true" ht="38.25" hidden="false" customHeight="false" outlineLevel="0" collapsed="false">
      <c r="A1562" s="8" t="n">
        <v>5</v>
      </c>
      <c r="B1562" s="8" t="n">
        <v>60</v>
      </c>
      <c r="C1562" s="8" t="s">
        <v>331</v>
      </c>
      <c r="D1562" s="18" t="s">
        <v>1371</v>
      </c>
      <c r="E1562" s="10" t="n">
        <v>1150</v>
      </c>
      <c r="F1562" s="10" t="n">
        <v>1150</v>
      </c>
      <c r="G1562" s="18"/>
    </row>
    <row r="1563" s="19" customFormat="true" ht="12.75" hidden="false" customHeight="false" outlineLevel="0" collapsed="false">
      <c r="A1563" s="8"/>
      <c r="B1563" s="8"/>
      <c r="C1563" s="8"/>
      <c r="D1563" s="18"/>
      <c r="E1563" s="12" t="n">
        <f aca="false">SUM(E1558:E1562)</f>
        <v>81690</v>
      </c>
      <c r="F1563" s="12" t="n">
        <f aca="false">SUM(F1558:F1562)</f>
        <v>81690</v>
      </c>
      <c r="G1563" s="18"/>
    </row>
    <row r="1564" s="19" customFormat="true" ht="12.75" hidden="false" customHeight="false" outlineLevel="0" collapsed="false">
      <c r="A1564" s="8"/>
      <c r="B1564" s="8"/>
      <c r="C1564" s="8"/>
      <c r="D1564" s="18"/>
      <c r="E1564" s="12"/>
      <c r="F1564" s="12"/>
      <c r="G1564" s="18"/>
    </row>
    <row r="1565" s="19" customFormat="true" ht="25.5" hidden="false" customHeight="false" outlineLevel="0" collapsed="false">
      <c r="A1565" s="8" t="n">
        <v>1</v>
      </c>
      <c r="B1565" s="8" t="n">
        <v>60</v>
      </c>
      <c r="C1565" s="8" t="s">
        <v>279</v>
      </c>
      <c r="D1565" s="18" t="s">
        <v>1372</v>
      </c>
      <c r="E1565" s="10" t="n">
        <v>111909</v>
      </c>
      <c r="F1565" s="10" t="s">
        <v>19</v>
      </c>
      <c r="G1565" s="18"/>
    </row>
    <row r="1566" s="19" customFormat="true" ht="25.5" hidden="false" customHeight="false" outlineLevel="0" collapsed="false">
      <c r="A1566" s="8" t="n">
        <v>2</v>
      </c>
      <c r="B1566" s="8" t="n">
        <v>60</v>
      </c>
      <c r="C1566" s="8" t="s">
        <v>279</v>
      </c>
      <c r="D1566" s="18" t="s">
        <v>1373</v>
      </c>
      <c r="E1566" s="10" t="n">
        <v>80340</v>
      </c>
      <c r="F1566" s="10" t="s">
        <v>19</v>
      </c>
      <c r="G1566" s="18"/>
    </row>
    <row r="1567" s="19" customFormat="true" ht="25.5" hidden="false" customHeight="false" outlineLevel="0" collapsed="false">
      <c r="A1567" s="8" t="n">
        <v>3</v>
      </c>
      <c r="B1567" s="8" t="n">
        <v>60</v>
      </c>
      <c r="C1567" s="8" t="s">
        <v>279</v>
      </c>
      <c r="D1567" s="18" t="s">
        <v>1374</v>
      </c>
      <c r="E1567" s="10" t="n">
        <v>6120</v>
      </c>
      <c r="F1567" s="10" t="s">
        <v>19</v>
      </c>
      <c r="G1567" s="18"/>
    </row>
    <row r="1568" s="19" customFormat="true" ht="25.5" hidden="false" customHeight="false" outlineLevel="0" collapsed="false">
      <c r="A1568" s="8" t="n">
        <v>4</v>
      </c>
      <c r="B1568" s="8" t="n">
        <v>60</v>
      </c>
      <c r="C1568" s="8" t="s">
        <v>279</v>
      </c>
      <c r="D1568" s="18" t="s">
        <v>1375</v>
      </c>
      <c r="E1568" s="10" t="n">
        <v>33072</v>
      </c>
      <c r="F1568" s="10" t="s">
        <v>19</v>
      </c>
      <c r="G1568" s="18"/>
    </row>
    <row r="1569" s="19" customFormat="true" ht="25.5" hidden="false" customHeight="false" outlineLevel="0" collapsed="false">
      <c r="A1569" s="8" t="n">
        <v>5</v>
      </c>
      <c r="B1569" s="8" t="n">
        <v>60</v>
      </c>
      <c r="C1569" s="8" t="s">
        <v>279</v>
      </c>
      <c r="D1569" s="18" t="s">
        <v>1376</v>
      </c>
      <c r="E1569" s="10" t="n">
        <v>46583</v>
      </c>
      <c r="F1569" s="10" t="s">
        <v>19</v>
      </c>
      <c r="G1569" s="18"/>
    </row>
    <row r="1570" s="19" customFormat="true" ht="38.25" hidden="false" customHeight="false" outlineLevel="0" collapsed="false">
      <c r="A1570" s="8" t="n">
        <v>6</v>
      </c>
      <c r="B1570" s="8" t="n">
        <v>60</v>
      </c>
      <c r="C1570" s="8" t="s">
        <v>279</v>
      </c>
      <c r="D1570" s="18" t="s">
        <v>1377</v>
      </c>
      <c r="E1570" s="10" t="n">
        <v>609</v>
      </c>
      <c r="F1570" s="10" t="s">
        <v>19</v>
      </c>
      <c r="G1570" s="18"/>
    </row>
    <row r="1571" s="19" customFormat="true" ht="12.75" hidden="false" customHeight="false" outlineLevel="0" collapsed="false">
      <c r="A1571" s="8"/>
      <c r="B1571" s="8"/>
      <c r="C1571" s="8"/>
      <c r="D1571" s="18"/>
      <c r="E1571" s="12" t="n">
        <f aca="false">SUM(E1565:E1570)</f>
        <v>278633</v>
      </c>
      <c r="F1571" s="12"/>
      <c r="G1571" s="18"/>
    </row>
    <row r="1572" s="19" customFormat="true" ht="12.75" hidden="false" customHeight="false" outlineLevel="0" collapsed="false">
      <c r="A1572" s="8"/>
      <c r="B1572" s="8"/>
      <c r="C1572" s="8"/>
      <c r="D1572" s="22" t="s">
        <v>1378</v>
      </c>
      <c r="E1572" s="10"/>
      <c r="F1572" s="10"/>
      <c r="G1572" s="18"/>
    </row>
    <row r="1573" s="19" customFormat="true" ht="25.5" hidden="false" customHeight="false" outlineLevel="0" collapsed="false">
      <c r="A1573" s="8" t="n">
        <v>1</v>
      </c>
      <c r="B1573" s="8" t="n">
        <v>60</v>
      </c>
      <c r="C1573" s="8" t="s">
        <v>249</v>
      </c>
      <c r="D1573" s="18" t="s">
        <v>1379</v>
      </c>
      <c r="E1573" s="10" t="n">
        <v>124353</v>
      </c>
      <c r="F1573" s="10" t="n">
        <v>120000</v>
      </c>
      <c r="G1573" s="18"/>
    </row>
    <row r="1574" s="19" customFormat="true" ht="12.75" hidden="false" customHeight="false" outlineLevel="0" collapsed="false">
      <c r="A1574" s="8"/>
      <c r="B1574" s="8"/>
      <c r="C1574" s="8"/>
      <c r="D1574" s="18"/>
      <c r="E1574" s="12" t="n">
        <f aca="false">E1573</f>
        <v>124353</v>
      </c>
      <c r="F1574" s="12" t="n">
        <f aca="false">F1573</f>
        <v>120000</v>
      </c>
      <c r="G1574" s="18"/>
    </row>
    <row r="1575" s="19" customFormat="true" ht="12.75" hidden="false" customHeight="false" outlineLevel="0" collapsed="false">
      <c r="A1575" s="8"/>
      <c r="B1575" s="8"/>
      <c r="C1575" s="8"/>
      <c r="D1575" s="18"/>
      <c r="E1575" s="10"/>
      <c r="F1575" s="10"/>
      <c r="G1575" s="18"/>
    </row>
    <row r="1576" s="19" customFormat="true" ht="12.75" hidden="false" customHeight="false" outlineLevel="0" collapsed="false">
      <c r="A1576" s="8"/>
      <c r="B1576" s="8"/>
      <c r="C1576" s="8"/>
      <c r="D1576" s="22" t="s">
        <v>1380</v>
      </c>
      <c r="E1576" s="10"/>
      <c r="F1576" s="10"/>
      <c r="G1576" s="18"/>
    </row>
    <row r="1577" s="19" customFormat="true" ht="25.5" hidden="false" customHeight="false" outlineLevel="0" collapsed="false">
      <c r="A1577" s="8" t="n">
        <v>1</v>
      </c>
      <c r="B1577" s="8" t="n">
        <v>60</v>
      </c>
      <c r="C1577" s="8" t="s">
        <v>218</v>
      </c>
      <c r="D1577" s="18" t="s">
        <v>1381</v>
      </c>
      <c r="E1577" s="10" t="n">
        <v>152996</v>
      </c>
      <c r="F1577" s="10" t="n">
        <v>152996</v>
      </c>
      <c r="G1577" s="18"/>
    </row>
    <row r="1578" s="19" customFormat="true" ht="12.75" hidden="false" customHeight="false" outlineLevel="0" collapsed="false">
      <c r="A1578" s="8"/>
      <c r="B1578" s="8"/>
      <c r="C1578" s="8"/>
      <c r="D1578" s="18"/>
      <c r="E1578" s="12" t="n">
        <f aca="false">E1577</f>
        <v>152996</v>
      </c>
      <c r="F1578" s="12" t="n">
        <f aca="false">F1577</f>
        <v>152996</v>
      </c>
      <c r="G1578" s="18"/>
    </row>
    <row r="1579" s="19" customFormat="true" ht="12.75" hidden="false" customHeight="false" outlineLevel="0" collapsed="false">
      <c r="A1579" s="8" t="n">
        <v>2</v>
      </c>
      <c r="B1579" s="8" t="n">
        <v>60</v>
      </c>
      <c r="C1579" s="8" t="s">
        <v>226</v>
      </c>
      <c r="D1579" s="18" t="s">
        <v>1382</v>
      </c>
      <c r="E1579" s="10" t="n">
        <v>180250</v>
      </c>
      <c r="F1579" s="10" t="n">
        <v>180250</v>
      </c>
      <c r="G1579" s="18"/>
    </row>
    <row r="1580" s="19" customFormat="true" ht="12.75" hidden="false" customHeight="false" outlineLevel="0" collapsed="false">
      <c r="A1580" s="8"/>
      <c r="B1580" s="26"/>
      <c r="C1580" s="8"/>
      <c r="D1580" s="18"/>
      <c r="E1580" s="12" t="n">
        <f aca="false">E1579</f>
        <v>180250</v>
      </c>
      <c r="F1580" s="12" t="n">
        <f aca="false">F1579</f>
        <v>180250</v>
      </c>
      <c r="G1580" s="18"/>
    </row>
    <row r="1581" s="19" customFormat="true" ht="12.75" hidden="false" customHeight="false" outlineLevel="0" collapsed="false">
      <c r="A1581" s="8"/>
      <c r="B1581" s="8"/>
      <c r="C1581" s="8"/>
      <c r="D1581" s="22" t="s">
        <v>1167</v>
      </c>
      <c r="E1581" s="10"/>
      <c r="F1581" s="10"/>
      <c r="G1581" s="18"/>
    </row>
    <row r="1582" s="19" customFormat="true" ht="25.5" hidden="false" customHeight="false" outlineLevel="0" collapsed="false">
      <c r="A1582" s="8" t="n">
        <v>1</v>
      </c>
      <c r="B1582" s="8" t="n">
        <v>60</v>
      </c>
      <c r="C1582" s="8" t="s">
        <v>249</v>
      </c>
      <c r="D1582" s="18" t="s">
        <v>1383</v>
      </c>
      <c r="E1582" s="10" t="n">
        <v>85934</v>
      </c>
      <c r="F1582" s="10" t="n">
        <v>85934</v>
      </c>
      <c r="G1582" s="18"/>
    </row>
    <row r="1583" s="19" customFormat="true" ht="12.75" hidden="false" customHeight="false" outlineLevel="0" collapsed="false">
      <c r="A1583" s="15"/>
      <c r="B1583" s="15"/>
      <c r="C1583" s="15"/>
      <c r="E1583" s="21" t="n">
        <f aca="false">E1582</f>
        <v>85934</v>
      </c>
      <c r="F1583" s="21" t="n">
        <f aca="false">F1582</f>
        <v>85934</v>
      </c>
    </row>
    <row r="1584" s="19" customFormat="true" ht="12.75" hidden="false" customHeight="false" outlineLevel="0" collapsed="false">
      <c r="A1584" s="15"/>
      <c r="B1584" s="15"/>
      <c r="C1584" s="15"/>
      <c r="E1584" s="16"/>
      <c r="F1584" s="16"/>
    </row>
    <row r="1585" s="19" customFormat="true" ht="12.75" hidden="false" customHeight="false" outlineLevel="0" collapsed="false">
      <c r="A1585" s="15"/>
      <c r="B1585" s="15"/>
      <c r="C1585" s="15"/>
      <c r="E1585" s="16"/>
      <c r="F1585" s="16"/>
    </row>
    <row r="1586" s="19" customFormat="true" ht="12.75" hidden="false" customHeight="false" outlineLevel="0" collapsed="false">
      <c r="A1586" s="15"/>
      <c r="B1586" s="15"/>
      <c r="C1586" s="15"/>
      <c r="E1586" s="16"/>
      <c r="F1586" s="16"/>
    </row>
    <row r="1587" s="19" customFormat="true" ht="12.75" hidden="false" customHeight="false" outlineLevel="0" collapsed="false">
      <c r="A1587" s="15"/>
      <c r="B1587" s="15"/>
      <c r="C1587" s="15"/>
      <c r="E1587" s="16"/>
      <c r="F1587" s="16"/>
    </row>
    <row r="1588" s="19" customFormat="true" ht="12.75" hidden="false" customHeight="false" outlineLevel="0" collapsed="false">
      <c r="A1588" s="15"/>
      <c r="B1588" s="15"/>
      <c r="C1588" s="15"/>
      <c r="E1588" s="16"/>
      <c r="F1588" s="16"/>
    </row>
    <row r="1589" s="19" customFormat="true" ht="12.75" hidden="false" customHeight="false" outlineLevel="0" collapsed="false">
      <c r="A1589" s="15"/>
      <c r="B1589" s="15"/>
      <c r="C1589" s="15"/>
      <c r="E1589" s="16"/>
      <c r="F1589" s="16"/>
    </row>
    <row r="1590" s="19" customFormat="true" ht="12.75" hidden="false" customHeight="false" outlineLevel="0" collapsed="false">
      <c r="A1590" s="15"/>
      <c r="B1590" s="15"/>
      <c r="C1590" s="15"/>
      <c r="E1590" s="16"/>
      <c r="F1590" s="16"/>
    </row>
    <row r="1591" s="19" customFormat="true" ht="12.75" hidden="false" customHeight="false" outlineLevel="0" collapsed="false">
      <c r="A1591" s="15"/>
      <c r="B1591" s="15"/>
      <c r="C1591" s="15"/>
      <c r="E1591" s="16"/>
      <c r="F1591" s="16"/>
    </row>
    <row r="1592" s="19" customFormat="true" ht="12.75" hidden="false" customHeight="false" outlineLevel="0" collapsed="false">
      <c r="A1592" s="15"/>
      <c r="B1592" s="15"/>
      <c r="C1592" s="15"/>
      <c r="E1592" s="16"/>
      <c r="F1592" s="16"/>
    </row>
    <row r="1593" s="19" customFormat="true" ht="12.75" hidden="false" customHeight="false" outlineLevel="0" collapsed="false">
      <c r="A1593" s="15"/>
      <c r="B1593" s="15"/>
      <c r="C1593" s="15"/>
      <c r="E1593" s="16"/>
      <c r="F1593" s="16"/>
    </row>
    <row r="1594" s="19" customFormat="true" ht="12.75" hidden="false" customHeight="false" outlineLevel="0" collapsed="false">
      <c r="A1594" s="15"/>
      <c r="B1594" s="15"/>
      <c r="C1594" s="15"/>
      <c r="E1594" s="16"/>
      <c r="F1594" s="16"/>
    </row>
    <row r="1595" s="19" customFormat="true" ht="12.75" hidden="false" customHeight="false" outlineLevel="0" collapsed="false">
      <c r="A1595" s="15"/>
      <c r="B1595" s="15"/>
      <c r="C1595" s="15"/>
      <c r="E1595" s="16"/>
      <c r="F1595" s="16"/>
    </row>
    <row r="1596" s="19" customFormat="true" ht="12.75" hidden="false" customHeight="false" outlineLevel="0" collapsed="false">
      <c r="A1596" s="15"/>
      <c r="B1596" s="15"/>
      <c r="C1596" s="15"/>
      <c r="E1596" s="16"/>
      <c r="F1596" s="16"/>
    </row>
    <row r="1597" s="19" customFormat="true" ht="12.75" hidden="false" customHeight="false" outlineLevel="0" collapsed="false">
      <c r="A1597" s="15"/>
      <c r="B1597" s="15"/>
      <c r="C1597" s="15"/>
      <c r="E1597" s="16"/>
      <c r="F1597" s="16"/>
    </row>
    <row r="1598" s="19" customFormat="true" ht="12.75" hidden="false" customHeight="false" outlineLevel="0" collapsed="false">
      <c r="A1598" s="15"/>
      <c r="B1598" s="15"/>
      <c r="C1598" s="15"/>
      <c r="E1598" s="16"/>
      <c r="F1598" s="16"/>
    </row>
    <row r="1599" s="19" customFormat="true" ht="12.75" hidden="false" customHeight="false" outlineLevel="0" collapsed="false">
      <c r="A1599" s="15"/>
      <c r="B1599" s="15"/>
      <c r="C1599" s="15"/>
      <c r="E1599" s="16"/>
      <c r="F1599" s="16"/>
    </row>
    <row r="1600" s="19" customFormat="true" ht="12.75" hidden="false" customHeight="false" outlineLevel="0" collapsed="false">
      <c r="A1600" s="15"/>
      <c r="B1600" s="15"/>
      <c r="C1600" s="15"/>
      <c r="E1600" s="16"/>
      <c r="F1600" s="16"/>
    </row>
    <row r="1601" s="19" customFormat="true" ht="12.75" hidden="false" customHeight="false" outlineLevel="0" collapsed="false">
      <c r="A1601" s="15"/>
      <c r="B1601" s="15"/>
      <c r="C1601" s="15"/>
      <c r="E1601" s="16"/>
      <c r="F1601" s="16"/>
    </row>
    <row r="1602" s="19" customFormat="true" ht="12.75" hidden="false" customHeight="false" outlineLevel="0" collapsed="false">
      <c r="A1602" s="15"/>
      <c r="B1602" s="15"/>
      <c r="C1602" s="15"/>
      <c r="E1602" s="16"/>
      <c r="F1602" s="16"/>
    </row>
    <row r="1603" s="19" customFormat="true" ht="12.75" hidden="false" customHeight="false" outlineLevel="0" collapsed="false">
      <c r="A1603" s="15"/>
      <c r="B1603" s="15"/>
      <c r="C1603" s="15"/>
      <c r="E1603" s="16"/>
      <c r="F1603" s="16"/>
    </row>
    <row r="1604" s="19" customFormat="true" ht="12.75" hidden="false" customHeight="false" outlineLevel="0" collapsed="false">
      <c r="A1604" s="15"/>
      <c r="B1604" s="15"/>
      <c r="C1604" s="15"/>
      <c r="E1604" s="16"/>
      <c r="F1604" s="16"/>
    </row>
    <row r="1605" s="19" customFormat="true" ht="12.75" hidden="false" customHeight="false" outlineLevel="0" collapsed="false">
      <c r="A1605" s="15"/>
      <c r="B1605" s="15"/>
      <c r="C1605" s="15"/>
      <c r="E1605" s="16"/>
      <c r="F1605" s="16"/>
    </row>
    <row r="1606" s="19" customFormat="true" ht="12.75" hidden="false" customHeight="false" outlineLevel="0" collapsed="false">
      <c r="A1606" s="15"/>
      <c r="B1606" s="15"/>
      <c r="C1606" s="15"/>
      <c r="E1606" s="16"/>
      <c r="F1606" s="16"/>
    </row>
    <row r="1607" s="19" customFormat="true" ht="12.75" hidden="false" customHeight="false" outlineLevel="0" collapsed="false">
      <c r="A1607" s="15"/>
      <c r="B1607" s="15"/>
      <c r="C1607" s="15"/>
      <c r="E1607" s="16"/>
      <c r="F1607" s="16"/>
    </row>
    <row r="1608" s="19" customFormat="true" ht="12.75" hidden="false" customHeight="false" outlineLevel="0" collapsed="false">
      <c r="A1608" s="15"/>
      <c r="B1608" s="15"/>
      <c r="C1608" s="15"/>
      <c r="E1608" s="16"/>
      <c r="F1608" s="16"/>
    </row>
    <row r="1609" s="19" customFormat="true" ht="12.75" hidden="false" customHeight="false" outlineLevel="0" collapsed="false">
      <c r="A1609" s="15"/>
      <c r="B1609" s="15"/>
      <c r="C1609" s="15"/>
      <c r="E1609" s="16"/>
      <c r="F1609" s="16"/>
    </row>
    <row r="1610" s="19" customFormat="true" ht="12.75" hidden="false" customHeight="false" outlineLevel="0" collapsed="false">
      <c r="A1610" s="15"/>
      <c r="B1610" s="15"/>
      <c r="C1610" s="15"/>
      <c r="E1610" s="16"/>
      <c r="F1610" s="16"/>
    </row>
    <row r="1611" s="19" customFormat="true" ht="12.75" hidden="false" customHeight="false" outlineLevel="0" collapsed="false">
      <c r="A1611" s="15"/>
      <c r="B1611" s="15"/>
      <c r="C1611" s="15"/>
      <c r="E1611" s="16"/>
      <c r="F1611" s="16"/>
    </row>
    <row r="1612" s="19" customFormat="true" ht="12.75" hidden="false" customHeight="false" outlineLevel="0" collapsed="false">
      <c r="A1612" s="15"/>
      <c r="B1612" s="15"/>
      <c r="C1612" s="15"/>
      <c r="E1612" s="16"/>
      <c r="F1612" s="16"/>
    </row>
    <row r="1613" s="19" customFormat="true" ht="12.75" hidden="false" customHeight="false" outlineLevel="0" collapsed="false">
      <c r="A1613" s="15"/>
      <c r="B1613" s="15"/>
      <c r="C1613" s="15"/>
      <c r="E1613" s="16"/>
      <c r="F1613" s="16"/>
    </row>
    <row r="1614" s="19" customFormat="true" ht="12.75" hidden="false" customHeight="false" outlineLevel="0" collapsed="false">
      <c r="A1614" s="15"/>
      <c r="B1614" s="15"/>
      <c r="C1614" s="15"/>
      <c r="E1614" s="16"/>
      <c r="F1614" s="16"/>
    </row>
    <row r="1615" s="19" customFormat="true" ht="12.75" hidden="false" customHeight="false" outlineLevel="0" collapsed="false">
      <c r="A1615" s="15"/>
      <c r="B1615" s="15"/>
      <c r="C1615" s="15"/>
      <c r="E1615" s="16"/>
      <c r="F1615" s="16"/>
    </row>
    <row r="1616" s="19" customFormat="true" ht="12.75" hidden="false" customHeight="false" outlineLevel="0" collapsed="false">
      <c r="A1616" s="15"/>
      <c r="B1616" s="15"/>
      <c r="C1616" s="15"/>
      <c r="E1616" s="16"/>
      <c r="F1616" s="16"/>
    </row>
    <row r="1617" s="19" customFormat="true" ht="12.75" hidden="false" customHeight="false" outlineLevel="0" collapsed="false">
      <c r="A1617" s="15"/>
      <c r="B1617" s="15"/>
      <c r="C1617" s="15"/>
      <c r="E1617" s="16"/>
      <c r="F1617" s="16"/>
    </row>
    <row r="1618" s="19" customFormat="true" ht="12.75" hidden="false" customHeight="false" outlineLevel="0" collapsed="false">
      <c r="A1618" s="15"/>
      <c r="B1618" s="15"/>
      <c r="C1618" s="15"/>
      <c r="E1618" s="16"/>
      <c r="F1618" s="16"/>
    </row>
    <row r="1619" s="19" customFormat="true" ht="12.75" hidden="false" customHeight="false" outlineLevel="0" collapsed="false">
      <c r="A1619" s="15"/>
      <c r="B1619" s="15"/>
      <c r="C1619" s="15"/>
      <c r="E1619" s="16"/>
      <c r="F1619" s="16"/>
    </row>
    <row r="1620" s="19" customFormat="true" ht="12.75" hidden="false" customHeight="false" outlineLevel="0" collapsed="false">
      <c r="A1620" s="15"/>
      <c r="B1620" s="15"/>
      <c r="C1620" s="15"/>
      <c r="E1620" s="16"/>
      <c r="F1620" s="16"/>
    </row>
    <row r="1621" s="19" customFormat="true" ht="12.75" hidden="false" customHeight="false" outlineLevel="0" collapsed="false">
      <c r="A1621" s="15"/>
      <c r="B1621" s="15"/>
      <c r="C1621" s="15"/>
      <c r="E1621" s="16"/>
      <c r="F1621" s="16"/>
    </row>
    <row r="1622" s="19" customFormat="true" ht="12.75" hidden="false" customHeight="false" outlineLevel="0" collapsed="false">
      <c r="A1622" s="15"/>
      <c r="B1622" s="15"/>
      <c r="C1622" s="15"/>
      <c r="E1622" s="16"/>
      <c r="F1622" s="16"/>
    </row>
    <row r="1623" s="19" customFormat="true" ht="12.75" hidden="false" customHeight="false" outlineLevel="0" collapsed="false">
      <c r="A1623" s="15"/>
      <c r="B1623" s="15"/>
      <c r="C1623" s="15"/>
      <c r="E1623" s="16"/>
      <c r="F1623" s="16"/>
    </row>
    <row r="1624" s="19" customFormat="true" ht="12.75" hidden="false" customHeight="false" outlineLevel="0" collapsed="false">
      <c r="A1624" s="15"/>
      <c r="B1624" s="15"/>
      <c r="C1624" s="15"/>
      <c r="E1624" s="16"/>
      <c r="F1624" s="16"/>
    </row>
    <row r="1625" s="19" customFormat="true" ht="12.75" hidden="false" customHeight="false" outlineLevel="0" collapsed="false">
      <c r="A1625" s="15"/>
      <c r="B1625" s="15"/>
      <c r="C1625" s="15"/>
      <c r="E1625" s="16"/>
      <c r="F1625" s="16"/>
    </row>
    <row r="1626" s="19" customFormat="true" ht="12.75" hidden="false" customHeight="false" outlineLevel="0" collapsed="false">
      <c r="A1626" s="15"/>
      <c r="B1626" s="15"/>
      <c r="C1626" s="15"/>
      <c r="E1626" s="16"/>
      <c r="F1626" s="16"/>
    </row>
    <row r="1627" s="19" customFormat="true" ht="12.75" hidden="false" customHeight="false" outlineLevel="0" collapsed="false">
      <c r="A1627" s="15"/>
      <c r="B1627" s="15"/>
      <c r="C1627" s="15"/>
      <c r="E1627" s="16"/>
      <c r="F1627" s="16"/>
    </row>
    <row r="1628" s="19" customFormat="true" ht="12.75" hidden="false" customHeight="false" outlineLevel="0" collapsed="false">
      <c r="A1628" s="15"/>
      <c r="B1628" s="15"/>
      <c r="C1628" s="15"/>
      <c r="E1628" s="16"/>
      <c r="F1628" s="16"/>
    </row>
    <row r="1629" s="19" customFormat="true" ht="12.75" hidden="false" customHeight="false" outlineLevel="0" collapsed="false">
      <c r="A1629" s="15"/>
      <c r="B1629" s="15"/>
      <c r="C1629" s="15"/>
      <c r="E1629" s="16"/>
      <c r="F1629" s="16"/>
    </row>
    <row r="1630" s="19" customFormat="true" ht="12.75" hidden="false" customHeight="false" outlineLevel="0" collapsed="false">
      <c r="A1630" s="15"/>
      <c r="B1630" s="15"/>
      <c r="C1630" s="15"/>
      <c r="E1630" s="16"/>
      <c r="F1630" s="16"/>
    </row>
    <row r="1631" s="19" customFormat="true" ht="12.75" hidden="false" customHeight="false" outlineLevel="0" collapsed="false">
      <c r="A1631" s="15"/>
      <c r="B1631" s="15"/>
      <c r="C1631" s="15"/>
      <c r="E1631" s="16"/>
      <c r="F1631" s="16"/>
    </row>
    <row r="1632" s="19" customFormat="true" ht="12.75" hidden="false" customHeight="false" outlineLevel="0" collapsed="false">
      <c r="A1632" s="15"/>
      <c r="B1632" s="15"/>
      <c r="C1632" s="15"/>
      <c r="E1632" s="16"/>
      <c r="F1632" s="16"/>
    </row>
    <row r="1633" s="19" customFormat="true" ht="12.75" hidden="false" customHeight="false" outlineLevel="0" collapsed="false">
      <c r="A1633" s="15"/>
      <c r="B1633" s="15"/>
      <c r="C1633" s="15"/>
      <c r="E1633" s="16"/>
      <c r="F1633" s="16"/>
    </row>
    <row r="1634" s="19" customFormat="true" ht="12.75" hidden="false" customHeight="false" outlineLevel="0" collapsed="false">
      <c r="A1634" s="15"/>
      <c r="B1634" s="15"/>
      <c r="C1634" s="15"/>
      <c r="E1634" s="16"/>
      <c r="F1634" s="16"/>
    </row>
    <row r="1635" s="19" customFormat="true" ht="12.75" hidden="false" customHeight="false" outlineLevel="0" collapsed="false">
      <c r="A1635" s="15"/>
      <c r="B1635" s="15"/>
      <c r="C1635" s="15"/>
      <c r="E1635" s="16"/>
      <c r="F1635" s="16"/>
    </row>
    <row r="1636" s="19" customFormat="true" ht="12.75" hidden="false" customHeight="false" outlineLevel="0" collapsed="false">
      <c r="A1636" s="15"/>
      <c r="B1636" s="15"/>
      <c r="C1636" s="15"/>
      <c r="E1636" s="16"/>
      <c r="F1636" s="16"/>
    </row>
    <row r="1637" s="19" customFormat="true" ht="12.75" hidden="false" customHeight="false" outlineLevel="0" collapsed="false">
      <c r="A1637" s="15"/>
      <c r="B1637" s="15"/>
      <c r="C1637" s="15"/>
      <c r="E1637" s="16"/>
      <c r="F1637" s="16"/>
    </row>
    <row r="1638" s="19" customFormat="true" ht="12.75" hidden="false" customHeight="false" outlineLevel="0" collapsed="false">
      <c r="A1638" s="15"/>
      <c r="B1638" s="15"/>
      <c r="C1638" s="15"/>
      <c r="E1638" s="16"/>
      <c r="F1638" s="16"/>
    </row>
    <row r="1639" s="19" customFormat="true" ht="12.75" hidden="false" customHeight="false" outlineLevel="0" collapsed="false">
      <c r="A1639" s="15"/>
      <c r="B1639" s="15"/>
      <c r="C1639" s="15"/>
      <c r="E1639" s="16"/>
      <c r="F1639" s="16"/>
    </row>
    <row r="1640" s="19" customFormat="true" ht="12.75" hidden="false" customHeight="false" outlineLevel="0" collapsed="false">
      <c r="A1640" s="15"/>
      <c r="B1640" s="15"/>
      <c r="C1640" s="15"/>
      <c r="E1640" s="16"/>
      <c r="F1640" s="16"/>
    </row>
    <row r="1641" s="19" customFormat="true" ht="12.75" hidden="false" customHeight="false" outlineLevel="0" collapsed="false">
      <c r="A1641" s="15"/>
      <c r="B1641" s="15"/>
      <c r="C1641" s="15"/>
      <c r="E1641" s="16"/>
      <c r="F1641" s="16"/>
    </row>
    <row r="1642" s="19" customFormat="true" ht="12.75" hidden="false" customHeight="false" outlineLevel="0" collapsed="false">
      <c r="A1642" s="15"/>
      <c r="B1642" s="15"/>
      <c r="C1642" s="15"/>
      <c r="E1642" s="16"/>
      <c r="F1642" s="16"/>
    </row>
    <row r="1643" s="19" customFormat="true" ht="12.75" hidden="false" customHeight="false" outlineLevel="0" collapsed="false">
      <c r="A1643" s="15"/>
      <c r="B1643" s="15"/>
      <c r="C1643" s="15"/>
      <c r="E1643" s="16"/>
      <c r="F1643" s="16"/>
    </row>
    <row r="1644" s="19" customFormat="true" ht="12.75" hidden="false" customHeight="false" outlineLevel="0" collapsed="false">
      <c r="A1644" s="15"/>
      <c r="B1644" s="15"/>
      <c r="C1644" s="15"/>
      <c r="E1644" s="16"/>
      <c r="F1644" s="16"/>
    </row>
    <row r="1645" s="19" customFormat="true" ht="12.75" hidden="false" customHeight="false" outlineLevel="0" collapsed="false">
      <c r="A1645" s="15"/>
      <c r="B1645" s="15"/>
      <c r="C1645" s="15"/>
      <c r="E1645" s="16"/>
      <c r="F1645" s="16"/>
    </row>
    <row r="1646" s="19" customFormat="true" ht="12.75" hidden="false" customHeight="false" outlineLevel="0" collapsed="false">
      <c r="A1646" s="15"/>
      <c r="B1646" s="15"/>
      <c r="C1646" s="15"/>
      <c r="E1646" s="16"/>
      <c r="F1646" s="16"/>
    </row>
    <row r="1647" s="19" customFormat="true" ht="12.75" hidden="false" customHeight="false" outlineLevel="0" collapsed="false">
      <c r="A1647" s="15"/>
      <c r="B1647" s="15"/>
      <c r="C1647" s="15"/>
      <c r="E1647" s="16"/>
      <c r="F1647" s="16"/>
    </row>
    <row r="1648" s="19" customFormat="true" ht="12.75" hidden="false" customHeight="false" outlineLevel="0" collapsed="false">
      <c r="A1648" s="15"/>
      <c r="B1648" s="15"/>
      <c r="C1648" s="15"/>
      <c r="E1648" s="16"/>
      <c r="F1648" s="16"/>
    </row>
    <row r="1649" s="19" customFormat="true" ht="12.75" hidden="false" customHeight="false" outlineLevel="0" collapsed="false">
      <c r="A1649" s="15"/>
      <c r="B1649" s="15"/>
      <c r="C1649" s="15"/>
      <c r="E1649" s="16"/>
      <c r="F1649" s="16"/>
    </row>
    <row r="1650" s="19" customFormat="true" ht="12.75" hidden="false" customHeight="false" outlineLevel="0" collapsed="false">
      <c r="A1650" s="15"/>
      <c r="B1650" s="15"/>
      <c r="C1650" s="15"/>
      <c r="E1650" s="16"/>
      <c r="F1650" s="16"/>
    </row>
    <row r="1651" s="19" customFormat="true" ht="12.75" hidden="false" customHeight="false" outlineLevel="0" collapsed="false">
      <c r="A1651" s="15"/>
      <c r="B1651" s="15"/>
      <c r="C1651" s="15"/>
      <c r="E1651" s="16"/>
      <c r="F1651" s="16"/>
    </row>
    <row r="1652" s="19" customFormat="true" ht="12.75" hidden="false" customHeight="false" outlineLevel="0" collapsed="false">
      <c r="A1652" s="15"/>
      <c r="B1652" s="15"/>
      <c r="C1652" s="15"/>
      <c r="E1652" s="16"/>
      <c r="F1652" s="16"/>
    </row>
    <row r="1653" s="19" customFormat="true" ht="12.75" hidden="false" customHeight="false" outlineLevel="0" collapsed="false">
      <c r="A1653" s="15"/>
      <c r="B1653" s="15"/>
      <c r="C1653" s="15"/>
      <c r="E1653" s="16"/>
      <c r="F1653" s="16"/>
    </row>
    <row r="1654" s="19" customFormat="true" ht="12.75" hidden="false" customHeight="false" outlineLevel="0" collapsed="false">
      <c r="A1654" s="15"/>
      <c r="B1654" s="15"/>
      <c r="C1654" s="15"/>
      <c r="E1654" s="16"/>
      <c r="F1654" s="16"/>
    </row>
    <row r="1655" s="19" customFormat="true" ht="12.75" hidden="false" customHeight="false" outlineLevel="0" collapsed="false">
      <c r="A1655" s="15"/>
      <c r="B1655" s="15"/>
      <c r="C1655" s="15"/>
      <c r="E1655" s="16"/>
      <c r="F1655" s="16"/>
    </row>
    <row r="1656" s="19" customFormat="true" ht="12.75" hidden="false" customHeight="false" outlineLevel="0" collapsed="false">
      <c r="A1656" s="15"/>
      <c r="B1656" s="15"/>
      <c r="C1656" s="15"/>
      <c r="E1656" s="16"/>
      <c r="F1656" s="16"/>
    </row>
    <row r="1657" s="19" customFormat="true" ht="12.75" hidden="false" customHeight="false" outlineLevel="0" collapsed="false">
      <c r="A1657" s="15"/>
      <c r="B1657" s="15"/>
      <c r="C1657" s="15"/>
      <c r="E1657" s="16"/>
      <c r="F1657" s="16"/>
    </row>
    <row r="1658" s="19" customFormat="true" ht="12.75" hidden="false" customHeight="false" outlineLevel="0" collapsed="false">
      <c r="A1658" s="15"/>
      <c r="B1658" s="15"/>
      <c r="C1658" s="15"/>
      <c r="E1658" s="16"/>
      <c r="F1658" s="16"/>
    </row>
    <row r="1659" s="19" customFormat="true" ht="12.75" hidden="false" customHeight="false" outlineLevel="0" collapsed="false">
      <c r="A1659" s="15"/>
      <c r="B1659" s="15"/>
      <c r="C1659" s="15"/>
      <c r="E1659" s="16"/>
      <c r="F1659" s="16"/>
    </row>
    <row r="1660" s="19" customFormat="true" ht="12.75" hidden="false" customHeight="false" outlineLevel="0" collapsed="false">
      <c r="A1660" s="15"/>
      <c r="B1660" s="15"/>
      <c r="C1660" s="15"/>
      <c r="E1660" s="16"/>
      <c r="F1660" s="16"/>
    </row>
    <row r="1661" s="19" customFormat="true" ht="12.75" hidden="false" customHeight="false" outlineLevel="0" collapsed="false">
      <c r="A1661" s="15"/>
      <c r="B1661" s="15"/>
      <c r="C1661" s="15"/>
      <c r="E1661" s="16"/>
      <c r="F1661" s="16"/>
    </row>
    <row r="1662" s="19" customFormat="true" ht="12.75" hidden="false" customHeight="false" outlineLevel="0" collapsed="false">
      <c r="A1662" s="15"/>
      <c r="B1662" s="15"/>
      <c r="C1662" s="15"/>
      <c r="E1662" s="16"/>
      <c r="F1662" s="16"/>
    </row>
    <row r="1663" s="19" customFormat="true" ht="12.75" hidden="false" customHeight="false" outlineLevel="0" collapsed="false">
      <c r="A1663" s="15"/>
      <c r="B1663" s="15"/>
      <c r="C1663" s="15"/>
      <c r="E1663" s="16"/>
      <c r="F1663" s="16"/>
    </row>
    <row r="1664" s="19" customFormat="true" ht="12.75" hidden="false" customHeight="false" outlineLevel="0" collapsed="false">
      <c r="A1664" s="15"/>
      <c r="B1664" s="15"/>
      <c r="C1664" s="15"/>
      <c r="E1664" s="16"/>
      <c r="F1664" s="16"/>
    </row>
    <row r="1665" s="19" customFormat="true" ht="12.75" hidden="false" customHeight="false" outlineLevel="0" collapsed="false">
      <c r="A1665" s="15"/>
      <c r="B1665" s="15"/>
      <c r="C1665" s="15"/>
      <c r="E1665" s="16"/>
      <c r="F1665" s="16"/>
    </row>
    <row r="1666" s="19" customFormat="true" ht="12.75" hidden="false" customHeight="false" outlineLevel="0" collapsed="false">
      <c r="A1666" s="15"/>
      <c r="B1666" s="15"/>
      <c r="C1666" s="15"/>
      <c r="E1666" s="16"/>
      <c r="F1666" s="16"/>
    </row>
    <row r="1667" s="19" customFormat="true" ht="12.75" hidden="false" customHeight="false" outlineLevel="0" collapsed="false">
      <c r="A1667" s="15"/>
      <c r="B1667" s="15"/>
      <c r="C1667" s="15"/>
      <c r="E1667" s="16"/>
      <c r="F1667" s="16"/>
    </row>
    <row r="1668" s="19" customFormat="true" ht="12.75" hidden="false" customHeight="false" outlineLevel="0" collapsed="false">
      <c r="A1668" s="15"/>
      <c r="B1668" s="15"/>
      <c r="C1668" s="15"/>
      <c r="E1668" s="16"/>
      <c r="F1668" s="16"/>
    </row>
    <row r="1669" s="19" customFormat="true" ht="12.75" hidden="false" customHeight="false" outlineLevel="0" collapsed="false">
      <c r="A1669" s="15"/>
      <c r="B1669" s="15"/>
      <c r="C1669" s="15"/>
      <c r="E1669" s="16"/>
      <c r="F1669" s="16"/>
    </row>
    <row r="1670" s="19" customFormat="true" ht="12.75" hidden="false" customHeight="false" outlineLevel="0" collapsed="false">
      <c r="A1670" s="15"/>
      <c r="B1670" s="15"/>
      <c r="C1670" s="15"/>
      <c r="E1670" s="16"/>
      <c r="F1670" s="16"/>
    </row>
    <row r="1671" s="19" customFormat="true" ht="12.75" hidden="false" customHeight="false" outlineLevel="0" collapsed="false">
      <c r="A1671" s="15"/>
      <c r="B1671" s="15"/>
      <c r="C1671" s="15"/>
      <c r="E1671" s="16"/>
      <c r="F1671" s="16"/>
    </row>
    <row r="1672" s="19" customFormat="true" ht="12.75" hidden="false" customHeight="false" outlineLevel="0" collapsed="false">
      <c r="A1672" s="15"/>
      <c r="B1672" s="15"/>
      <c r="C1672" s="15"/>
      <c r="E1672" s="16"/>
      <c r="F1672" s="16"/>
    </row>
    <row r="1673" s="19" customFormat="true" ht="12.75" hidden="false" customHeight="false" outlineLevel="0" collapsed="false">
      <c r="A1673" s="15"/>
      <c r="B1673" s="15"/>
      <c r="C1673" s="15"/>
      <c r="E1673" s="16"/>
      <c r="F1673" s="16"/>
    </row>
    <row r="1674" s="19" customFormat="true" ht="12.75" hidden="false" customHeight="false" outlineLevel="0" collapsed="false">
      <c r="A1674" s="15"/>
      <c r="B1674" s="15"/>
      <c r="C1674" s="15"/>
      <c r="E1674" s="16"/>
      <c r="F1674" s="16"/>
    </row>
    <row r="1675" s="19" customFormat="true" ht="12.75" hidden="false" customHeight="false" outlineLevel="0" collapsed="false">
      <c r="A1675" s="15"/>
      <c r="B1675" s="15"/>
      <c r="C1675" s="15"/>
      <c r="E1675" s="16"/>
      <c r="F1675" s="16"/>
    </row>
    <row r="1676" s="19" customFormat="true" ht="12.75" hidden="false" customHeight="false" outlineLevel="0" collapsed="false">
      <c r="A1676" s="15"/>
      <c r="B1676" s="15"/>
      <c r="C1676" s="15"/>
      <c r="E1676" s="16"/>
      <c r="F1676" s="16"/>
    </row>
    <row r="1677" s="19" customFormat="true" ht="12.75" hidden="false" customHeight="false" outlineLevel="0" collapsed="false">
      <c r="A1677" s="15"/>
      <c r="B1677" s="15"/>
      <c r="C1677" s="15"/>
      <c r="E1677" s="16"/>
      <c r="F1677" s="16"/>
    </row>
    <row r="1678" s="19" customFormat="true" ht="12.75" hidden="false" customHeight="false" outlineLevel="0" collapsed="false">
      <c r="A1678" s="15"/>
      <c r="B1678" s="15"/>
      <c r="C1678" s="15"/>
      <c r="E1678" s="16"/>
      <c r="F1678" s="16"/>
    </row>
    <row r="1679" s="19" customFormat="true" ht="12.75" hidden="false" customHeight="false" outlineLevel="0" collapsed="false">
      <c r="A1679" s="15"/>
      <c r="B1679" s="15"/>
      <c r="C1679" s="15"/>
      <c r="E1679" s="16"/>
      <c r="F1679" s="16"/>
    </row>
    <row r="1680" s="19" customFormat="true" ht="12.75" hidden="false" customHeight="false" outlineLevel="0" collapsed="false">
      <c r="A1680" s="15"/>
      <c r="B1680" s="15"/>
      <c r="C1680" s="15"/>
      <c r="E1680" s="16"/>
      <c r="F1680" s="16"/>
    </row>
    <row r="1681" s="19" customFormat="true" ht="12.75" hidden="false" customHeight="false" outlineLevel="0" collapsed="false">
      <c r="A1681" s="15"/>
      <c r="B1681" s="15"/>
      <c r="C1681" s="15"/>
      <c r="E1681" s="16"/>
      <c r="F1681" s="16"/>
    </row>
    <row r="1682" s="19" customFormat="true" ht="12.75" hidden="false" customHeight="false" outlineLevel="0" collapsed="false">
      <c r="A1682" s="15"/>
      <c r="B1682" s="15"/>
      <c r="C1682" s="15"/>
      <c r="E1682" s="16"/>
      <c r="F1682" s="16"/>
    </row>
    <row r="1683" s="19" customFormat="true" ht="12.75" hidden="false" customHeight="false" outlineLevel="0" collapsed="false">
      <c r="A1683" s="15"/>
      <c r="B1683" s="15"/>
      <c r="C1683" s="15"/>
      <c r="E1683" s="16"/>
      <c r="F1683" s="16"/>
    </row>
    <row r="1684" s="19" customFormat="true" ht="12.75" hidden="false" customHeight="false" outlineLevel="0" collapsed="false">
      <c r="A1684" s="15"/>
      <c r="B1684" s="15"/>
      <c r="C1684" s="15"/>
      <c r="E1684" s="16"/>
      <c r="F1684" s="16"/>
    </row>
    <row r="1685" s="19" customFormat="true" ht="12.75" hidden="false" customHeight="false" outlineLevel="0" collapsed="false">
      <c r="A1685" s="15"/>
      <c r="B1685" s="15"/>
      <c r="C1685" s="15"/>
      <c r="E1685" s="16"/>
      <c r="F1685" s="16"/>
    </row>
    <row r="1686" s="19" customFormat="true" ht="12.75" hidden="false" customHeight="false" outlineLevel="0" collapsed="false">
      <c r="A1686" s="15"/>
      <c r="B1686" s="15"/>
      <c r="C1686" s="15"/>
      <c r="E1686" s="16"/>
      <c r="F1686" s="16"/>
    </row>
    <row r="1687" s="19" customFormat="true" ht="12.75" hidden="false" customHeight="false" outlineLevel="0" collapsed="false">
      <c r="A1687" s="15"/>
      <c r="B1687" s="15"/>
      <c r="C1687" s="15"/>
      <c r="E1687" s="16"/>
      <c r="F1687" s="16"/>
    </row>
    <row r="1688" s="19" customFormat="true" ht="12.75" hidden="false" customHeight="false" outlineLevel="0" collapsed="false">
      <c r="A1688" s="15"/>
      <c r="B1688" s="15"/>
      <c r="C1688" s="15"/>
      <c r="E1688" s="16"/>
      <c r="F1688" s="16"/>
    </row>
    <row r="1689" s="19" customFormat="true" ht="12.75" hidden="false" customHeight="false" outlineLevel="0" collapsed="false">
      <c r="A1689" s="15"/>
      <c r="B1689" s="15"/>
      <c r="C1689" s="15"/>
      <c r="E1689" s="16"/>
      <c r="F1689" s="16"/>
    </row>
    <row r="1690" s="19" customFormat="true" ht="12.75" hidden="false" customHeight="false" outlineLevel="0" collapsed="false">
      <c r="A1690" s="15"/>
      <c r="B1690" s="15"/>
      <c r="C1690" s="15"/>
      <c r="E1690" s="16"/>
      <c r="F1690" s="16"/>
    </row>
    <row r="1691" s="19" customFormat="true" ht="12.75" hidden="false" customHeight="false" outlineLevel="0" collapsed="false">
      <c r="A1691" s="15"/>
      <c r="B1691" s="15"/>
      <c r="C1691" s="15"/>
      <c r="E1691" s="16"/>
      <c r="F1691" s="16"/>
    </row>
    <row r="1692" s="19" customFormat="true" ht="12.75" hidden="false" customHeight="false" outlineLevel="0" collapsed="false">
      <c r="A1692" s="15"/>
      <c r="B1692" s="15"/>
      <c r="C1692" s="15"/>
      <c r="E1692" s="16"/>
      <c r="F1692" s="16"/>
    </row>
    <row r="1693" s="19" customFormat="true" ht="12.75" hidden="false" customHeight="false" outlineLevel="0" collapsed="false">
      <c r="A1693" s="15"/>
      <c r="B1693" s="15"/>
      <c r="C1693" s="15"/>
      <c r="E1693" s="16"/>
      <c r="F1693" s="16"/>
    </row>
    <row r="1694" s="19" customFormat="true" ht="12.75" hidden="false" customHeight="false" outlineLevel="0" collapsed="false">
      <c r="A1694" s="15"/>
      <c r="B1694" s="15"/>
      <c r="C1694" s="15"/>
      <c r="E1694" s="16"/>
      <c r="F1694" s="16"/>
    </row>
    <row r="1695" s="19" customFormat="true" ht="12.75" hidden="false" customHeight="false" outlineLevel="0" collapsed="false">
      <c r="A1695" s="15"/>
      <c r="B1695" s="15"/>
      <c r="C1695" s="15"/>
      <c r="E1695" s="16"/>
      <c r="F1695" s="16"/>
    </row>
    <row r="1696" s="19" customFormat="true" ht="12.75" hidden="false" customHeight="false" outlineLevel="0" collapsed="false">
      <c r="A1696" s="15"/>
      <c r="B1696" s="15"/>
      <c r="C1696" s="15"/>
      <c r="E1696" s="16"/>
      <c r="F1696" s="16"/>
    </row>
    <row r="1697" s="19" customFormat="true" ht="12.75" hidden="false" customHeight="false" outlineLevel="0" collapsed="false">
      <c r="A1697" s="15"/>
      <c r="B1697" s="15"/>
      <c r="C1697" s="15"/>
      <c r="E1697" s="16"/>
      <c r="F1697" s="16"/>
    </row>
    <row r="1698" s="19" customFormat="true" ht="12.75" hidden="false" customHeight="false" outlineLevel="0" collapsed="false">
      <c r="A1698" s="15"/>
      <c r="B1698" s="15"/>
      <c r="C1698" s="15"/>
      <c r="E1698" s="16"/>
      <c r="F1698" s="16"/>
    </row>
    <row r="1699" s="19" customFormat="true" ht="12.75" hidden="false" customHeight="false" outlineLevel="0" collapsed="false">
      <c r="A1699" s="15"/>
      <c r="B1699" s="15"/>
      <c r="C1699" s="15"/>
      <c r="E1699" s="16"/>
      <c r="F1699" s="16"/>
    </row>
    <row r="1700" s="19" customFormat="true" ht="12.75" hidden="false" customHeight="false" outlineLevel="0" collapsed="false">
      <c r="A1700" s="15"/>
      <c r="B1700" s="15"/>
      <c r="C1700" s="15"/>
      <c r="E1700" s="16"/>
      <c r="F1700" s="16"/>
    </row>
    <row r="1701" s="19" customFormat="true" ht="12.75" hidden="false" customHeight="false" outlineLevel="0" collapsed="false">
      <c r="A1701" s="15"/>
      <c r="B1701" s="15"/>
      <c r="C1701" s="15"/>
      <c r="E1701" s="16"/>
      <c r="F1701" s="16"/>
    </row>
    <row r="1702" s="19" customFormat="true" ht="12.75" hidden="false" customHeight="false" outlineLevel="0" collapsed="false">
      <c r="A1702" s="15"/>
      <c r="B1702" s="15"/>
      <c r="C1702" s="15"/>
      <c r="E1702" s="16"/>
      <c r="F1702" s="16"/>
    </row>
    <row r="1703" s="19" customFormat="true" ht="12.75" hidden="false" customHeight="false" outlineLevel="0" collapsed="false">
      <c r="A1703" s="15"/>
      <c r="B1703" s="15"/>
      <c r="C1703" s="15"/>
      <c r="E1703" s="16"/>
      <c r="F1703" s="16"/>
    </row>
    <row r="1704" s="19" customFormat="true" ht="12.75" hidden="false" customHeight="false" outlineLevel="0" collapsed="false">
      <c r="A1704" s="15"/>
      <c r="B1704" s="15"/>
      <c r="C1704" s="15"/>
      <c r="E1704" s="16"/>
      <c r="F1704" s="16"/>
    </row>
    <row r="1705" s="19" customFormat="true" ht="12.75" hidden="false" customHeight="false" outlineLevel="0" collapsed="false">
      <c r="A1705" s="15"/>
      <c r="B1705" s="15"/>
      <c r="C1705" s="15"/>
      <c r="E1705" s="16"/>
      <c r="F1705" s="16"/>
    </row>
    <row r="1706" s="19" customFormat="true" ht="12.75" hidden="false" customHeight="false" outlineLevel="0" collapsed="false">
      <c r="A1706" s="15"/>
      <c r="B1706" s="15"/>
      <c r="C1706" s="15"/>
      <c r="E1706" s="16"/>
      <c r="F1706" s="16"/>
    </row>
    <row r="1707" s="19" customFormat="true" ht="12.75" hidden="false" customHeight="false" outlineLevel="0" collapsed="false">
      <c r="A1707" s="15"/>
      <c r="B1707" s="15"/>
      <c r="C1707" s="15"/>
      <c r="E1707" s="16"/>
      <c r="F1707" s="16"/>
    </row>
    <row r="1708" s="19" customFormat="true" ht="12.75" hidden="false" customHeight="false" outlineLevel="0" collapsed="false">
      <c r="A1708" s="15"/>
      <c r="B1708" s="15"/>
      <c r="C1708" s="15"/>
      <c r="E1708" s="16"/>
      <c r="F1708" s="16"/>
    </row>
    <row r="1709" s="19" customFormat="true" ht="12.75" hidden="false" customHeight="false" outlineLevel="0" collapsed="false">
      <c r="A1709" s="15"/>
      <c r="B1709" s="15"/>
      <c r="C1709" s="15"/>
      <c r="E1709" s="16"/>
      <c r="F1709" s="16"/>
    </row>
    <row r="1710" s="19" customFormat="true" ht="12.75" hidden="false" customHeight="false" outlineLevel="0" collapsed="false">
      <c r="A1710" s="15"/>
      <c r="B1710" s="15"/>
      <c r="C1710" s="15"/>
      <c r="E1710" s="16"/>
      <c r="F1710" s="16"/>
    </row>
    <row r="1711" s="19" customFormat="true" ht="12.75" hidden="false" customHeight="false" outlineLevel="0" collapsed="false">
      <c r="A1711" s="15"/>
      <c r="B1711" s="15"/>
      <c r="C1711" s="15"/>
      <c r="E1711" s="16"/>
      <c r="F1711" s="16"/>
    </row>
    <row r="1712" s="19" customFormat="true" ht="12.75" hidden="false" customHeight="false" outlineLevel="0" collapsed="false">
      <c r="A1712" s="15"/>
      <c r="B1712" s="15"/>
      <c r="C1712" s="15"/>
      <c r="E1712" s="16"/>
      <c r="F1712" s="16"/>
    </row>
    <row r="1713" s="19" customFormat="true" ht="12.75" hidden="false" customHeight="false" outlineLevel="0" collapsed="false">
      <c r="A1713" s="15"/>
      <c r="B1713" s="15"/>
      <c r="C1713" s="15"/>
      <c r="E1713" s="16"/>
      <c r="F1713" s="16"/>
    </row>
    <row r="1714" s="19" customFormat="true" ht="12.75" hidden="false" customHeight="false" outlineLevel="0" collapsed="false">
      <c r="A1714" s="15"/>
      <c r="B1714" s="15"/>
      <c r="C1714" s="15"/>
      <c r="E1714" s="16"/>
      <c r="F1714" s="16"/>
    </row>
    <row r="1715" s="19" customFormat="true" ht="12.75" hidden="false" customHeight="false" outlineLevel="0" collapsed="false">
      <c r="A1715" s="15"/>
      <c r="B1715" s="15"/>
      <c r="C1715" s="15"/>
      <c r="E1715" s="16"/>
      <c r="F1715" s="16"/>
    </row>
    <row r="1716" s="19" customFormat="true" ht="12.75" hidden="false" customHeight="false" outlineLevel="0" collapsed="false">
      <c r="A1716" s="15"/>
      <c r="B1716" s="15"/>
      <c r="C1716" s="15"/>
      <c r="E1716" s="16"/>
      <c r="F1716" s="16"/>
    </row>
    <row r="1717" s="19" customFormat="true" ht="12.75" hidden="false" customHeight="false" outlineLevel="0" collapsed="false">
      <c r="A1717" s="15"/>
      <c r="B1717" s="15"/>
      <c r="C1717" s="15"/>
      <c r="E1717" s="16"/>
      <c r="F1717" s="16"/>
    </row>
    <row r="1718" s="19" customFormat="true" ht="12.75" hidden="false" customHeight="false" outlineLevel="0" collapsed="false">
      <c r="A1718" s="15"/>
      <c r="B1718" s="15"/>
      <c r="C1718" s="15"/>
      <c r="E1718" s="16"/>
      <c r="F1718" s="16"/>
    </row>
    <row r="1719" s="19" customFormat="true" ht="12.75" hidden="false" customHeight="false" outlineLevel="0" collapsed="false">
      <c r="A1719" s="15"/>
      <c r="B1719" s="15"/>
      <c r="C1719" s="15"/>
      <c r="E1719" s="16"/>
      <c r="F1719" s="16"/>
    </row>
    <row r="1720" s="19" customFormat="true" ht="12.75" hidden="false" customHeight="false" outlineLevel="0" collapsed="false">
      <c r="A1720" s="15"/>
      <c r="B1720" s="15"/>
      <c r="C1720" s="15"/>
      <c r="E1720" s="16"/>
      <c r="F1720" s="16"/>
    </row>
    <row r="1721" s="19" customFormat="true" ht="12.75" hidden="false" customHeight="false" outlineLevel="0" collapsed="false">
      <c r="A1721" s="15"/>
      <c r="B1721" s="15"/>
      <c r="C1721" s="15"/>
      <c r="E1721" s="16"/>
      <c r="F1721" s="16"/>
    </row>
    <row r="1722" s="19" customFormat="true" ht="12.75" hidden="false" customHeight="false" outlineLevel="0" collapsed="false">
      <c r="A1722" s="15"/>
      <c r="B1722" s="15"/>
      <c r="C1722" s="15"/>
      <c r="E1722" s="16"/>
      <c r="F1722" s="16"/>
    </row>
    <row r="1723" s="19" customFormat="true" ht="12.75" hidden="false" customHeight="false" outlineLevel="0" collapsed="false">
      <c r="A1723" s="15"/>
      <c r="B1723" s="15"/>
      <c r="C1723" s="15"/>
      <c r="E1723" s="16"/>
      <c r="F1723" s="16"/>
    </row>
    <row r="1724" s="19" customFormat="true" ht="12.75" hidden="false" customHeight="false" outlineLevel="0" collapsed="false">
      <c r="A1724" s="15"/>
      <c r="B1724" s="15"/>
      <c r="C1724" s="15"/>
      <c r="E1724" s="16"/>
      <c r="F1724" s="16"/>
    </row>
    <row r="1725" s="19" customFormat="true" ht="12.75" hidden="false" customHeight="false" outlineLevel="0" collapsed="false">
      <c r="A1725" s="15"/>
      <c r="B1725" s="15"/>
      <c r="C1725" s="15"/>
      <c r="E1725" s="16"/>
      <c r="F1725" s="16"/>
    </row>
    <row r="1726" s="19" customFormat="true" ht="12.75" hidden="false" customHeight="false" outlineLevel="0" collapsed="false">
      <c r="A1726" s="15"/>
      <c r="B1726" s="15"/>
      <c r="C1726" s="15"/>
      <c r="E1726" s="16"/>
      <c r="F1726" s="16"/>
    </row>
    <row r="1727" s="19" customFormat="true" ht="12.75" hidden="false" customHeight="false" outlineLevel="0" collapsed="false">
      <c r="A1727" s="15"/>
      <c r="B1727" s="15"/>
      <c r="C1727" s="15"/>
      <c r="E1727" s="16"/>
      <c r="F1727" s="16"/>
    </row>
    <row r="1728" s="19" customFormat="true" ht="12.75" hidden="false" customHeight="false" outlineLevel="0" collapsed="false">
      <c r="A1728" s="15"/>
      <c r="B1728" s="15"/>
      <c r="C1728" s="15"/>
      <c r="E1728" s="16"/>
      <c r="F1728" s="16"/>
    </row>
    <row r="1729" s="19" customFormat="true" ht="12.75" hidden="false" customHeight="false" outlineLevel="0" collapsed="false">
      <c r="A1729" s="15"/>
      <c r="B1729" s="15"/>
      <c r="C1729" s="15"/>
      <c r="E1729" s="16"/>
      <c r="F1729" s="16"/>
    </row>
    <row r="1730" s="19" customFormat="true" ht="12.75" hidden="false" customHeight="false" outlineLevel="0" collapsed="false">
      <c r="A1730" s="15"/>
      <c r="B1730" s="15"/>
      <c r="C1730" s="15"/>
      <c r="E1730" s="16"/>
      <c r="F1730" s="16"/>
    </row>
    <row r="1731" s="19" customFormat="true" ht="12.75" hidden="false" customHeight="false" outlineLevel="0" collapsed="false">
      <c r="A1731" s="15"/>
      <c r="B1731" s="15"/>
      <c r="C1731" s="15"/>
      <c r="E1731" s="16"/>
      <c r="F1731" s="16"/>
    </row>
    <row r="1732" s="19" customFormat="true" ht="12.75" hidden="false" customHeight="false" outlineLevel="0" collapsed="false">
      <c r="A1732" s="15"/>
      <c r="B1732" s="15"/>
      <c r="C1732" s="15"/>
      <c r="E1732" s="16"/>
      <c r="F1732" s="16"/>
    </row>
    <row r="1733" s="19" customFormat="true" ht="12.75" hidden="false" customHeight="false" outlineLevel="0" collapsed="false">
      <c r="A1733" s="15"/>
      <c r="B1733" s="15"/>
      <c r="C1733" s="15"/>
      <c r="E1733" s="16"/>
      <c r="F1733" s="16"/>
    </row>
    <row r="1734" s="19" customFormat="true" ht="12.75" hidden="false" customHeight="false" outlineLevel="0" collapsed="false">
      <c r="A1734" s="15"/>
      <c r="B1734" s="15"/>
      <c r="C1734" s="15"/>
      <c r="E1734" s="16"/>
      <c r="F1734" s="16"/>
    </row>
    <row r="1735" s="19" customFormat="true" ht="12.75" hidden="false" customHeight="false" outlineLevel="0" collapsed="false">
      <c r="A1735" s="15"/>
      <c r="B1735" s="15"/>
      <c r="C1735" s="15"/>
      <c r="E1735" s="16"/>
      <c r="F1735" s="16"/>
    </row>
    <row r="1736" s="19" customFormat="true" ht="12.75" hidden="false" customHeight="false" outlineLevel="0" collapsed="false">
      <c r="A1736" s="15"/>
      <c r="B1736" s="15"/>
      <c r="C1736" s="15"/>
      <c r="E1736" s="16"/>
      <c r="F1736" s="16"/>
    </row>
    <row r="1737" s="19" customFormat="true" ht="12.75" hidden="false" customHeight="false" outlineLevel="0" collapsed="false">
      <c r="A1737" s="15"/>
      <c r="B1737" s="15"/>
      <c r="C1737" s="15"/>
      <c r="E1737" s="16"/>
      <c r="F1737" s="16"/>
    </row>
    <row r="1738" s="19" customFormat="true" ht="12.75" hidden="false" customHeight="false" outlineLevel="0" collapsed="false">
      <c r="A1738" s="15"/>
      <c r="B1738" s="15"/>
      <c r="C1738" s="15"/>
      <c r="E1738" s="16"/>
      <c r="F1738" s="16"/>
    </row>
    <row r="1739" s="19" customFormat="true" ht="12.75" hidden="false" customHeight="false" outlineLevel="0" collapsed="false">
      <c r="A1739" s="15"/>
      <c r="B1739" s="15"/>
      <c r="C1739" s="15"/>
      <c r="E1739" s="16"/>
      <c r="F1739" s="16"/>
    </row>
    <row r="1740" s="19" customFormat="true" ht="12.75" hidden="false" customHeight="false" outlineLevel="0" collapsed="false">
      <c r="A1740" s="15"/>
      <c r="B1740" s="15"/>
      <c r="C1740" s="15"/>
      <c r="E1740" s="16"/>
      <c r="F1740" s="16"/>
    </row>
    <row r="1741" s="19" customFormat="true" ht="12.75" hidden="false" customHeight="false" outlineLevel="0" collapsed="false">
      <c r="A1741" s="15"/>
      <c r="B1741" s="15"/>
      <c r="C1741" s="15"/>
      <c r="E1741" s="16"/>
      <c r="F1741" s="16"/>
    </row>
    <row r="1742" s="19" customFormat="true" ht="12.75" hidden="false" customHeight="false" outlineLevel="0" collapsed="false">
      <c r="A1742" s="15"/>
      <c r="B1742" s="15"/>
      <c r="C1742" s="15"/>
      <c r="E1742" s="16"/>
      <c r="F1742" s="16"/>
    </row>
    <row r="1743" s="19" customFormat="true" ht="12.75" hidden="false" customHeight="false" outlineLevel="0" collapsed="false">
      <c r="A1743" s="15"/>
      <c r="B1743" s="15"/>
      <c r="C1743" s="15"/>
      <c r="E1743" s="16"/>
      <c r="F1743" s="16"/>
    </row>
    <row r="1744" s="19" customFormat="true" ht="12.75" hidden="false" customHeight="false" outlineLevel="0" collapsed="false">
      <c r="A1744" s="15"/>
      <c r="B1744" s="15"/>
      <c r="C1744" s="15"/>
      <c r="E1744" s="16"/>
      <c r="F1744" s="16"/>
    </row>
    <row r="1745" s="19" customFormat="true" ht="12.75" hidden="false" customHeight="false" outlineLevel="0" collapsed="false">
      <c r="A1745" s="15"/>
      <c r="B1745" s="15"/>
      <c r="C1745" s="15"/>
      <c r="E1745" s="16"/>
      <c r="F1745" s="16"/>
    </row>
    <row r="1746" s="19" customFormat="true" ht="12.75" hidden="false" customHeight="false" outlineLevel="0" collapsed="false">
      <c r="A1746" s="15"/>
      <c r="B1746" s="15"/>
      <c r="C1746" s="15"/>
      <c r="E1746" s="16"/>
      <c r="F1746" s="16"/>
    </row>
    <row r="1747" s="19" customFormat="true" ht="12.75" hidden="false" customHeight="false" outlineLevel="0" collapsed="false">
      <c r="A1747" s="15"/>
      <c r="B1747" s="15"/>
      <c r="C1747" s="15"/>
      <c r="E1747" s="16"/>
      <c r="F1747" s="16"/>
    </row>
    <row r="1748" s="19" customFormat="true" ht="12.75" hidden="false" customHeight="false" outlineLevel="0" collapsed="false">
      <c r="A1748" s="15"/>
      <c r="B1748" s="15"/>
      <c r="C1748" s="15"/>
      <c r="E1748" s="16"/>
      <c r="F1748" s="16"/>
    </row>
    <row r="1749" s="19" customFormat="true" ht="12.75" hidden="false" customHeight="false" outlineLevel="0" collapsed="false">
      <c r="A1749" s="15"/>
      <c r="B1749" s="15"/>
      <c r="C1749" s="15"/>
      <c r="E1749" s="16"/>
      <c r="F1749" s="16"/>
    </row>
    <row r="1750" s="19" customFormat="true" ht="12.75" hidden="false" customHeight="false" outlineLevel="0" collapsed="false">
      <c r="A1750" s="15"/>
      <c r="B1750" s="15"/>
      <c r="C1750" s="15"/>
      <c r="E1750" s="16"/>
      <c r="F1750" s="16"/>
    </row>
    <row r="1751" s="19" customFormat="true" ht="12.75" hidden="false" customHeight="false" outlineLevel="0" collapsed="false">
      <c r="A1751" s="15"/>
      <c r="B1751" s="15"/>
      <c r="C1751" s="15"/>
      <c r="E1751" s="16"/>
      <c r="F1751" s="16"/>
    </row>
    <row r="1752" s="19" customFormat="true" ht="12.75" hidden="false" customHeight="false" outlineLevel="0" collapsed="false">
      <c r="A1752" s="15"/>
      <c r="B1752" s="15"/>
      <c r="C1752" s="15"/>
      <c r="E1752" s="16"/>
      <c r="F1752" s="16"/>
    </row>
    <row r="1753" s="19" customFormat="true" ht="12.75" hidden="false" customHeight="false" outlineLevel="0" collapsed="false">
      <c r="A1753" s="15"/>
      <c r="B1753" s="15"/>
      <c r="C1753" s="15"/>
      <c r="E1753" s="16"/>
      <c r="F1753" s="16"/>
    </row>
    <row r="1754" s="19" customFormat="true" ht="12.75" hidden="false" customHeight="false" outlineLevel="0" collapsed="false">
      <c r="A1754" s="15"/>
      <c r="B1754" s="15"/>
      <c r="C1754" s="15"/>
      <c r="E1754" s="16"/>
      <c r="F1754" s="16"/>
    </row>
    <row r="1755" s="19" customFormat="true" ht="12.75" hidden="false" customHeight="false" outlineLevel="0" collapsed="false">
      <c r="A1755" s="15"/>
      <c r="B1755" s="15"/>
      <c r="C1755" s="15"/>
      <c r="E1755" s="16"/>
      <c r="F1755" s="16"/>
    </row>
    <row r="1756" s="19" customFormat="true" ht="12.75" hidden="false" customHeight="false" outlineLevel="0" collapsed="false">
      <c r="A1756" s="15"/>
      <c r="B1756" s="15"/>
      <c r="C1756" s="15"/>
      <c r="E1756" s="16"/>
      <c r="F1756" s="16"/>
    </row>
    <row r="1757" s="19" customFormat="true" ht="12.75" hidden="false" customHeight="false" outlineLevel="0" collapsed="false">
      <c r="A1757" s="15"/>
      <c r="B1757" s="15"/>
      <c r="C1757" s="15"/>
      <c r="E1757" s="16"/>
      <c r="F1757" s="16"/>
    </row>
    <row r="1758" s="19" customFormat="true" ht="12.75" hidden="false" customHeight="false" outlineLevel="0" collapsed="false">
      <c r="A1758" s="15"/>
      <c r="B1758" s="15"/>
      <c r="C1758" s="15"/>
      <c r="E1758" s="16"/>
      <c r="F1758" s="16"/>
    </row>
    <row r="1759" s="19" customFormat="true" ht="12.75" hidden="false" customHeight="false" outlineLevel="0" collapsed="false">
      <c r="A1759" s="15"/>
      <c r="B1759" s="15"/>
      <c r="C1759" s="15"/>
      <c r="E1759" s="16"/>
      <c r="F1759" s="16"/>
    </row>
    <row r="1760" s="19" customFormat="true" ht="12.75" hidden="false" customHeight="false" outlineLevel="0" collapsed="false">
      <c r="A1760" s="15"/>
      <c r="B1760" s="15"/>
      <c r="C1760" s="15"/>
      <c r="E1760" s="16"/>
      <c r="F1760" s="16"/>
    </row>
    <row r="1761" s="19" customFormat="true" ht="12.75" hidden="false" customHeight="false" outlineLevel="0" collapsed="false">
      <c r="A1761" s="15"/>
      <c r="B1761" s="15"/>
      <c r="C1761" s="15"/>
      <c r="E1761" s="16"/>
      <c r="F1761" s="16"/>
    </row>
    <row r="1762" s="19" customFormat="true" ht="12.75" hidden="false" customHeight="false" outlineLevel="0" collapsed="false">
      <c r="A1762" s="15"/>
      <c r="B1762" s="15"/>
      <c r="C1762" s="15"/>
      <c r="E1762" s="16"/>
      <c r="F1762" s="16"/>
    </row>
    <row r="1763" s="19" customFormat="true" ht="12.75" hidden="false" customHeight="false" outlineLevel="0" collapsed="false">
      <c r="A1763" s="15"/>
      <c r="B1763" s="15"/>
      <c r="C1763" s="15"/>
      <c r="E1763" s="16"/>
      <c r="F1763" s="16"/>
    </row>
    <row r="1764" s="19" customFormat="true" ht="12.75" hidden="false" customHeight="false" outlineLevel="0" collapsed="false">
      <c r="A1764" s="15"/>
      <c r="B1764" s="15"/>
      <c r="C1764" s="15"/>
      <c r="E1764" s="16"/>
      <c r="F1764" s="16"/>
    </row>
    <row r="1765" s="19" customFormat="true" ht="12.75" hidden="false" customHeight="false" outlineLevel="0" collapsed="false">
      <c r="A1765" s="15"/>
      <c r="B1765" s="15"/>
      <c r="C1765" s="15"/>
      <c r="E1765" s="16"/>
      <c r="F1765" s="16"/>
    </row>
    <row r="1766" s="19" customFormat="true" ht="12.75" hidden="false" customHeight="false" outlineLevel="0" collapsed="false">
      <c r="A1766" s="15"/>
      <c r="B1766" s="15"/>
      <c r="C1766" s="15"/>
      <c r="E1766" s="16"/>
      <c r="F1766" s="16"/>
    </row>
    <row r="1767" s="19" customFormat="true" ht="12.75" hidden="false" customHeight="false" outlineLevel="0" collapsed="false">
      <c r="A1767" s="15"/>
      <c r="B1767" s="15"/>
      <c r="C1767" s="15"/>
      <c r="E1767" s="16"/>
      <c r="F1767" s="16"/>
    </row>
    <row r="1768" s="19" customFormat="true" ht="12.75" hidden="false" customHeight="false" outlineLevel="0" collapsed="false">
      <c r="A1768" s="15"/>
      <c r="B1768" s="15"/>
      <c r="C1768" s="15"/>
      <c r="E1768" s="16"/>
      <c r="F1768" s="16"/>
    </row>
    <row r="1769" s="19" customFormat="true" ht="12.75" hidden="false" customHeight="false" outlineLevel="0" collapsed="false">
      <c r="A1769" s="15"/>
      <c r="B1769" s="15"/>
      <c r="C1769" s="15"/>
      <c r="E1769" s="16"/>
      <c r="F1769" s="16"/>
    </row>
    <row r="1770" s="19" customFormat="true" ht="12.75" hidden="false" customHeight="false" outlineLevel="0" collapsed="false">
      <c r="A1770" s="15"/>
      <c r="B1770" s="15"/>
      <c r="C1770" s="15"/>
      <c r="E1770" s="16"/>
      <c r="F1770" s="16"/>
    </row>
    <row r="1771" s="19" customFormat="true" ht="12.75" hidden="false" customHeight="false" outlineLevel="0" collapsed="false">
      <c r="A1771" s="15"/>
      <c r="B1771" s="15"/>
      <c r="C1771" s="15"/>
      <c r="E1771" s="16"/>
      <c r="F1771" s="16"/>
    </row>
    <row r="1772" s="19" customFormat="true" ht="12.75" hidden="false" customHeight="false" outlineLevel="0" collapsed="false">
      <c r="A1772" s="15"/>
      <c r="B1772" s="15"/>
      <c r="C1772" s="15"/>
      <c r="E1772" s="16"/>
      <c r="F1772" s="16"/>
    </row>
    <row r="1773" s="19" customFormat="true" ht="12.75" hidden="false" customHeight="false" outlineLevel="0" collapsed="false">
      <c r="A1773" s="15"/>
      <c r="B1773" s="15"/>
      <c r="C1773" s="15"/>
      <c r="E1773" s="16"/>
      <c r="F1773" s="16"/>
    </row>
    <row r="1774" s="19" customFormat="true" ht="12.75" hidden="false" customHeight="false" outlineLevel="0" collapsed="false">
      <c r="A1774" s="15"/>
      <c r="B1774" s="15"/>
      <c r="C1774" s="15"/>
      <c r="E1774" s="16"/>
      <c r="F1774" s="16"/>
    </row>
    <row r="1775" s="19" customFormat="true" ht="12.75" hidden="false" customHeight="false" outlineLevel="0" collapsed="false">
      <c r="A1775" s="15"/>
      <c r="B1775" s="15"/>
      <c r="C1775" s="15"/>
      <c r="E1775" s="16"/>
      <c r="F1775" s="16"/>
    </row>
    <row r="1776" s="19" customFormat="true" ht="12.75" hidden="false" customHeight="false" outlineLevel="0" collapsed="false">
      <c r="A1776" s="15"/>
      <c r="B1776" s="15"/>
      <c r="C1776" s="15"/>
      <c r="E1776" s="16"/>
      <c r="F1776" s="16"/>
    </row>
    <row r="1777" s="19" customFormat="true" ht="12.75" hidden="false" customHeight="false" outlineLevel="0" collapsed="false">
      <c r="A1777" s="15"/>
      <c r="B1777" s="15"/>
      <c r="C1777" s="15"/>
      <c r="E1777" s="16"/>
      <c r="F1777" s="16"/>
    </row>
    <row r="1778" s="19" customFormat="true" ht="12.75" hidden="false" customHeight="false" outlineLevel="0" collapsed="false">
      <c r="A1778" s="15"/>
      <c r="B1778" s="15"/>
      <c r="C1778" s="15"/>
      <c r="E1778" s="16"/>
      <c r="F1778" s="16"/>
    </row>
    <row r="1779" s="19" customFormat="true" ht="12.75" hidden="false" customHeight="false" outlineLevel="0" collapsed="false">
      <c r="A1779" s="15"/>
      <c r="B1779" s="15"/>
      <c r="C1779" s="15"/>
      <c r="E1779" s="16"/>
      <c r="F1779" s="16"/>
    </row>
    <row r="1780" s="19" customFormat="true" ht="12.75" hidden="false" customHeight="false" outlineLevel="0" collapsed="false">
      <c r="A1780" s="15"/>
      <c r="B1780" s="15"/>
      <c r="C1780" s="15"/>
      <c r="E1780" s="16"/>
      <c r="F1780" s="16"/>
    </row>
    <row r="1781" s="19" customFormat="true" ht="12.75" hidden="false" customHeight="false" outlineLevel="0" collapsed="false">
      <c r="A1781" s="15"/>
      <c r="B1781" s="15"/>
      <c r="C1781" s="15"/>
      <c r="E1781" s="16"/>
      <c r="F1781" s="16"/>
    </row>
    <row r="1782" s="19" customFormat="true" ht="12.75" hidden="false" customHeight="false" outlineLevel="0" collapsed="false">
      <c r="A1782" s="15"/>
      <c r="B1782" s="15"/>
      <c r="C1782" s="15"/>
      <c r="E1782" s="16"/>
      <c r="F1782" s="16"/>
    </row>
    <row r="1783" s="19" customFormat="true" ht="12.75" hidden="false" customHeight="false" outlineLevel="0" collapsed="false">
      <c r="A1783" s="15"/>
      <c r="B1783" s="15"/>
      <c r="C1783" s="15"/>
      <c r="E1783" s="16"/>
      <c r="F1783" s="16"/>
    </row>
    <row r="1784" s="19" customFormat="true" ht="12.75" hidden="false" customHeight="false" outlineLevel="0" collapsed="false">
      <c r="A1784" s="15"/>
      <c r="B1784" s="15"/>
      <c r="C1784" s="15"/>
      <c r="E1784" s="16"/>
      <c r="F1784" s="16"/>
    </row>
    <row r="1785" s="19" customFormat="true" ht="12.75" hidden="false" customHeight="false" outlineLevel="0" collapsed="false">
      <c r="A1785" s="15"/>
      <c r="B1785" s="15"/>
      <c r="C1785" s="15"/>
      <c r="E1785" s="16"/>
      <c r="F1785" s="16"/>
    </row>
    <row r="1786" s="19" customFormat="true" ht="12.75" hidden="false" customHeight="false" outlineLevel="0" collapsed="false">
      <c r="A1786" s="15"/>
      <c r="B1786" s="15"/>
      <c r="C1786" s="15"/>
      <c r="E1786" s="16"/>
      <c r="F1786" s="16"/>
    </row>
    <row r="1787" s="19" customFormat="true" ht="12.75" hidden="false" customHeight="false" outlineLevel="0" collapsed="false">
      <c r="A1787" s="15"/>
      <c r="B1787" s="15"/>
      <c r="C1787" s="15"/>
      <c r="E1787" s="16"/>
      <c r="F1787" s="16"/>
    </row>
    <row r="1788" s="19" customFormat="true" ht="12.75" hidden="false" customHeight="false" outlineLevel="0" collapsed="false">
      <c r="A1788" s="15"/>
      <c r="B1788" s="15"/>
      <c r="C1788" s="15"/>
      <c r="E1788" s="16"/>
      <c r="F1788" s="16"/>
    </row>
    <row r="1789" s="19" customFormat="true" ht="12.75" hidden="false" customHeight="false" outlineLevel="0" collapsed="false">
      <c r="A1789" s="15"/>
      <c r="B1789" s="15"/>
      <c r="C1789" s="15"/>
      <c r="E1789" s="16"/>
      <c r="F1789" s="16"/>
    </row>
    <row r="1790" s="19" customFormat="true" ht="12.75" hidden="false" customHeight="false" outlineLevel="0" collapsed="false">
      <c r="A1790" s="15"/>
      <c r="B1790" s="15"/>
      <c r="C1790" s="15"/>
      <c r="E1790" s="16"/>
      <c r="F1790" s="16"/>
    </row>
    <row r="1791" s="19" customFormat="true" ht="12.75" hidden="false" customHeight="false" outlineLevel="0" collapsed="false">
      <c r="A1791" s="15"/>
      <c r="B1791" s="15"/>
      <c r="C1791" s="15"/>
      <c r="E1791" s="16"/>
      <c r="F1791" s="16"/>
    </row>
    <row r="1792" s="19" customFormat="true" ht="12.75" hidden="false" customHeight="false" outlineLevel="0" collapsed="false">
      <c r="A1792" s="15"/>
      <c r="B1792" s="15"/>
      <c r="C1792" s="15"/>
      <c r="E1792" s="16"/>
      <c r="F1792" s="16"/>
    </row>
    <row r="1793" s="19" customFormat="true" ht="12.75" hidden="false" customHeight="false" outlineLevel="0" collapsed="false">
      <c r="A1793" s="15"/>
      <c r="B1793" s="15"/>
      <c r="C1793" s="15"/>
      <c r="E1793" s="16"/>
      <c r="F1793" s="16"/>
    </row>
    <row r="1794" s="19" customFormat="true" ht="12.75" hidden="false" customHeight="false" outlineLevel="0" collapsed="false">
      <c r="A1794" s="15"/>
      <c r="B1794" s="15"/>
      <c r="C1794" s="15"/>
      <c r="E1794" s="16"/>
      <c r="F1794" s="16"/>
    </row>
    <row r="1795" s="19" customFormat="true" ht="12.75" hidden="false" customHeight="false" outlineLevel="0" collapsed="false">
      <c r="A1795" s="15"/>
      <c r="B1795" s="15"/>
      <c r="C1795" s="15"/>
      <c r="E1795" s="16"/>
      <c r="F1795" s="16"/>
    </row>
    <row r="1796" s="19" customFormat="true" ht="12.75" hidden="false" customHeight="false" outlineLevel="0" collapsed="false">
      <c r="A1796" s="15"/>
      <c r="B1796" s="15"/>
      <c r="C1796" s="15"/>
      <c r="E1796" s="16"/>
      <c r="F1796" s="16"/>
    </row>
    <row r="1797" s="19" customFormat="true" ht="12.75" hidden="false" customHeight="false" outlineLevel="0" collapsed="false">
      <c r="A1797" s="15"/>
      <c r="B1797" s="15"/>
      <c r="C1797" s="15"/>
      <c r="E1797" s="16"/>
      <c r="F1797" s="16"/>
    </row>
    <row r="1798" s="19" customFormat="true" ht="12.75" hidden="false" customHeight="false" outlineLevel="0" collapsed="false">
      <c r="A1798" s="15"/>
      <c r="B1798" s="15"/>
      <c r="C1798" s="15"/>
      <c r="E1798" s="16"/>
      <c r="F1798" s="16"/>
    </row>
    <row r="1799" s="19" customFormat="true" ht="12.75" hidden="false" customHeight="false" outlineLevel="0" collapsed="false">
      <c r="A1799" s="15"/>
      <c r="B1799" s="15"/>
      <c r="C1799" s="15"/>
      <c r="E1799" s="16"/>
      <c r="F1799" s="16"/>
    </row>
    <row r="1800" s="19" customFormat="true" ht="12.75" hidden="false" customHeight="false" outlineLevel="0" collapsed="false">
      <c r="A1800" s="15"/>
      <c r="B1800" s="15"/>
      <c r="C1800" s="15"/>
      <c r="E1800" s="16"/>
      <c r="F1800" s="16"/>
    </row>
    <row r="1801" s="19" customFormat="true" ht="12.75" hidden="false" customHeight="false" outlineLevel="0" collapsed="false">
      <c r="A1801" s="15"/>
      <c r="B1801" s="15"/>
      <c r="C1801" s="15"/>
      <c r="E1801" s="16"/>
      <c r="F1801" s="16"/>
    </row>
    <row r="1802" s="19" customFormat="true" ht="12.75" hidden="false" customHeight="false" outlineLevel="0" collapsed="false">
      <c r="A1802" s="15"/>
      <c r="B1802" s="15"/>
      <c r="C1802" s="15"/>
      <c r="E1802" s="16"/>
      <c r="F1802" s="16"/>
    </row>
    <row r="1803" s="19" customFormat="true" ht="12.75" hidden="false" customHeight="false" outlineLevel="0" collapsed="false">
      <c r="A1803" s="15"/>
      <c r="B1803" s="15"/>
      <c r="C1803" s="15"/>
      <c r="E1803" s="16"/>
      <c r="F1803" s="16"/>
    </row>
    <row r="1804" s="19" customFormat="true" ht="12.75" hidden="false" customHeight="false" outlineLevel="0" collapsed="false">
      <c r="A1804" s="15"/>
      <c r="B1804" s="15"/>
      <c r="C1804" s="15"/>
      <c r="E1804" s="16"/>
      <c r="F1804" s="16"/>
    </row>
    <row r="1805" s="19" customFormat="true" ht="12.75" hidden="false" customHeight="false" outlineLevel="0" collapsed="false">
      <c r="A1805" s="15"/>
      <c r="B1805" s="15"/>
      <c r="C1805" s="15"/>
      <c r="E1805" s="16"/>
      <c r="F1805" s="16"/>
    </row>
    <row r="1806" s="19" customFormat="true" ht="12.75" hidden="false" customHeight="false" outlineLevel="0" collapsed="false">
      <c r="A1806" s="15"/>
      <c r="B1806" s="15"/>
      <c r="C1806" s="15"/>
      <c r="E1806" s="16"/>
      <c r="F1806" s="16"/>
    </row>
    <row r="1807" s="19" customFormat="true" ht="12.75" hidden="false" customHeight="false" outlineLevel="0" collapsed="false">
      <c r="A1807" s="15"/>
      <c r="B1807" s="15"/>
      <c r="C1807" s="15"/>
      <c r="E1807" s="16"/>
      <c r="F1807" s="16"/>
    </row>
    <row r="1808" s="19" customFormat="true" ht="12.75" hidden="false" customHeight="false" outlineLevel="0" collapsed="false">
      <c r="A1808" s="15"/>
      <c r="B1808" s="15"/>
      <c r="C1808" s="15"/>
      <c r="E1808" s="16"/>
      <c r="F1808" s="16"/>
    </row>
    <row r="1809" s="19" customFormat="true" ht="12.75" hidden="false" customHeight="false" outlineLevel="0" collapsed="false">
      <c r="A1809" s="15"/>
      <c r="B1809" s="15"/>
      <c r="C1809" s="15"/>
      <c r="E1809" s="16"/>
      <c r="F1809" s="16"/>
    </row>
    <row r="1810" s="19" customFormat="true" ht="12.75" hidden="false" customHeight="false" outlineLevel="0" collapsed="false">
      <c r="A1810" s="15"/>
      <c r="B1810" s="15"/>
      <c r="C1810" s="15"/>
      <c r="E1810" s="16"/>
      <c r="F1810" s="16"/>
    </row>
    <row r="1811" s="19" customFormat="true" ht="12.75" hidden="false" customHeight="false" outlineLevel="0" collapsed="false">
      <c r="A1811" s="15"/>
      <c r="B1811" s="15"/>
      <c r="C1811" s="15"/>
      <c r="E1811" s="16"/>
      <c r="F1811" s="16"/>
    </row>
    <row r="1812" s="19" customFormat="true" ht="12.75" hidden="false" customHeight="false" outlineLevel="0" collapsed="false">
      <c r="A1812" s="15"/>
      <c r="B1812" s="15"/>
      <c r="C1812" s="15"/>
      <c r="E1812" s="16"/>
      <c r="F1812" s="16"/>
    </row>
    <row r="1813" s="19" customFormat="true" ht="12.75" hidden="false" customHeight="false" outlineLevel="0" collapsed="false">
      <c r="A1813" s="15"/>
      <c r="B1813" s="15"/>
      <c r="C1813" s="15"/>
      <c r="E1813" s="16"/>
      <c r="F1813" s="16"/>
    </row>
    <row r="1814" s="19" customFormat="true" ht="12.75" hidden="false" customHeight="false" outlineLevel="0" collapsed="false">
      <c r="A1814" s="15"/>
      <c r="B1814" s="15"/>
      <c r="C1814" s="15"/>
      <c r="E1814" s="16"/>
      <c r="F1814" s="16"/>
    </row>
    <row r="1815" s="19" customFormat="true" ht="12.75" hidden="false" customHeight="false" outlineLevel="0" collapsed="false">
      <c r="A1815" s="15"/>
      <c r="B1815" s="15"/>
      <c r="C1815" s="15"/>
      <c r="E1815" s="16"/>
      <c r="F1815" s="16"/>
    </row>
    <row r="1816" s="19" customFormat="true" ht="12.75" hidden="false" customHeight="false" outlineLevel="0" collapsed="false">
      <c r="A1816" s="15"/>
      <c r="B1816" s="15"/>
      <c r="C1816" s="15"/>
      <c r="E1816" s="16"/>
      <c r="F1816" s="16"/>
    </row>
    <row r="1817" s="19" customFormat="true" ht="12.75" hidden="false" customHeight="false" outlineLevel="0" collapsed="false">
      <c r="A1817" s="15"/>
      <c r="B1817" s="15"/>
      <c r="C1817" s="15"/>
      <c r="E1817" s="16"/>
      <c r="F1817" s="16"/>
    </row>
    <row r="1818" s="19" customFormat="true" ht="12.75" hidden="false" customHeight="false" outlineLevel="0" collapsed="false">
      <c r="A1818" s="15"/>
      <c r="B1818" s="15"/>
      <c r="C1818" s="15"/>
      <c r="E1818" s="16"/>
      <c r="F1818" s="16"/>
    </row>
    <row r="1819" s="19" customFormat="true" ht="12.75" hidden="false" customHeight="false" outlineLevel="0" collapsed="false">
      <c r="A1819" s="15"/>
      <c r="B1819" s="15"/>
      <c r="C1819" s="15"/>
      <c r="E1819" s="16"/>
      <c r="F1819" s="16"/>
    </row>
    <row r="1820" s="19" customFormat="true" ht="12.75" hidden="false" customHeight="false" outlineLevel="0" collapsed="false">
      <c r="A1820" s="15"/>
      <c r="B1820" s="15"/>
      <c r="C1820" s="15"/>
      <c r="E1820" s="16"/>
      <c r="F1820" s="16"/>
    </row>
    <row r="1821" s="19" customFormat="true" ht="12.75" hidden="false" customHeight="false" outlineLevel="0" collapsed="false">
      <c r="A1821" s="15"/>
      <c r="B1821" s="15"/>
      <c r="C1821" s="15"/>
      <c r="E1821" s="16"/>
      <c r="F1821" s="16"/>
    </row>
    <row r="1822" s="19" customFormat="true" ht="12.75" hidden="false" customHeight="false" outlineLevel="0" collapsed="false">
      <c r="A1822" s="15"/>
      <c r="B1822" s="15"/>
      <c r="C1822" s="15"/>
      <c r="E1822" s="16"/>
      <c r="F1822" s="16"/>
    </row>
    <row r="1823" s="19" customFormat="true" ht="12.75" hidden="false" customHeight="false" outlineLevel="0" collapsed="false">
      <c r="A1823" s="15"/>
      <c r="B1823" s="15"/>
      <c r="C1823" s="15"/>
      <c r="E1823" s="16"/>
      <c r="F1823" s="16"/>
    </row>
    <row r="1824" s="19" customFormat="true" ht="12.75" hidden="false" customHeight="false" outlineLevel="0" collapsed="false">
      <c r="A1824" s="15"/>
      <c r="B1824" s="15"/>
      <c r="C1824" s="15"/>
      <c r="E1824" s="16"/>
      <c r="F1824" s="16"/>
    </row>
    <row r="1825" s="19" customFormat="true" ht="12.75" hidden="false" customHeight="false" outlineLevel="0" collapsed="false">
      <c r="A1825" s="15"/>
      <c r="B1825" s="15"/>
      <c r="C1825" s="15"/>
      <c r="E1825" s="16"/>
      <c r="F1825" s="16"/>
    </row>
    <row r="1826" s="19" customFormat="true" ht="12.75" hidden="false" customHeight="false" outlineLevel="0" collapsed="false">
      <c r="A1826" s="15"/>
      <c r="B1826" s="15"/>
      <c r="C1826" s="15"/>
      <c r="E1826" s="16"/>
      <c r="F1826" s="16"/>
    </row>
    <row r="1827" s="19" customFormat="true" ht="12.75" hidden="false" customHeight="false" outlineLevel="0" collapsed="false">
      <c r="A1827" s="15"/>
      <c r="B1827" s="15"/>
      <c r="C1827" s="15"/>
      <c r="E1827" s="16"/>
      <c r="F1827" s="16"/>
    </row>
    <row r="1828" s="19" customFormat="true" ht="12.75" hidden="false" customHeight="false" outlineLevel="0" collapsed="false">
      <c r="A1828" s="15"/>
      <c r="B1828" s="15"/>
      <c r="C1828" s="15"/>
      <c r="E1828" s="16"/>
      <c r="F1828" s="16"/>
    </row>
    <row r="1829" s="19" customFormat="true" ht="12.75" hidden="false" customHeight="false" outlineLevel="0" collapsed="false">
      <c r="A1829" s="15"/>
      <c r="B1829" s="15"/>
      <c r="C1829" s="15"/>
      <c r="E1829" s="16"/>
      <c r="F1829" s="16"/>
    </row>
    <row r="1830" s="19" customFormat="true" ht="12.75" hidden="false" customHeight="false" outlineLevel="0" collapsed="false">
      <c r="A1830" s="15"/>
      <c r="B1830" s="15"/>
      <c r="C1830" s="15"/>
      <c r="E1830" s="16"/>
      <c r="F1830" s="16"/>
    </row>
    <row r="1831" s="19" customFormat="true" ht="12.75" hidden="false" customHeight="false" outlineLevel="0" collapsed="false">
      <c r="A1831" s="15"/>
      <c r="B1831" s="15"/>
      <c r="C1831" s="15"/>
      <c r="E1831" s="16"/>
      <c r="F1831" s="16"/>
    </row>
    <row r="1832" s="19" customFormat="true" ht="12.75" hidden="false" customHeight="false" outlineLevel="0" collapsed="false">
      <c r="A1832" s="15"/>
      <c r="B1832" s="15"/>
      <c r="C1832" s="15"/>
      <c r="E1832" s="16"/>
      <c r="F1832" s="16"/>
    </row>
    <row r="1833" s="19" customFormat="true" ht="12.75" hidden="false" customHeight="false" outlineLevel="0" collapsed="false">
      <c r="A1833" s="15"/>
      <c r="B1833" s="15"/>
      <c r="C1833" s="15"/>
      <c r="E1833" s="16"/>
      <c r="F1833" s="16"/>
    </row>
    <row r="1834" s="19" customFormat="true" ht="12.75" hidden="false" customHeight="false" outlineLevel="0" collapsed="false">
      <c r="A1834" s="15"/>
      <c r="B1834" s="15"/>
      <c r="C1834" s="15"/>
      <c r="E1834" s="16"/>
      <c r="F1834" s="16"/>
    </row>
    <row r="1835" s="19" customFormat="true" ht="12.75" hidden="false" customHeight="false" outlineLevel="0" collapsed="false">
      <c r="A1835" s="15"/>
      <c r="B1835" s="15"/>
      <c r="C1835" s="15"/>
      <c r="E1835" s="16"/>
      <c r="F1835" s="16"/>
    </row>
    <row r="1836" s="19" customFormat="true" ht="12.75" hidden="false" customHeight="false" outlineLevel="0" collapsed="false">
      <c r="A1836" s="15"/>
      <c r="B1836" s="15"/>
      <c r="C1836" s="15"/>
      <c r="E1836" s="16"/>
      <c r="F1836" s="16"/>
    </row>
    <row r="1837" s="19" customFormat="true" ht="12.75" hidden="false" customHeight="false" outlineLevel="0" collapsed="false">
      <c r="A1837" s="15"/>
      <c r="B1837" s="15"/>
      <c r="C1837" s="15"/>
      <c r="E1837" s="16"/>
      <c r="F1837" s="16"/>
    </row>
    <row r="1838" s="19" customFormat="true" ht="12.75" hidden="false" customHeight="false" outlineLevel="0" collapsed="false">
      <c r="A1838" s="15"/>
      <c r="B1838" s="15"/>
      <c r="C1838" s="15"/>
      <c r="E1838" s="16"/>
      <c r="F1838" s="16"/>
    </row>
    <row r="1839" s="19" customFormat="true" ht="12.75" hidden="false" customHeight="false" outlineLevel="0" collapsed="false">
      <c r="A1839" s="15"/>
      <c r="B1839" s="15"/>
      <c r="C1839" s="15"/>
      <c r="E1839" s="16"/>
      <c r="F1839" s="16"/>
    </row>
    <row r="1840" s="19" customFormat="true" ht="12.75" hidden="false" customHeight="false" outlineLevel="0" collapsed="false">
      <c r="A1840" s="15"/>
      <c r="B1840" s="15"/>
      <c r="C1840" s="15"/>
      <c r="E1840" s="16"/>
      <c r="F1840" s="16"/>
    </row>
    <row r="1841" s="19" customFormat="true" ht="12.75" hidden="false" customHeight="false" outlineLevel="0" collapsed="false">
      <c r="A1841" s="15"/>
      <c r="B1841" s="15"/>
      <c r="C1841" s="15"/>
      <c r="E1841" s="16"/>
      <c r="F1841" s="16"/>
    </row>
    <row r="1842" s="19" customFormat="true" ht="12.75" hidden="false" customHeight="false" outlineLevel="0" collapsed="false">
      <c r="A1842" s="15"/>
      <c r="B1842" s="15"/>
      <c r="C1842" s="15"/>
      <c r="E1842" s="16"/>
      <c r="F1842" s="16"/>
    </row>
    <row r="1843" s="19" customFormat="true" ht="12.75" hidden="false" customHeight="false" outlineLevel="0" collapsed="false">
      <c r="A1843" s="15"/>
      <c r="B1843" s="15"/>
      <c r="C1843" s="15"/>
      <c r="E1843" s="16"/>
      <c r="F1843" s="16"/>
    </row>
    <row r="1844" s="19" customFormat="true" ht="12.75" hidden="false" customHeight="false" outlineLevel="0" collapsed="false">
      <c r="A1844" s="15"/>
      <c r="B1844" s="15"/>
      <c r="C1844" s="15"/>
      <c r="E1844" s="16"/>
      <c r="F1844" s="16"/>
    </row>
    <row r="1845" s="19" customFormat="true" ht="12.75" hidden="false" customHeight="false" outlineLevel="0" collapsed="false">
      <c r="A1845" s="15"/>
      <c r="B1845" s="15"/>
      <c r="C1845" s="15"/>
      <c r="E1845" s="16"/>
      <c r="F1845" s="16"/>
    </row>
    <row r="1846" s="19" customFormat="true" ht="12.75" hidden="false" customHeight="false" outlineLevel="0" collapsed="false">
      <c r="A1846" s="15"/>
      <c r="B1846" s="15"/>
      <c r="C1846" s="15"/>
      <c r="E1846" s="16"/>
      <c r="F1846" s="16"/>
    </row>
    <row r="1847" s="19" customFormat="true" ht="12.75" hidden="false" customHeight="false" outlineLevel="0" collapsed="false">
      <c r="A1847" s="15"/>
      <c r="B1847" s="15"/>
      <c r="C1847" s="15"/>
      <c r="E1847" s="16"/>
      <c r="F1847" s="16"/>
    </row>
    <row r="1848" s="19" customFormat="true" ht="12.75" hidden="false" customHeight="false" outlineLevel="0" collapsed="false">
      <c r="A1848" s="15"/>
      <c r="B1848" s="15"/>
      <c r="C1848" s="15"/>
      <c r="E1848" s="16"/>
      <c r="F1848" s="16"/>
    </row>
    <row r="1849" s="19" customFormat="true" ht="12.75" hidden="false" customHeight="false" outlineLevel="0" collapsed="false">
      <c r="A1849" s="15"/>
      <c r="B1849" s="15"/>
      <c r="C1849" s="15"/>
      <c r="E1849" s="16"/>
      <c r="F1849" s="16"/>
    </row>
    <row r="1850" s="19" customFormat="true" ht="12.75" hidden="false" customHeight="false" outlineLevel="0" collapsed="false">
      <c r="A1850" s="15"/>
      <c r="B1850" s="15"/>
      <c r="C1850" s="15"/>
      <c r="E1850" s="16"/>
      <c r="F1850" s="16"/>
    </row>
    <row r="1851" s="19" customFormat="true" ht="12.75" hidden="false" customHeight="false" outlineLevel="0" collapsed="false">
      <c r="A1851" s="15"/>
      <c r="B1851" s="15"/>
      <c r="C1851" s="15"/>
      <c r="E1851" s="16"/>
      <c r="F1851" s="16"/>
    </row>
    <row r="1852" s="19" customFormat="true" ht="12.75" hidden="false" customHeight="false" outlineLevel="0" collapsed="false">
      <c r="A1852" s="15"/>
      <c r="B1852" s="15"/>
      <c r="C1852" s="15"/>
      <c r="E1852" s="16"/>
      <c r="F1852" s="16"/>
    </row>
    <row r="1853" s="19" customFormat="true" ht="12.75" hidden="false" customHeight="false" outlineLevel="0" collapsed="false">
      <c r="A1853" s="15"/>
      <c r="B1853" s="15"/>
      <c r="C1853" s="15"/>
      <c r="E1853" s="16"/>
      <c r="F1853" s="16"/>
    </row>
    <row r="1854" s="19" customFormat="true" ht="12.75" hidden="false" customHeight="false" outlineLevel="0" collapsed="false">
      <c r="A1854" s="15"/>
      <c r="B1854" s="15"/>
      <c r="C1854" s="15"/>
      <c r="E1854" s="16"/>
      <c r="F1854" s="16"/>
    </row>
    <row r="1855" s="19" customFormat="true" ht="12.75" hidden="false" customHeight="false" outlineLevel="0" collapsed="false">
      <c r="A1855" s="15"/>
      <c r="B1855" s="15"/>
      <c r="C1855" s="15"/>
      <c r="E1855" s="16"/>
      <c r="F1855" s="16"/>
    </row>
    <row r="1856" s="19" customFormat="true" ht="12.75" hidden="false" customHeight="false" outlineLevel="0" collapsed="false">
      <c r="A1856" s="15"/>
      <c r="B1856" s="15"/>
      <c r="C1856" s="15"/>
      <c r="E1856" s="16"/>
      <c r="F1856" s="16"/>
    </row>
    <row r="1857" s="19" customFormat="true" ht="12.75" hidden="false" customHeight="false" outlineLevel="0" collapsed="false">
      <c r="A1857" s="15"/>
      <c r="B1857" s="15"/>
      <c r="C1857" s="15"/>
      <c r="E1857" s="16"/>
      <c r="F1857" s="16"/>
    </row>
    <row r="1858" s="19" customFormat="true" ht="12.75" hidden="false" customHeight="false" outlineLevel="0" collapsed="false">
      <c r="A1858" s="15"/>
      <c r="B1858" s="15"/>
      <c r="C1858" s="15"/>
      <c r="E1858" s="16"/>
      <c r="F1858" s="16"/>
    </row>
    <row r="1859" s="19" customFormat="true" ht="12.75" hidden="false" customHeight="false" outlineLevel="0" collapsed="false">
      <c r="A1859" s="15"/>
      <c r="B1859" s="15"/>
      <c r="C1859" s="15"/>
      <c r="E1859" s="16"/>
      <c r="F1859" s="16"/>
    </row>
    <row r="1860" s="19" customFormat="true" ht="12.75" hidden="false" customHeight="false" outlineLevel="0" collapsed="false">
      <c r="A1860" s="15"/>
      <c r="B1860" s="15"/>
      <c r="C1860" s="15"/>
      <c r="E1860" s="16"/>
      <c r="F1860" s="16"/>
    </row>
    <row r="1861" s="19" customFormat="true" ht="12.75" hidden="false" customHeight="false" outlineLevel="0" collapsed="false">
      <c r="A1861" s="15"/>
      <c r="B1861" s="15"/>
      <c r="C1861" s="15"/>
      <c r="E1861" s="16"/>
      <c r="F1861" s="16"/>
    </row>
    <row r="1862" s="19" customFormat="true" ht="12.75" hidden="false" customHeight="false" outlineLevel="0" collapsed="false">
      <c r="A1862" s="15"/>
      <c r="B1862" s="15"/>
      <c r="C1862" s="15"/>
      <c r="E1862" s="16"/>
      <c r="F1862" s="16"/>
    </row>
    <row r="1863" s="19" customFormat="true" ht="12.75" hidden="false" customHeight="false" outlineLevel="0" collapsed="false">
      <c r="A1863" s="15"/>
      <c r="B1863" s="15"/>
      <c r="C1863" s="15"/>
      <c r="E1863" s="16"/>
      <c r="F1863" s="16"/>
    </row>
    <row r="1864" s="19" customFormat="true" ht="12.75" hidden="false" customHeight="false" outlineLevel="0" collapsed="false">
      <c r="A1864" s="15"/>
      <c r="B1864" s="15"/>
      <c r="C1864" s="15"/>
      <c r="E1864" s="16"/>
      <c r="F1864" s="16"/>
    </row>
    <row r="1865" s="19" customFormat="true" ht="12.75" hidden="false" customHeight="false" outlineLevel="0" collapsed="false">
      <c r="A1865" s="15"/>
      <c r="B1865" s="15"/>
      <c r="C1865" s="15"/>
      <c r="E1865" s="16"/>
      <c r="F1865" s="16"/>
    </row>
    <row r="1866" s="19" customFormat="true" ht="12.75" hidden="false" customHeight="false" outlineLevel="0" collapsed="false">
      <c r="A1866" s="15"/>
      <c r="B1866" s="15"/>
      <c r="C1866" s="15"/>
      <c r="E1866" s="16"/>
      <c r="F1866" s="16"/>
    </row>
    <row r="1867" s="19" customFormat="true" ht="12.75" hidden="false" customHeight="false" outlineLevel="0" collapsed="false">
      <c r="A1867" s="15"/>
      <c r="B1867" s="15"/>
      <c r="C1867" s="15"/>
      <c r="E1867" s="16"/>
      <c r="F1867" s="16"/>
    </row>
    <row r="1868" s="19" customFormat="true" ht="12.75" hidden="false" customHeight="false" outlineLevel="0" collapsed="false">
      <c r="A1868" s="15"/>
      <c r="B1868" s="15"/>
      <c r="C1868" s="15"/>
      <c r="E1868" s="16"/>
      <c r="F1868" s="16"/>
    </row>
    <row r="1869" s="19" customFormat="true" ht="12.75" hidden="false" customHeight="false" outlineLevel="0" collapsed="false">
      <c r="A1869" s="15"/>
      <c r="B1869" s="15"/>
      <c r="C1869" s="15"/>
      <c r="E1869" s="16"/>
      <c r="F1869" s="16"/>
    </row>
    <row r="1870" s="19" customFormat="true" ht="12.75" hidden="false" customHeight="false" outlineLevel="0" collapsed="false">
      <c r="A1870" s="15"/>
      <c r="B1870" s="15"/>
      <c r="C1870" s="15"/>
      <c r="E1870" s="16"/>
      <c r="F1870" s="16"/>
    </row>
    <row r="1871" s="19" customFormat="true" ht="12.75" hidden="false" customHeight="false" outlineLevel="0" collapsed="false">
      <c r="A1871" s="15"/>
      <c r="B1871" s="15"/>
      <c r="C1871" s="15"/>
      <c r="E1871" s="16"/>
      <c r="F1871" s="16"/>
    </row>
    <row r="1872" s="19" customFormat="true" ht="12.75" hidden="false" customHeight="false" outlineLevel="0" collapsed="false">
      <c r="A1872" s="15"/>
      <c r="B1872" s="15"/>
      <c r="C1872" s="15"/>
      <c r="E1872" s="16"/>
      <c r="F1872" s="16"/>
    </row>
    <row r="1873" s="19" customFormat="true" ht="12.75" hidden="false" customHeight="false" outlineLevel="0" collapsed="false">
      <c r="A1873" s="15"/>
      <c r="B1873" s="15"/>
      <c r="C1873" s="15"/>
      <c r="E1873" s="16"/>
      <c r="F1873" s="16"/>
    </row>
    <row r="1874" s="19" customFormat="true" ht="12.75" hidden="false" customHeight="false" outlineLevel="0" collapsed="false">
      <c r="A1874" s="15"/>
      <c r="B1874" s="15"/>
      <c r="C1874" s="15"/>
      <c r="E1874" s="16"/>
      <c r="F1874" s="16"/>
    </row>
    <row r="1875" s="19" customFormat="true" ht="12.75" hidden="false" customHeight="false" outlineLevel="0" collapsed="false">
      <c r="A1875" s="15"/>
      <c r="B1875" s="15"/>
      <c r="C1875" s="15"/>
      <c r="E1875" s="16"/>
      <c r="F1875" s="16"/>
    </row>
    <row r="1876" s="19" customFormat="true" ht="12.75" hidden="false" customHeight="false" outlineLevel="0" collapsed="false">
      <c r="A1876" s="15"/>
      <c r="B1876" s="15"/>
      <c r="C1876" s="15"/>
      <c r="E1876" s="16"/>
      <c r="F1876" s="16"/>
    </row>
    <row r="1877" s="19" customFormat="true" ht="12.75" hidden="false" customHeight="false" outlineLevel="0" collapsed="false">
      <c r="A1877" s="15"/>
      <c r="B1877" s="15"/>
      <c r="C1877" s="15"/>
      <c r="E1877" s="16"/>
      <c r="F1877" s="16"/>
    </row>
    <row r="1878" s="19" customFormat="true" ht="12.75" hidden="false" customHeight="false" outlineLevel="0" collapsed="false">
      <c r="A1878" s="15"/>
      <c r="B1878" s="15"/>
      <c r="C1878" s="15"/>
      <c r="E1878" s="16"/>
      <c r="F1878" s="16"/>
    </row>
    <row r="1879" s="19" customFormat="true" ht="12.75" hidden="false" customHeight="false" outlineLevel="0" collapsed="false">
      <c r="A1879" s="15"/>
      <c r="B1879" s="15"/>
      <c r="C1879" s="15"/>
      <c r="E1879" s="16"/>
      <c r="F1879" s="16"/>
    </row>
    <row r="1880" s="19" customFormat="true" ht="12.75" hidden="false" customHeight="false" outlineLevel="0" collapsed="false">
      <c r="A1880" s="15"/>
      <c r="B1880" s="15"/>
      <c r="C1880" s="15"/>
      <c r="E1880" s="16"/>
      <c r="F1880" s="16"/>
    </row>
    <row r="1881" s="19" customFormat="true" ht="12.75" hidden="false" customHeight="false" outlineLevel="0" collapsed="false">
      <c r="A1881" s="15"/>
      <c r="B1881" s="15"/>
      <c r="C1881" s="15"/>
      <c r="E1881" s="16"/>
      <c r="F1881" s="16"/>
    </row>
    <row r="1882" s="19" customFormat="true" ht="12.75" hidden="false" customHeight="false" outlineLevel="0" collapsed="false">
      <c r="A1882" s="15"/>
      <c r="B1882" s="15"/>
      <c r="C1882" s="15"/>
      <c r="E1882" s="16"/>
      <c r="F1882" s="16"/>
    </row>
    <row r="1883" s="19" customFormat="true" ht="12.75" hidden="false" customHeight="false" outlineLevel="0" collapsed="false">
      <c r="A1883" s="15"/>
      <c r="B1883" s="15"/>
      <c r="C1883" s="15"/>
      <c r="E1883" s="16"/>
      <c r="F1883" s="16"/>
    </row>
    <row r="1884" s="19" customFormat="true" ht="12.75" hidden="false" customHeight="false" outlineLevel="0" collapsed="false">
      <c r="A1884" s="15"/>
      <c r="B1884" s="15"/>
      <c r="C1884" s="15"/>
      <c r="E1884" s="16"/>
      <c r="F1884" s="16"/>
    </row>
    <row r="1885" s="19" customFormat="true" ht="12.75" hidden="false" customHeight="false" outlineLevel="0" collapsed="false">
      <c r="A1885" s="15"/>
      <c r="B1885" s="15"/>
      <c r="C1885" s="15"/>
      <c r="E1885" s="16"/>
      <c r="F1885" s="16"/>
    </row>
    <row r="1886" s="19" customFormat="true" ht="12.75" hidden="false" customHeight="false" outlineLevel="0" collapsed="false">
      <c r="A1886" s="15"/>
      <c r="B1886" s="15"/>
      <c r="C1886" s="15"/>
      <c r="E1886" s="16"/>
      <c r="F1886" s="16"/>
    </row>
    <row r="1887" s="19" customFormat="true" ht="12.75" hidden="false" customHeight="false" outlineLevel="0" collapsed="false">
      <c r="A1887" s="15"/>
      <c r="B1887" s="15"/>
      <c r="C1887" s="15"/>
      <c r="E1887" s="16"/>
      <c r="F1887" s="16"/>
    </row>
    <row r="1888" s="19" customFormat="true" ht="12.75" hidden="false" customHeight="false" outlineLevel="0" collapsed="false">
      <c r="A1888" s="15"/>
      <c r="B1888" s="15"/>
      <c r="C1888" s="15"/>
      <c r="E1888" s="16"/>
      <c r="F1888" s="16"/>
    </row>
    <row r="1889" s="19" customFormat="true" ht="12.75" hidden="false" customHeight="false" outlineLevel="0" collapsed="false">
      <c r="A1889" s="15"/>
      <c r="B1889" s="15"/>
      <c r="C1889" s="15"/>
      <c r="E1889" s="16"/>
      <c r="F1889" s="16"/>
    </row>
    <row r="1890" s="19" customFormat="true" ht="12.75" hidden="false" customHeight="false" outlineLevel="0" collapsed="false">
      <c r="A1890" s="15"/>
      <c r="B1890" s="15"/>
      <c r="C1890" s="15"/>
      <c r="E1890" s="16"/>
      <c r="F1890" s="16"/>
    </row>
    <row r="1891" s="19" customFormat="true" ht="12.75" hidden="false" customHeight="false" outlineLevel="0" collapsed="false">
      <c r="A1891" s="15"/>
      <c r="B1891" s="15"/>
      <c r="C1891" s="15"/>
      <c r="E1891" s="16"/>
      <c r="F1891" s="16"/>
    </row>
    <row r="1892" s="19" customFormat="true" ht="12.75" hidden="false" customHeight="false" outlineLevel="0" collapsed="false">
      <c r="A1892" s="15"/>
      <c r="B1892" s="15"/>
      <c r="C1892" s="15"/>
      <c r="E1892" s="16"/>
      <c r="F1892" s="16"/>
    </row>
    <row r="1893" s="19" customFormat="true" ht="12.75" hidden="false" customHeight="false" outlineLevel="0" collapsed="false">
      <c r="A1893" s="15"/>
      <c r="B1893" s="15"/>
      <c r="C1893" s="15"/>
      <c r="E1893" s="16"/>
      <c r="F1893" s="16"/>
    </row>
    <row r="1894" s="19" customFormat="true" ht="12.75" hidden="false" customHeight="false" outlineLevel="0" collapsed="false">
      <c r="A1894" s="15"/>
      <c r="B1894" s="15"/>
      <c r="C1894" s="15"/>
      <c r="E1894" s="16"/>
      <c r="F1894" s="16"/>
    </row>
    <row r="1895" s="19" customFormat="true" ht="12.75" hidden="false" customHeight="false" outlineLevel="0" collapsed="false">
      <c r="A1895" s="15"/>
      <c r="B1895" s="15"/>
      <c r="C1895" s="15"/>
      <c r="E1895" s="16"/>
      <c r="F1895" s="16"/>
    </row>
    <row r="1896" s="19" customFormat="true" ht="12.75" hidden="false" customHeight="false" outlineLevel="0" collapsed="false">
      <c r="A1896" s="15"/>
      <c r="B1896" s="15"/>
      <c r="C1896" s="15"/>
      <c r="E1896" s="16"/>
      <c r="F1896" s="16"/>
    </row>
    <row r="1897" s="19" customFormat="true" ht="12.75" hidden="false" customHeight="false" outlineLevel="0" collapsed="false">
      <c r="A1897" s="15"/>
      <c r="B1897" s="15"/>
      <c r="C1897" s="15"/>
      <c r="E1897" s="16"/>
      <c r="F1897" s="16"/>
    </row>
    <row r="1898" s="19" customFormat="true" ht="12.75" hidden="false" customHeight="false" outlineLevel="0" collapsed="false">
      <c r="A1898" s="15"/>
      <c r="B1898" s="15"/>
      <c r="C1898" s="15"/>
      <c r="E1898" s="16"/>
      <c r="F1898" s="16"/>
    </row>
    <row r="1899" s="19" customFormat="true" ht="12.75" hidden="false" customHeight="false" outlineLevel="0" collapsed="false">
      <c r="A1899" s="15"/>
      <c r="B1899" s="15"/>
      <c r="C1899" s="15"/>
      <c r="E1899" s="16"/>
      <c r="F1899" s="16"/>
    </row>
    <row r="1900" s="19" customFormat="true" ht="12.75" hidden="false" customHeight="false" outlineLevel="0" collapsed="false">
      <c r="A1900" s="15"/>
      <c r="B1900" s="15"/>
      <c r="C1900" s="15"/>
      <c r="E1900" s="16"/>
      <c r="F1900" s="16"/>
    </row>
    <row r="1901" s="19" customFormat="true" ht="12.75" hidden="false" customHeight="false" outlineLevel="0" collapsed="false">
      <c r="A1901" s="15"/>
      <c r="B1901" s="15"/>
      <c r="C1901" s="15"/>
      <c r="E1901" s="16"/>
      <c r="F1901" s="16"/>
    </row>
    <row r="1902" s="19" customFormat="true" ht="12.75" hidden="false" customHeight="false" outlineLevel="0" collapsed="false">
      <c r="A1902" s="15"/>
      <c r="B1902" s="15"/>
      <c r="C1902" s="15"/>
      <c r="E1902" s="16"/>
      <c r="F1902" s="16"/>
    </row>
    <row r="1903" s="19" customFormat="true" ht="12.75" hidden="false" customHeight="false" outlineLevel="0" collapsed="false">
      <c r="A1903" s="15"/>
      <c r="B1903" s="15"/>
      <c r="C1903" s="15"/>
      <c r="E1903" s="16"/>
      <c r="F1903" s="16"/>
    </row>
    <row r="1904" s="19" customFormat="true" ht="12.75" hidden="false" customHeight="false" outlineLevel="0" collapsed="false">
      <c r="A1904" s="15"/>
      <c r="B1904" s="15"/>
      <c r="C1904" s="15"/>
      <c r="E1904" s="16"/>
      <c r="F1904" s="16"/>
    </row>
    <row r="1905" s="19" customFormat="true" ht="12.75" hidden="false" customHeight="false" outlineLevel="0" collapsed="false">
      <c r="A1905" s="15"/>
      <c r="B1905" s="15"/>
      <c r="C1905" s="15"/>
      <c r="E1905" s="16"/>
      <c r="F1905" s="16"/>
    </row>
    <row r="1906" s="19" customFormat="true" ht="12.75" hidden="false" customHeight="false" outlineLevel="0" collapsed="false">
      <c r="A1906" s="15"/>
      <c r="B1906" s="15"/>
      <c r="C1906" s="15"/>
      <c r="E1906" s="16"/>
      <c r="F1906" s="16"/>
    </row>
    <row r="1907" s="19" customFormat="true" ht="12.75" hidden="false" customHeight="false" outlineLevel="0" collapsed="false">
      <c r="A1907" s="15"/>
      <c r="B1907" s="15"/>
      <c r="C1907" s="15"/>
      <c r="E1907" s="16"/>
      <c r="F1907" s="16"/>
    </row>
    <row r="1908" s="19" customFormat="true" ht="12.75" hidden="false" customHeight="false" outlineLevel="0" collapsed="false">
      <c r="A1908" s="15"/>
      <c r="B1908" s="15"/>
      <c r="C1908" s="15"/>
      <c r="E1908" s="16"/>
      <c r="F1908" s="16"/>
    </row>
    <row r="1909" s="19" customFormat="true" ht="12.75" hidden="false" customHeight="false" outlineLevel="0" collapsed="false">
      <c r="A1909" s="15"/>
      <c r="B1909" s="15"/>
      <c r="C1909" s="15"/>
      <c r="E1909" s="16"/>
      <c r="F1909" s="16"/>
    </row>
    <row r="1910" s="19" customFormat="true" ht="12.75" hidden="false" customHeight="false" outlineLevel="0" collapsed="false">
      <c r="A1910" s="15"/>
      <c r="B1910" s="15"/>
      <c r="C1910" s="15"/>
      <c r="E1910" s="16"/>
      <c r="F1910" s="16"/>
    </row>
    <row r="1911" s="19" customFormat="true" ht="12.75" hidden="false" customHeight="false" outlineLevel="0" collapsed="false">
      <c r="A1911" s="15"/>
      <c r="B1911" s="15"/>
      <c r="C1911" s="15"/>
      <c r="E1911" s="16"/>
      <c r="F1911" s="16"/>
    </row>
    <row r="1912" s="19" customFormat="true" ht="12.75" hidden="false" customHeight="false" outlineLevel="0" collapsed="false">
      <c r="A1912" s="15"/>
      <c r="B1912" s="15"/>
      <c r="C1912" s="15"/>
      <c r="E1912" s="16"/>
      <c r="F1912" s="16"/>
    </row>
    <row r="1913" s="19" customFormat="true" ht="12.75" hidden="false" customHeight="false" outlineLevel="0" collapsed="false">
      <c r="A1913" s="15"/>
      <c r="B1913" s="15"/>
      <c r="C1913" s="15"/>
      <c r="E1913" s="16"/>
      <c r="F1913" s="16"/>
    </row>
    <row r="1914" s="19" customFormat="true" ht="12.75" hidden="false" customHeight="false" outlineLevel="0" collapsed="false">
      <c r="A1914" s="15"/>
      <c r="B1914" s="15"/>
      <c r="C1914" s="15"/>
      <c r="E1914" s="16"/>
      <c r="F1914" s="16"/>
    </row>
    <row r="1915" s="19" customFormat="true" ht="12.75" hidden="false" customHeight="false" outlineLevel="0" collapsed="false">
      <c r="A1915" s="15"/>
      <c r="B1915" s="15"/>
      <c r="C1915" s="15"/>
      <c r="E1915" s="16"/>
      <c r="F1915" s="16"/>
    </row>
    <row r="1916" s="19" customFormat="true" ht="12.75" hidden="false" customHeight="false" outlineLevel="0" collapsed="false">
      <c r="A1916" s="15"/>
      <c r="B1916" s="15"/>
      <c r="C1916" s="15"/>
      <c r="E1916" s="16"/>
      <c r="F1916" s="16"/>
    </row>
    <row r="1917" s="19" customFormat="true" ht="12.75" hidden="false" customHeight="false" outlineLevel="0" collapsed="false">
      <c r="A1917" s="15"/>
      <c r="B1917" s="15"/>
      <c r="C1917" s="15"/>
      <c r="E1917" s="16"/>
      <c r="F1917" s="16"/>
    </row>
    <row r="1918" s="19" customFormat="true" ht="12.75" hidden="false" customHeight="false" outlineLevel="0" collapsed="false">
      <c r="A1918" s="15"/>
      <c r="B1918" s="15"/>
      <c r="C1918" s="15"/>
      <c r="E1918" s="16"/>
      <c r="F1918" s="16"/>
    </row>
    <row r="1919" s="19" customFormat="true" ht="12.75" hidden="false" customHeight="false" outlineLevel="0" collapsed="false">
      <c r="A1919" s="15"/>
      <c r="B1919" s="15"/>
      <c r="C1919" s="15"/>
      <c r="E1919" s="16"/>
      <c r="F1919" s="16"/>
    </row>
    <row r="1920" s="19" customFormat="true" ht="12.75" hidden="false" customHeight="false" outlineLevel="0" collapsed="false">
      <c r="A1920" s="15"/>
      <c r="B1920" s="15"/>
      <c r="C1920" s="15"/>
      <c r="E1920" s="16"/>
      <c r="F1920" s="16"/>
    </row>
    <row r="1921" s="19" customFormat="true" ht="12.75" hidden="false" customHeight="false" outlineLevel="0" collapsed="false">
      <c r="A1921" s="15"/>
      <c r="B1921" s="15"/>
      <c r="C1921" s="15"/>
      <c r="E1921" s="16"/>
      <c r="F1921" s="16"/>
    </row>
    <row r="1922" s="19" customFormat="true" ht="12.75" hidden="false" customHeight="false" outlineLevel="0" collapsed="false">
      <c r="A1922" s="15"/>
      <c r="B1922" s="15"/>
      <c r="C1922" s="15"/>
      <c r="E1922" s="16"/>
      <c r="F1922" s="16"/>
    </row>
    <row r="1923" s="19" customFormat="true" ht="12.75" hidden="false" customHeight="false" outlineLevel="0" collapsed="false">
      <c r="A1923" s="15"/>
      <c r="B1923" s="15"/>
      <c r="C1923" s="15"/>
      <c r="E1923" s="16"/>
      <c r="F1923" s="16"/>
    </row>
    <row r="1924" s="19" customFormat="true" ht="12.75" hidden="false" customHeight="false" outlineLevel="0" collapsed="false">
      <c r="A1924" s="15"/>
      <c r="B1924" s="15"/>
      <c r="C1924" s="15"/>
      <c r="E1924" s="16"/>
      <c r="F1924" s="16"/>
    </row>
    <row r="1925" s="19" customFormat="true" ht="12.75" hidden="false" customHeight="false" outlineLevel="0" collapsed="false">
      <c r="A1925" s="15"/>
      <c r="B1925" s="15"/>
      <c r="C1925" s="15"/>
      <c r="E1925" s="16"/>
      <c r="F1925" s="16"/>
    </row>
    <row r="1926" s="19" customFormat="true" ht="12.75" hidden="false" customHeight="false" outlineLevel="0" collapsed="false">
      <c r="A1926" s="15"/>
      <c r="B1926" s="15"/>
      <c r="C1926" s="15"/>
      <c r="E1926" s="16"/>
      <c r="F1926" s="16"/>
    </row>
    <row r="1927" s="19" customFormat="true" ht="12.75" hidden="false" customHeight="false" outlineLevel="0" collapsed="false">
      <c r="A1927" s="15"/>
      <c r="B1927" s="15"/>
      <c r="C1927" s="15"/>
      <c r="E1927" s="16"/>
      <c r="F1927" s="16"/>
    </row>
    <row r="1928" s="19" customFormat="true" ht="12.75" hidden="false" customHeight="false" outlineLevel="0" collapsed="false">
      <c r="A1928" s="15"/>
      <c r="B1928" s="15"/>
      <c r="C1928" s="15"/>
      <c r="E1928" s="16"/>
      <c r="F1928" s="16"/>
    </row>
    <row r="1929" s="19" customFormat="true" ht="12.75" hidden="false" customHeight="false" outlineLevel="0" collapsed="false">
      <c r="A1929" s="15"/>
      <c r="B1929" s="15"/>
      <c r="C1929" s="15"/>
      <c r="E1929" s="16"/>
      <c r="F1929" s="16"/>
    </row>
    <row r="1930" s="19" customFormat="true" ht="12.75" hidden="false" customHeight="false" outlineLevel="0" collapsed="false">
      <c r="A1930" s="15"/>
      <c r="B1930" s="15"/>
      <c r="C1930" s="15"/>
      <c r="E1930" s="16"/>
      <c r="F1930" s="16"/>
    </row>
    <row r="1931" s="19" customFormat="true" ht="12.75" hidden="false" customHeight="false" outlineLevel="0" collapsed="false">
      <c r="A1931" s="15"/>
      <c r="B1931" s="15"/>
      <c r="C1931" s="15"/>
      <c r="E1931" s="16"/>
      <c r="F1931" s="16"/>
    </row>
    <row r="1932" s="19" customFormat="true" ht="12.75" hidden="false" customHeight="false" outlineLevel="0" collapsed="false">
      <c r="A1932" s="15"/>
      <c r="B1932" s="15"/>
      <c r="C1932" s="15"/>
      <c r="E1932" s="16"/>
      <c r="F1932" s="16"/>
    </row>
    <row r="1933" s="19" customFormat="true" ht="12.75" hidden="false" customHeight="false" outlineLevel="0" collapsed="false">
      <c r="A1933" s="15"/>
      <c r="B1933" s="15"/>
      <c r="C1933" s="15"/>
      <c r="E1933" s="16"/>
      <c r="F1933" s="16"/>
    </row>
    <row r="1934" s="19" customFormat="true" ht="12.75" hidden="false" customHeight="false" outlineLevel="0" collapsed="false">
      <c r="A1934" s="15"/>
      <c r="B1934" s="15"/>
      <c r="C1934" s="15"/>
      <c r="E1934" s="16"/>
      <c r="F1934" s="16"/>
    </row>
    <row r="1935" s="19" customFormat="true" ht="12.75" hidden="false" customHeight="false" outlineLevel="0" collapsed="false">
      <c r="A1935" s="15"/>
      <c r="B1935" s="15"/>
      <c r="C1935" s="15"/>
      <c r="E1935" s="16"/>
      <c r="F1935" s="16"/>
    </row>
    <row r="1936" s="19" customFormat="true" ht="12.75" hidden="false" customHeight="false" outlineLevel="0" collapsed="false">
      <c r="A1936" s="15"/>
      <c r="B1936" s="15"/>
      <c r="C1936" s="15"/>
      <c r="E1936" s="16"/>
      <c r="F1936" s="16"/>
    </row>
    <row r="1937" s="19" customFormat="true" ht="12.75" hidden="false" customHeight="false" outlineLevel="0" collapsed="false">
      <c r="A1937" s="15"/>
      <c r="B1937" s="15"/>
      <c r="C1937" s="15"/>
      <c r="E1937" s="16"/>
      <c r="F1937" s="16"/>
    </row>
    <row r="1938" s="19" customFormat="true" ht="12.75" hidden="false" customHeight="false" outlineLevel="0" collapsed="false">
      <c r="A1938" s="15"/>
      <c r="B1938" s="15"/>
      <c r="C1938" s="15"/>
      <c r="E1938" s="16"/>
      <c r="F1938" s="16"/>
    </row>
    <row r="1939" s="19" customFormat="true" ht="12.75" hidden="false" customHeight="false" outlineLevel="0" collapsed="false">
      <c r="A1939" s="15"/>
      <c r="B1939" s="15"/>
      <c r="C1939" s="15"/>
      <c r="E1939" s="16"/>
      <c r="F1939" s="16"/>
    </row>
    <row r="1940" s="19" customFormat="true" ht="12.75" hidden="false" customHeight="false" outlineLevel="0" collapsed="false">
      <c r="A1940" s="15"/>
      <c r="B1940" s="15"/>
      <c r="C1940" s="15"/>
      <c r="E1940" s="16"/>
      <c r="F1940" s="16"/>
    </row>
    <row r="1941" s="19" customFormat="true" ht="12.75" hidden="false" customHeight="false" outlineLevel="0" collapsed="false">
      <c r="A1941" s="15"/>
      <c r="B1941" s="15"/>
      <c r="C1941" s="15"/>
      <c r="E1941" s="16"/>
      <c r="F1941" s="16"/>
    </row>
    <row r="1942" s="19" customFormat="true" ht="12.75" hidden="false" customHeight="false" outlineLevel="0" collapsed="false">
      <c r="A1942" s="15"/>
      <c r="B1942" s="15"/>
      <c r="C1942" s="15"/>
      <c r="E1942" s="16"/>
      <c r="F1942" s="16"/>
    </row>
    <row r="1943" s="19" customFormat="true" ht="12.75" hidden="false" customHeight="false" outlineLevel="0" collapsed="false">
      <c r="A1943" s="15"/>
      <c r="B1943" s="15"/>
      <c r="C1943" s="15"/>
      <c r="E1943" s="16"/>
      <c r="F1943" s="16"/>
    </row>
    <row r="1944" s="19" customFormat="true" ht="12.75" hidden="false" customHeight="false" outlineLevel="0" collapsed="false">
      <c r="A1944" s="15"/>
      <c r="B1944" s="15"/>
      <c r="C1944" s="15"/>
      <c r="E1944" s="16"/>
      <c r="F1944" s="16"/>
    </row>
    <row r="1945" s="19" customFormat="true" ht="12.75" hidden="false" customHeight="false" outlineLevel="0" collapsed="false">
      <c r="A1945" s="15"/>
      <c r="B1945" s="15"/>
      <c r="C1945" s="15"/>
      <c r="E1945" s="16"/>
      <c r="F1945" s="16"/>
    </row>
    <row r="1946" s="19" customFormat="true" ht="12.75" hidden="false" customHeight="false" outlineLevel="0" collapsed="false">
      <c r="A1946" s="15"/>
      <c r="B1946" s="15"/>
      <c r="C1946" s="15"/>
      <c r="E1946" s="16"/>
      <c r="F1946" s="16"/>
    </row>
    <row r="1947" s="19" customFormat="true" ht="12.75" hidden="false" customHeight="false" outlineLevel="0" collapsed="false">
      <c r="A1947" s="15"/>
      <c r="B1947" s="15"/>
      <c r="C1947" s="15"/>
      <c r="E1947" s="16"/>
      <c r="F1947" s="16"/>
    </row>
    <row r="1948" s="19" customFormat="true" ht="12.75" hidden="false" customHeight="false" outlineLevel="0" collapsed="false">
      <c r="A1948" s="15"/>
      <c r="B1948" s="15"/>
      <c r="C1948" s="15"/>
      <c r="E1948" s="16"/>
      <c r="F1948" s="16"/>
    </row>
    <row r="1949" s="19" customFormat="true" ht="12.75" hidden="false" customHeight="false" outlineLevel="0" collapsed="false">
      <c r="A1949" s="15"/>
      <c r="B1949" s="15"/>
      <c r="C1949" s="15"/>
      <c r="E1949" s="16"/>
      <c r="F1949" s="16"/>
    </row>
    <row r="1950" s="19" customFormat="true" ht="12.75" hidden="false" customHeight="false" outlineLevel="0" collapsed="false">
      <c r="A1950" s="15"/>
      <c r="B1950" s="15"/>
      <c r="C1950" s="15"/>
      <c r="E1950" s="16"/>
      <c r="F1950" s="16"/>
    </row>
    <row r="1951" s="19" customFormat="true" ht="12.75" hidden="false" customHeight="false" outlineLevel="0" collapsed="false">
      <c r="A1951" s="15"/>
      <c r="B1951" s="15"/>
      <c r="C1951" s="15"/>
      <c r="E1951" s="16"/>
      <c r="F1951" s="16"/>
    </row>
    <row r="1952" s="19" customFormat="true" ht="12.75" hidden="false" customHeight="false" outlineLevel="0" collapsed="false">
      <c r="A1952" s="15"/>
      <c r="B1952" s="15"/>
      <c r="C1952" s="15"/>
      <c r="E1952" s="16"/>
      <c r="F1952" s="16"/>
    </row>
    <row r="1953" s="19" customFormat="true" ht="12.75" hidden="false" customHeight="false" outlineLevel="0" collapsed="false">
      <c r="A1953" s="15"/>
      <c r="B1953" s="15"/>
      <c r="C1953" s="15"/>
      <c r="E1953" s="16"/>
      <c r="F1953" s="16"/>
    </row>
    <row r="1954" s="19" customFormat="true" ht="12.75" hidden="false" customHeight="false" outlineLevel="0" collapsed="false">
      <c r="A1954" s="15"/>
      <c r="B1954" s="15"/>
      <c r="C1954" s="15"/>
      <c r="E1954" s="16"/>
      <c r="F1954" s="16"/>
    </row>
    <row r="1955" s="19" customFormat="true" ht="12.75" hidden="false" customHeight="false" outlineLevel="0" collapsed="false">
      <c r="A1955" s="15"/>
      <c r="B1955" s="15"/>
      <c r="C1955" s="15"/>
      <c r="E1955" s="16"/>
      <c r="F1955" s="16"/>
    </row>
    <row r="1956" s="19" customFormat="true" ht="12.75" hidden="false" customHeight="false" outlineLevel="0" collapsed="false">
      <c r="A1956" s="15"/>
      <c r="B1956" s="15"/>
      <c r="C1956" s="15"/>
      <c r="E1956" s="16"/>
      <c r="F1956" s="16"/>
    </row>
    <row r="1957" s="19" customFormat="true" ht="12.75" hidden="false" customHeight="false" outlineLevel="0" collapsed="false">
      <c r="A1957" s="15"/>
      <c r="B1957" s="15"/>
      <c r="C1957" s="15"/>
      <c r="E1957" s="16"/>
      <c r="F1957" s="16"/>
    </row>
    <row r="1958" s="19" customFormat="true" ht="12.75" hidden="false" customHeight="false" outlineLevel="0" collapsed="false">
      <c r="A1958" s="15"/>
      <c r="B1958" s="15"/>
      <c r="C1958" s="15"/>
      <c r="E1958" s="16"/>
      <c r="F1958" s="16"/>
    </row>
    <row r="1959" s="19" customFormat="true" ht="12.75" hidden="false" customHeight="false" outlineLevel="0" collapsed="false">
      <c r="A1959" s="15"/>
      <c r="B1959" s="15"/>
      <c r="C1959" s="15"/>
      <c r="E1959" s="16"/>
      <c r="F1959" s="16"/>
    </row>
    <row r="1960" s="19" customFormat="true" ht="12.75" hidden="false" customHeight="false" outlineLevel="0" collapsed="false">
      <c r="A1960" s="15"/>
      <c r="B1960" s="15"/>
      <c r="C1960" s="15"/>
      <c r="E1960" s="16"/>
      <c r="F1960" s="16"/>
    </row>
    <row r="1961" s="19" customFormat="true" ht="12.75" hidden="false" customHeight="false" outlineLevel="0" collapsed="false">
      <c r="A1961" s="15"/>
      <c r="B1961" s="15"/>
      <c r="C1961" s="15"/>
      <c r="E1961" s="16"/>
      <c r="F1961" s="16"/>
    </row>
    <row r="1962" s="19" customFormat="true" ht="12.75" hidden="false" customHeight="false" outlineLevel="0" collapsed="false">
      <c r="A1962" s="15"/>
      <c r="B1962" s="15"/>
      <c r="C1962" s="15"/>
      <c r="E1962" s="16"/>
      <c r="F1962" s="16"/>
    </row>
    <row r="1963" s="19" customFormat="true" ht="12.75" hidden="false" customHeight="false" outlineLevel="0" collapsed="false">
      <c r="A1963" s="15"/>
      <c r="B1963" s="15"/>
      <c r="C1963" s="15"/>
      <c r="E1963" s="16"/>
      <c r="F1963" s="16"/>
    </row>
    <row r="1964" s="19" customFormat="true" ht="12.75" hidden="false" customHeight="false" outlineLevel="0" collapsed="false">
      <c r="A1964" s="15"/>
      <c r="B1964" s="15"/>
      <c r="C1964" s="15"/>
      <c r="E1964" s="16"/>
      <c r="F1964" s="16"/>
    </row>
    <row r="1965" s="19" customFormat="true" ht="12.75" hidden="false" customHeight="false" outlineLevel="0" collapsed="false">
      <c r="A1965" s="15"/>
      <c r="B1965" s="15"/>
      <c r="C1965" s="15"/>
      <c r="E1965" s="16"/>
      <c r="F1965" s="16"/>
    </row>
    <row r="1966" s="19" customFormat="true" ht="12.75" hidden="false" customHeight="false" outlineLevel="0" collapsed="false">
      <c r="A1966" s="15"/>
      <c r="B1966" s="15"/>
      <c r="C1966" s="15"/>
      <c r="E1966" s="16"/>
      <c r="F1966" s="16"/>
    </row>
    <row r="1967" s="19" customFormat="true" ht="12.75" hidden="false" customHeight="false" outlineLevel="0" collapsed="false">
      <c r="A1967" s="15"/>
      <c r="B1967" s="15"/>
      <c r="C1967" s="15"/>
      <c r="E1967" s="16"/>
      <c r="F1967" s="16"/>
    </row>
    <row r="1968" s="19" customFormat="true" ht="12.75" hidden="false" customHeight="false" outlineLevel="0" collapsed="false">
      <c r="A1968" s="15"/>
      <c r="B1968" s="15"/>
      <c r="C1968" s="15"/>
      <c r="E1968" s="16"/>
      <c r="F1968" s="16"/>
    </row>
    <row r="1969" s="19" customFormat="true" ht="12.75" hidden="false" customHeight="false" outlineLevel="0" collapsed="false">
      <c r="A1969" s="15"/>
      <c r="B1969" s="15"/>
      <c r="C1969" s="15"/>
      <c r="E1969" s="16"/>
      <c r="F1969" s="16"/>
    </row>
    <row r="1970" s="19" customFormat="true" ht="12.75" hidden="false" customHeight="false" outlineLevel="0" collapsed="false">
      <c r="A1970" s="15"/>
      <c r="B1970" s="15"/>
      <c r="C1970" s="15"/>
      <c r="E1970" s="16"/>
      <c r="F1970" s="16"/>
    </row>
    <row r="1971" s="19" customFormat="true" ht="12.75" hidden="false" customHeight="false" outlineLevel="0" collapsed="false">
      <c r="A1971" s="15"/>
      <c r="B1971" s="15"/>
      <c r="C1971" s="15"/>
      <c r="E1971" s="16"/>
      <c r="F1971" s="16"/>
    </row>
    <row r="1972" s="19" customFormat="true" ht="12.75" hidden="false" customHeight="false" outlineLevel="0" collapsed="false">
      <c r="A1972" s="15"/>
      <c r="B1972" s="15"/>
      <c r="C1972" s="15"/>
      <c r="E1972" s="16"/>
      <c r="F1972" s="16"/>
    </row>
    <row r="1973" s="19" customFormat="true" ht="12.75" hidden="false" customHeight="false" outlineLevel="0" collapsed="false">
      <c r="A1973" s="15"/>
      <c r="B1973" s="15"/>
      <c r="C1973" s="15"/>
      <c r="E1973" s="16"/>
      <c r="F1973" s="16"/>
    </row>
    <row r="1974" s="19" customFormat="true" ht="12.75" hidden="false" customHeight="false" outlineLevel="0" collapsed="false">
      <c r="A1974" s="15"/>
      <c r="B1974" s="15"/>
      <c r="C1974" s="15"/>
      <c r="E1974" s="16"/>
      <c r="F1974" s="16"/>
    </row>
    <row r="1975" s="19" customFormat="true" ht="12.75" hidden="false" customHeight="false" outlineLevel="0" collapsed="false">
      <c r="A1975" s="15"/>
      <c r="B1975" s="15"/>
      <c r="C1975" s="15"/>
      <c r="E1975" s="16"/>
      <c r="F1975" s="16"/>
    </row>
    <row r="1976" s="19" customFormat="true" ht="12.75" hidden="false" customHeight="false" outlineLevel="0" collapsed="false">
      <c r="A1976" s="15"/>
      <c r="B1976" s="15"/>
      <c r="C1976" s="15"/>
      <c r="E1976" s="16"/>
      <c r="F1976" s="16"/>
    </row>
    <row r="1977" s="19" customFormat="true" ht="12.75" hidden="false" customHeight="false" outlineLevel="0" collapsed="false">
      <c r="A1977" s="15"/>
      <c r="B1977" s="15"/>
      <c r="C1977" s="15"/>
      <c r="E1977" s="16"/>
      <c r="F1977" s="16"/>
    </row>
    <row r="1978" s="19" customFormat="true" ht="12.75" hidden="false" customHeight="false" outlineLevel="0" collapsed="false">
      <c r="A1978" s="15"/>
      <c r="B1978" s="15"/>
      <c r="C1978" s="15"/>
      <c r="E1978" s="16"/>
      <c r="F1978" s="16"/>
    </row>
    <row r="1979" s="19" customFormat="true" ht="12.75" hidden="false" customHeight="false" outlineLevel="0" collapsed="false">
      <c r="A1979" s="15"/>
      <c r="B1979" s="15"/>
      <c r="C1979" s="15"/>
      <c r="E1979" s="16"/>
      <c r="F1979" s="16"/>
    </row>
    <row r="1980" s="19" customFormat="true" ht="12.75" hidden="false" customHeight="false" outlineLevel="0" collapsed="false">
      <c r="A1980" s="15"/>
      <c r="B1980" s="15"/>
      <c r="C1980" s="15"/>
      <c r="E1980" s="16"/>
      <c r="F1980" s="16"/>
    </row>
    <row r="1981" s="19" customFormat="true" ht="12.75" hidden="false" customHeight="false" outlineLevel="0" collapsed="false">
      <c r="A1981" s="15"/>
      <c r="B1981" s="15"/>
      <c r="C1981" s="15"/>
      <c r="E1981" s="16"/>
      <c r="F1981" s="16"/>
    </row>
    <row r="1982" s="19" customFormat="true" ht="12.75" hidden="false" customHeight="false" outlineLevel="0" collapsed="false">
      <c r="A1982" s="15"/>
      <c r="B1982" s="15"/>
      <c r="C1982" s="15"/>
      <c r="E1982" s="16"/>
      <c r="F1982" s="16"/>
    </row>
    <row r="1983" s="19" customFormat="true" ht="12.75" hidden="false" customHeight="false" outlineLevel="0" collapsed="false">
      <c r="A1983" s="15"/>
      <c r="B1983" s="15"/>
      <c r="C1983" s="15"/>
      <c r="E1983" s="16"/>
      <c r="F1983" s="16"/>
    </row>
    <row r="1984" s="19" customFormat="true" ht="12.75" hidden="false" customHeight="false" outlineLevel="0" collapsed="false">
      <c r="A1984" s="15"/>
      <c r="B1984" s="15"/>
      <c r="C1984" s="15"/>
      <c r="E1984" s="16"/>
      <c r="F1984" s="16"/>
    </row>
    <row r="1985" s="19" customFormat="true" ht="12.75" hidden="false" customHeight="false" outlineLevel="0" collapsed="false">
      <c r="A1985" s="15"/>
      <c r="B1985" s="15"/>
      <c r="C1985" s="15"/>
      <c r="E1985" s="16"/>
      <c r="F1985" s="16"/>
    </row>
    <row r="1986" s="19" customFormat="true" ht="12.75" hidden="false" customHeight="false" outlineLevel="0" collapsed="false">
      <c r="A1986" s="15"/>
      <c r="B1986" s="15"/>
      <c r="C1986" s="15"/>
      <c r="E1986" s="16"/>
      <c r="F1986" s="16"/>
    </row>
    <row r="1987" s="19" customFormat="true" ht="12.75" hidden="false" customHeight="false" outlineLevel="0" collapsed="false">
      <c r="A1987" s="15"/>
      <c r="B1987" s="15"/>
      <c r="C1987" s="15"/>
      <c r="E1987" s="16"/>
      <c r="F1987" s="16"/>
    </row>
    <row r="1988" s="19" customFormat="true" ht="12.75" hidden="false" customHeight="false" outlineLevel="0" collapsed="false">
      <c r="A1988" s="15"/>
      <c r="B1988" s="15"/>
      <c r="C1988" s="15"/>
      <c r="E1988" s="16"/>
      <c r="F1988" s="16"/>
    </row>
    <row r="1989" s="19" customFormat="true" ht="12.75" hidden="false" customHeight="false" outlineLevel="0" collapsed="false">
      <c r="A1989" s="15"/>
      <c r="B1989" s="15"/>
      <c r="C1989" s="15"/>
      <c r="E1989" s="16"/>
      <c r="F1989" s="16"/>
    </row>
    <row r="1990" s="19" customFormat="true" ht="12.75" hidden="false" customHeight="false" outlineLevel="0" collapsed="false">
      <c r="A1990" s="15"/>
      <c r="B1990" s="15"/>
      <c r="C1990" s="15"/>
      <c r="E1990" s="16"/>
      <c r="F1990" s="16"/>
    </row>
    <row r="1991" s="19" customFormat="true" ht="12.75" hidden="false" customHeight="false" outlineLevel="0" collapsed="false">
      <c r="A1991" s="15"/>
      <c r="B1991" s="15"/>
      <c r="C1991" s="15"/>
      <c r="E1991" s="16"/>
      <c r="F1991" s="16"/>
    </row>
    <row r="1992" s="19" customFormat="true" ht="12.75" hidden="false" customHeight="false" outlineLevel="0" collapsed="false">
      <c r="A1992" s="15"/>
      <c r="B1992" s="15"/>
      <c r="C1992" s="15"/>
      <c r="E1992" s="16"/>
      <c r="F1992" s="16"/>
    </row>
    <row r="1993" s="19" customFormat="true" ht="12.75" hidden="false" customHeight="false" outlineLevel="0" collapsed="false">
      <c r="A1993" s="15"/>
      <c r="B1993" s="15"/>
      <c r="C1993" s="15"/>
      <c r="E1993" s="16"/>
      <c r="F1993" s="16"/>
    </row>
    <row r="1994" s="19" customFormat="true" ht="12.75" hidden="false" customHeight="false" outlineLevel="0" collapsed="false">
      <c r="A1994" s="15"/>
      <c r="B1994" s="15"/>
      <c r="C1994" s="15"/>
      <c r="E1994" s="16"/>
      <c r="F1994" s="16"/>
    </row>
    <row r="1995" s="19" customFormat="true" ht="12.75" hidden="false" customHeight="false" outlineLevel="0" collapsed="false">
      <c r="A1995" s="15"/>
      <c r="B1995" s="15"/>
      <c r="C1995" s="15"/>
      <c r="E1995" s="16"/>
      <c r="F1995" s="16"/>
    </row>
    <row r="1996" s="19" customFormat="true" ht="12.75" hidden="false" customHeight="false" outlineLevel="0" collapsed="false">
      <c r="A1996" s="15"/>
      <c r="B1996" s="15"/>
      <c r="C1996" s="15"/>
      <c r="E1996" s="16"/>
      <c r="F1996" s="16"/>
    </row>
    <row r="1997" s="19" customFormat="true" ht="12.75" hidden="false" customHeight="false" outlineLevel="0" collapsed="false">
      <c r="A1997" s="15"/>
      <c r="B1997" s="15"/>
      <c r="C1997" s="15"/>
      <c r="E1997" s="16"/>
      <c r="F1997" s="16"/>
    </row>
    <row r="1998" s="19" customFormat="true" ht="12.75" hidden="false" customHeight="false" outlineLevel="0" collapsed="false">
      <c r="A1998" s="15"/>
      <c r="B1998" s="15"/>
      <c r="C1998" s="15"/>
      <c r="E1998" s="16"/>
      <c r="F1998" s="16"/>
    </row>
    <row r="1999" s="19" customFormat="true" ht="12.75" hidden="false" customHeight="false" outlineLevel="0" collapsed="false">
      <c r="A1999" s="15"/>
      <c r="B1999" s="15"/>
      <c r="C1999" s="15"/>
      <c r="E1999" s="16"/>
      <c r="F1999" s="16"/>
    </row>
    <row r="2000" s="19" customFormat="true" ht="12.75" hidden="false" customHeight="false" outlineLevel="0" collapsed="false">
      <c r="A2000" s="15"/>
      <c r="B2000" s="15"/>
      <c r="C2000" s="15"/>
      <c r="E2000" s="16"/>
      <c r="F2000" s="16"/>
    </row>
    <row r="2001" s="19" customFormat="true" ht="12.75" hidden="false" customHeight="false" outlineLevel="0" collapsed="false">
      <c r="A2001" s="15"/>
      <c r="B2001" s="15"/>
      <c r="C2001" s="15"/>
      <c r="E2001" s="16"/>
      <c r="F2001" s="16"/>
    </row>
    <row r="2002" s="19" customFormat="true" ht="12.75" hidden="false" customHeight="false" outlineLevel="0" collapsed="false">
      <c r="A2002" s="15"/>
      <c r="B2002" s="15"/>
      <c r="C2002" s="15"/>
      <c r="E2002" s="16"/>
      <c r="F2002" s="16"/>
    </row>
    <row r="2003" s="19" customFormat="true" ht="12.75" hidden="false" customHeight="false" outlineLevel="0" collapsed="false">
      <c r="A2003" s="15"/>
      <c r="B2003" s="15"/>
      <c r="C2003" s="15"/>
      <c r="E2003" s="16"/>
      <c r="F2003" s="16"/>
    </row>
    <row r="2004" s="19" customFormat="true" ht="12.75" hidden="false" customHeight="false" outlineLevel="0" collapsed="false">
      <c r="A2004" s="15"/>
      <c r="B2004" s="15"/>
      <c r="C2004" s="15"/>
      <c r="E2004" s="16"/>
      <c r="F2004" s="16"/>
    </row>
    <row r="2005" s="19" customFormat="true" ht="12.75" hidden="false" customHeight="false" outlineLevel="0" collapsed="false">
      <c r="A2005" s="15"/>
      <c r="B2005" s="15"/>
      <c r="C2005" s="15"/>
      <c r="E2005" s="16"/>
      <c r="F2005" s="16"/>
    </row>
    <row r="2006" s="19" customFormat="true" ht="12.75" hidden="false" customHeight="false" outlineLevel="0" collapsed="false">
      <c r="A2006" s="15"/>
      <c r="B2006" s="15"/>
      <c r="C2006" s="15"/>
      <c r="E2006" s="16"/>
      <c r="F2006" s="16"/>
    </row>
    <row r="2007" s="19" customFormat="true" ht="12.75" hidden="false" customHeight="false" outlineLevel="0" collapsed="false">
      <c r="A2007" s="15"/>
      <c r="B2007" s="15"/>
      <c r="C2007" s="15"/>
      <c r="E2007" s="16"/>
      <c r="F2007" s="16"/>
    </row>
    <row r="2008" s="19" customFormat="true" ht="12.75" hidden="false" customHeight="false" outlineLevel="0" collapsed="false">
      <c r="A2008" s="15"/>
      <c r="B2008" s="15"/>
      <c r="C2008" s="15"/>
      <c r="E2008" s="16"/>
      <c r="F2008" s="16"/>
    </row>
    <row r="2009" s="19" customFormat="true" ht="12.75" hidden="false" customHeight="false" outlineLevel="0" collapsed="false">
      <c r="A2009" s="15"/>
      <c r="B2009" s="15"/>
      <c r="C2009" s="15"/>
      <c r="E2009" s="16"/>
      <c r="F2009" s="16"/>
    </row>
    <row r="2010" s="19" customFormat="true" ht="12.75" hidden="false" customHeight="false" outlineLevel="0" collapsed="false">
      <c r="A2010" s="15"/>
      <c r="B2010" s="15"/>
      <c r="C2010" s="15"/>
      <c r="E2010" s="16"/>
      <c r="F2010" s="16"/>
    </row>
    <row r="2011" s="19" customFormat="true" ht="12.75" hidden="false" customHeight="false" outlineLevel="0" collapsed="false">
      <c r="A2011" s="15"/>
      <c r="B2011" s="15"/>
      <c r="C2011" s="15"/>
      <c r="E2011" s="16"/>
      <c r="F2011" s="16"/>
    </row>
    <row r="2012" s="19" customFormat="true" ht="12.75" hidden="false" customHeight="false" outlineLevel="0" collapsed="false">
      <c r="A2012" s="15"/>
      <c r="B2012" s="15"/>
      <c r="C2012" s="15"/>
      <c r="E2012" s="16"/>
      <c r="F2012" s="16"/>
    </row>
    <row r="2013" s="19" customFormat="true" ht="12.75" hidden="false" customHeight="false" outlineLevel="0" collapsed="false">
      <c r="A2013" s="15"/>
      <c r="B2013" s="15"/>
      <c r="C2013" s="15"/>
      <c r="E2013" s="16"/>
      <c r="F2013" s="16"/>
    </row>
    <row r="2014" s="19" customFormat="true" ht="12.75" hidden="false" customHeight="false" outlineLevel="0" collapsed="false">
      <c r="A2014" s="15"/>
      <c r="B2014" s="15"/>
      <c r="C2014" s="15"/>
      <c r="E2014" s="16"/>
      <c r="F2014" s="16"/>
    </row>
    <row r="2015" s="19" customFormat="true" ht="12.75" hidden="false" customHeight="false" outlineLevel="0" collapsed="false">
      <c r="A2015" s="15"/>
      <c r="B2015" s="15"/>
      <c r="C2015" s="15"/>
      <c r="E2015" s="16"/>
      <c r="F2015" s="16"/>
    </row>
    <row r="2016" s="19" customFormat="true" ht="12.75" hidden="false" customHeight="false" outlineLevel="0" collapsed="false">
      <c r="A2016" s="15"/>
      <c r="B2016" s="15"/>
      <c r="C2016" s="15"/>
      <c r="E2016" s="16"/>
      <c r="F2016" s="16"/>
    </row>
    <row r="2017" s="19" customFormat="true" ht="12.75" hidden="false" customHeight="false" outlineLevel="0" collapsed="false">
      <c r="A2017" s="15"/>
      <c r="B2017" s="15"/>
      <c r="C2017" s="15"/>
      <c r="E2017" s="16"/>
      <c r="F2017" s="16"/>
    </row>
    <row r="2018" s="19" customFormat="true" ht="12.75" hidden="false" customHeight="false" outlineLevel="0" collapsed="false">
      <c r="A2018" s="15"/>
      <c r="B2018" s="15"/>
      <c r="C2018" s="15"/>
      <c r="E2018" s="16"/>
      <c r="F2018" s="16"/>
    </row>
    <row r="2019" s="19" customFormat="true" ht="12.75" hidden="false" customHeight="false" outlineLevel="0" collapsed="false">
      <c r="A2019" s="15"/>
      <c r="B2019" s="15"/>
      <c r="C2019" s="15"/>
      <c r="E2019" s="16"/>
      <c r="F2019" s="16"/>
    </row>
    <row r="2020" s="19" customFormat="true" ht="12.75" hidden="false" customHeight="false" outlineLevel="0" collapsed="false">
      <c r="A2020" s="15"/>
      <c r="B2020" s="15"/>
      <c r="C2020" s="15"/>
      <c r="E2020" s="16"/>
      <c r="F2020" s="16"/>
    </row>
    <row r="2021" s="19" customFormat="true" ht="12.75" hidden="false" customHeight="false" outlineLevel="0" collapsed="false">
      <c r="A2021" s="15"/>
      <c r="B2021" s="15"/>
      <c r="C2021" s="15"/>
      <c r="E2021" s="16"/>
      <c r="F2021" s="16"/>
    </row>
    <row r="2022" s="19" customFormat="true" ht="12.75" hidden="false" customHeight="false" outlineLevel="0" collapsed="false">
      <c r="A2022" s="15"/>
      <c r="B2022" s="15"/>
      <c r="C2022" s="15"/>
      <c r="E2022" s="16"/>
      <c r="F2022" s="16"/>
    </row>
    <row r="2023" s="19" customFormat="true" ht="12.75" hidden="false" customHeight="false" outlineLevel="0" collapsed="false">
      <c r="A2023" s="15"/>
      <c r="B2023" s="15"/>
      <c r="C2023" s="15"/>
      <c r="E2023" s="16"/>
      <c r="F2023" s="16"/>
    </row>
    <row r="2024" s="19" customFormat="true" ht="12.75" hidden="false" customHeight="false" outlineLevel="0" collapsed="false">
      <c r="A2024" s="15"/>
      <c r="B2024" s="15"/>
      <c r="C2024" s="15"/>
      <c r="E2024" s="16"/>
      <c r="F2024" s="16"/>
    </row>
    <row r="2025" s="19" customFormat="true" ht="12.75" hidden="false" customHeight="false" outlineLevel="0" collapsed="false">
      <c r="A2025" s="15"/>
      <c r="B2025" s="15"/>
      <c r="C2025" s="15"/>
      <c r="E2025" s="16"/>
      <c r="F2025" s="16"/>
    </row>
    <row r="2026" s="19" customFormat="true" ht="12.75" hidden="false" customHeight="false" outlineLevel="0" collapsed="false">
      <c r="A2026" s="15"/>
      <c r="B2026" s="15"/>
      <c r="C2026" s="15"/>
      <c r="E2026" s="16"/>
      <c r="F2026" s="16"/>
    </row>
    <row r="2027" s="19" customFormat="true" ht="12.75" hidden="false" customHeight="false" outlineLevel="0" collapsed="false">
      <c r="A2027" s="15"/>
      <c r="B2027" s="15"/>
      <c r="C2027" s="15"/>
      <c r="E2027" s="16"/>
      <c r="F2027" s="16"/>
    </row>
    <row r="2028" s="19" customFormat="true" ht="12.75" hidden="false" customHeight="false" outlineLevel="0" collapsed="false">
      <c r="A2028" s="15"/>
      <c r="B2028" s="15"/>
      <c r="C2028" s="15"/>
      <c r="E2028" s="16"/>
      <c r="F2028" s="16"/>
    </row>
    <row r="2029" s="19" customFormat="true" ht="12.75" hidden="false" customHeight="false" outlineLevel="0" collapsed="false">
      <c r="A2029" s="15"/>
      <c r="B2029" s="15"/>
      <c r="C2029" s="15"/>
      <c r="E2029" s="16"/>
      <c r="F2029" s="16"/>
    </row>
    <row r="2030" s="19" customFormat="true" ht="12.75" hidden="false" customHeight="false" outlineLevel="0" collapsed="false">
      <c r="A2030" s="15"/>
      <c r="B2030" s="15"/>
      <c r="C2030" s="15"/>
      <c r="E2030" s="16"/>
      <c r="F2030" s="16"/>
    </row>
    <row r="2031" s="19" customFormat="true" ht="12.75" hidden="false" customHeight="false" outlineLevel="0" collapsed="false">
      <c r="A2031" s="15"/>
      <c r="B2031" s="15"/>
      <c r="C2031" s="15"/>
      <c r="E2031" s="16"/>
      <c r="F2031" s="16"/>
    </row>
    <row r="2032" s="19" customFormat="true" ht="12.75" hidden="false" customHeight="false" outlineLevel="0" collapsed="false">
      <c r="A2032" s="15"/>
      <c r="B2032" s="15"/>
      <c r="C2032" s="15"/>
      <c r="E2032" s="16"/>
      <c r="F2032" s="16"/>
    </row>
    <row r="2033" s="19" customFormat="true" ht="12.75" hidden="false" customHeight="false" outlineLevel="0" collapsed="false">
      <c r="A2033" s="15"/>
      <c r="B2033" s="15"/>
      <c r="C2033" s="15"/>
      <c r="E2033" s="16"/>
      <c r="F2033" s="16"/>
    </row>
    <row r="2034" s="19" customFormat="true" ht="12.75" hidden="false" customHeight="false" outlineLevel="0" collapsed="false">
      <c r="A2034" s="15"/>
      <c r="B2034" s="15"/>
      <c r="C2034" s="15"/>
      <c r="E2034" s="16"/>
      <c r="F2034" s="16"/>
    </row>
    <row r="2035" s="19" customFormat="true" ht="12.75" hidden="false" customHeight="false" outlineLevel="0" collapsed="false">
      <c r="A2035" s="15"/>
      <c r="B2035" s="15"/>
      <c r="C2035" s="15"/>
      <c r="E2035" s="16"/>
      <c r="F2035" s="16"/>
    </row>
    <row r="2036" s="19" customFormat="true" ht="12.75" hidden="false" customHeight="false" outlineLevel="0" collapsed="false">
      <c r="A2036" s="15"/>
      <c r="B2036" s="15"/>
      <c r="C2036" s="15"/>
      <c r="E2036" s="16"/>
      <c r="F2036" s="16"/>
    </row>
    <row r="2037" s="19" customFormat="true" ht="12.75" hidden="false" customHeight="false" outlineLevel="0" collapsed="false">
      <c r="A2037" s="15"/>
      <c r="B2037" s="15"/>
      <c r="C2037" s="15"/>
      <c r="E2037" s="16"/>
      <c r="F2037" s="16"/>
    </row>
    <row r="2038" s="19" customFormat="true" ht="12.75" hidden="false" customHeight="false" outlineLevel="0" collapsed="false">
      <c r="A2038" s="15"/>
      <c r="B2038" s="15"/>
      <c r="C2038" s="15"/>
      <c r="E2038" s="16"/>
      <c r="F2038" s="16"/>
    </row>
    <row r="2039" s="19" customFormat="true" ht="12.75" hidden="false" customHeight="false" outlineLevel="0" collapsed="false">
      <c r="A2039" s="15"/>
      <c r="B2039" s="15"/>
      <c r="C2039" s="15"/>
      <c r="E2039" s="16"/>
      <c r="F2039" s="16"/>
    </row>
    <row r="2040" s="19" customFormat="true" ht="12.75" hidden="false" customHeight="false" outlineLevel="0" collapsed="false">
      <c r="A2040" s="15"/>
      <c r="B2040" s="15"/>
      <c r="C2040" s="15"/>
      <c r="E2040" s="16"/>
      <c r="F2040" s="16"/>
    </row>
    <row r="2041" s="19" customFormat="true" ht="12.75" hidden="false" customHeight="false" outlineLevel="0" collapsed="false">
      <c r="A2041" s="15"/>
      <c r="B2041" s="15"/>
      <c r="C2041" s="15"/>
      <c r="E2041" s="16"/>
      <c r="F2041" s="16"/>
    </row>
    <row r="2042" s="19" customFormat="true" ht="12.75" hidden="false" customHeight="false" outlineLevel="0" collapsed="false">
      <c r="A2042" s="15"/>
      <c r="B2042" s="15"/>
      <c r="C2042" s="15"/>
      <c r="E2042" s="16"/>
      <c r="F2042" s="16"/>
    </row>
    <row r="2043" s="19" customFormat="true" ht="12.75" hidden="false" customHeight="false" outlineLevel="0" collapsed="false">
      <c r="A2043" s="15"/>
      <c r="B2043" s="15"/>
      <c r="C2043" s="15"/>
      <c r="E2043" s="16"/>
      <c r="F2043" s="16"/>
    </row>
    <row r="2044" s="19" customFormat="true" ht="12.75" hidden="false" customHeight="false" outlineLevel="0" collapsed="false">
      <c r="A2044" s="15"/>
      <c r="B2044" s="15"/>
      <c r="C2044" s="15"/>
      <c r="E2044" s="16"/>
      <c r="F2044" s="16"/>
    </row>
    <row r="2045" s="19" customFormat="true" ht="12.75" hidden="false" customHeight="false" outlineLevel="0" collapsed="false">
      <c r="A2045" s="15"/>
      <c r="B2045" s="15"/>
      <c r="C2045" s="15"/>
      <c r="E2045" s="16"/>
      <c r="F2045" s="16"/>
    </row>
    <row r="2046" s="19" customFormat="true" ht="12.75" hidden="false" customHeight="false" outlineLevel="0" collapsed="false">
      <c r="A2046" s="15"/>
      <c r="B2046" s="15"/>
      <c r="C2046" s="15"/>
      <c r="E2046" s="16"/>
      <c r="F2046" s="16"/>
    </row>
    <row r="2047" s="19" customFormat="true" ht="12.75" hidden="false" customHeight="false" outlineLevel="0" collapsed="false">
      <c r="A2047" s="15"/>
      <c r="B2047" s="15"/>
      <c r="C2047" s="15"/>
      <c r="E2047" s="16"/>
      <c r="F2047" s="16"/>
    </row>
    <row r="2048" s="19" customFormat="true" ht="12.75" hidden="false" customHeight="false" outlineLevel="0" collapsed="false">
      <c r="A2048" s="15"/>
      <c r="B2048" s="15"/>
      <c r="C2048" s="15"/>
      <c r="E2048" s="16"/>
      <c r="F2048" s="16"/>
    </row>
    <row r="2049" s="19" customFormat="true" ht="12.75" hidden="false" customHeight="false" outlineLevel="0" collapsed="false">
      <c r="A2049" s="15"/>
      <c r="B2049" s="15"/>
      <c r="C2049" s="15"/>
      <c r="E2049" s="16"/>
      <c r="F2049" s="16"/>
    </row>
    <row r="2050" s="19" customFormat="true" ht="12.75" hidden="false" customHeight="false" outlineLevel="0" collapsed="false">
      <c r="A2050" s="15"/>
      <c r="B2050" s="15"/>
      <c r="C2050" s="15"/>
      <c r="E2050" s="16"/>
      <c r="F2050" s="16"/>
    </row>
    <row r="2051" s="19" customFormat="true" ht="12.75" hidden="false" customHeight="false" outlineLevel="0" collapsed="false">
      <c r="A2051" s="15"/>
      <c r="B2051" s="15"/>
      <c r="C2051" s="15"/>
      <c r="E2051" s="16"/>
      <c r="F2051" s="16"/>
    </row>
    <row r="2052" s="19" customFormat="true" ht="12.75" hidden="false" customHeight="false" outlineLevel="0" collapsed="false">
      <c r="A2052" s="15"/>
      <c r="B2052" s="15"/>
      <c r="C2052" s="15"/>
      <c r="E2052" s="16"/>
      <c r="F2052" s="16"/>
    </row>
    <row r="2053" s="19" customFormat="true" ht="12.75" hidden="false" customHeight="false" outlineLevel="0" collapsed="false">
      <c r="A2053" s="15"/>
      <c r="B2053" s="15"/>
      <c r="C2053" s="15"/>
      <c r="E2053" s="16"/>
      <c r="F2053" s="16"/>
    </row>
    <row r="2054" s="19" customFormat="true" ht="12.75" hidden="false" customHeight="false" outlineLevel="0" collapsed="false">
      <c r="A2054" s="15"/>
      <c r="B2054" s="15"/>
      <c r="C2054" s="15"/>
      <c r="E2054" s="16"/>
      <c r="F2054" s="16"/>
    </row>
    <row r="2055" s="19" customFormat="true" ht="12.75" hidden="false" customHeight="false" outlineLevel="0" collapsed="false">
      <c r="A2055" s="15"/>
      <c r="B2055" s="15"/>
      <c r="C2055" s="15"/>
      <c r="E2055" s="16"/>
      <c r="F2055" s="16"/>
    </row>
    <row r="2056" s="19" customFormat="true" ht="12.75" hidden="false" customHeight="false" outlineLevel="0" collapsed="false">
      <c r="A2056" s="15"/>
      <c r="B2056" s="15"/>
      <c r="C2056" s="15"/>
      <c r="E2056" s="16"/>
      <c r="F2056" s="16"/>
    </row>
    <row r="2057" s="19" customFormat="true" ht="12.75" hidden="false" customHeight="false" outlineLevel="0" collapsed="false">
      <c r="A2057" s="15"/>
      <c r="B2057" s="15"/>
      <c r="C2057" s="15"/>
      <c r="E2057" s="16"/>
      <c r="F2057" s="16"/>
    </row>
    <row r="2058" s="19" customFormat="true" ht="12.75" hidden="false" customHeight="false" outlineLevel="0" collapsed="false">
      <c r="A2058" s="15"/>
      <c r="B2058" s="15"/>
      <c r="C2058" s="15"/>
      <c r="E2058" s="16"/>
      <c r="F2058" s="16"/>
    </row>
    <row r="2059" s="19" customFormat="true" ht="12.75" hidden="false" customHeight="false" outlineLevel="0" collapsed="false">
      <c r="A2059" s="15"/>
      <c r="B2059" s="15"/>
      <c r="C2059" s="15"/>
      <c r="E2059" s="16"/>
      <c r="F2059" s="16"/>
    </row>
    <row r="2060" s="19" customFormat="true" ht="12.75" hidden="false" customHeight="false" outlineLevel="0" collapsed="false">
      <c r="A2060" s="15"/>
      <c r="B2060" s="15"/>
      <c r="C2060" s="15"/>
      <c r="E2060" s="16"/>
      <c r="F2060" s="16"/>
    </row>
    <row r="2061" s="19" customFormat="true" ht="12.75" hidden="false" customHeight="false" outlineLevel="0" collapsed="false">
      <c r="A2061" s="15"/>
      <c r="B2061" s="15"/>
      <c r="C2061" s="15"/>
      <c r="E2061" s="16"/>
      <c r="F2061" s="16"/>
    </row>
    <row r="2062" s="19" customFormat="true" ht="12.75" hidden="false" customHeight="false" outlineLevel="0" collapsed="false">
      <c r="A2062" s="15"/>
      <c r="B2062" s="15"/>
      <c r="C2062" s="15"/>
      <c r="E2062" s="16"/>
      <c r="F2062" s="16"/>
    </row>
    <row r="2063" s="19" customFormat="true" ht="12.75" hidden="false" customHeight="false" outlineLevel="0" collapsed="false">
      <c r="A2063" s="15"/>
      <c r="B2063" s="15"/>
      <c r="C2063" s="15"/>
      <c r="E2063" s="16"/>
      <c r="F2063" s="16"/>
    </row>
    <row r="2064" s="19" customFormat="true" ht="12.75" hidden="false" customHeight="false" outlineLevel="0" collapsed="false">
      <c r="A2064" s="15"/>
      <c r="B2064" s="15"/>
      <c r="C2064" s="15"/>
      <c r="E2064" s="16"/>
      <c r="F2064" s="16"/>
    </row>
    <row r="2065" s="19" customFormat="true" ht="12.75" hidden="false" customHeight="false" outlineLevel="0" collapsed="false">
      <c r="A2065" s="15"/>
      <c r="B2065" s="15"/>
      <c r="C2065" s="15"/>
      <c r="E2065" s="16"/>
      <c r="F2065" s="16"/>
    </row>
    <row r="2066" s="19" customFormat="true" ht="12.75" hidden="false" customHeight="false" outlineLevel="0" collapsed="false">
      <c r="A2066" s="15"/>
      <c r="B2066" s="15"/>
      <c r="C2066" s="15"/>
      <c r="E2066" s="16"/>
      <c r="F2066" s="16"/>
    </row>
    <row r="2067" s="19" customFormat="true" ht="12.75" hidden="false" customHeight="false" outlineLevel="0" collapsed="false">
      <c r="A2067" s="15"/>
      <c r="B2067" s="15"/>
      <c r="C2067" s="15"/>
      <c r="E2067" s="16"/>
      <c r="F2067" s="16"/>
    </row>
    <row r="2068" s="19" customFormat="true" ht="12.75" hidden="false" customHeight="false" outlineLevel="0" collapsed="false">
      <c r="A2068" s="15"/>
      <c r="B2068" s="15"/>
      <c r="C2068" s="15"/>
      <c r="E2068" s="16"/>
      <c r="F2068" s="16"/>
    </row>
    <row r="2069" s="19" customFormat="true" ht="12.75" hidden="false" customHeight="false" outlineLevel="0" collapsed="false">
      <c r="A2069" s="15"/>
      <c r="B2069" s="15"/>
      <c r="C2069" s="15"/>
      <c r="E2069" s="16"/>
      <c r="F2069" s="16"/>
    </row>
    <row r="2070" s="19" customFormat="true" ht="12.75" hidden="false" customHeight="false" outlineLevel="0" collapsed="false">
      <c r="A2070" s="15"/>
      <c r="B2070" s="15"/>
      <c r="C2070" s="15"/>
      <c r="E2070" s="16"/>
      <c r="F2070" s="16"/>
    </row>
    <row r="2071" s="19" customFormat="true" ht="12.75" hidden="false" customHeight="false" outlineLevel="0" collapsed="false">
      <c r="A2071" s="15"/>
      <c r="B2071" s="15"/>
      <c r="C2071" s="15"/>
      <c r="E2071" s="16"/>
      <c r="F2071" s="16"/>
    </row>
    <row r="2072" s="19" customFormat="true" ht="12.75" hidden="false" customHeight="false" outlineLevel="0" collapsed="false">
      <c r="A2072" s="15"/>
      <c r="B2072" s="15"/>
      <c r="C2072" s="15"/>
      <c r="E2072" s="16"/>
      <c r="F2072" s="16"/>
    </row>
    <row r="2073" s="19" customFormat="true" ht="12.75" hidden="false" customHeight="false" outlineLevel="0" collapsed="false">
      <c r="A2073" s="15"/>
      <c r="B2073" s="15"/>
      <c r="C2073" s="15"/>
      <c r="E2073" s="16"/>
      <c r="F2073" s="16"/>
    </row>
    <row r="2074" s="19" customFormat="true" ht="12.75" hidden="false" customHeight="false" outlineLevel="0" collapsed="false">
      <c r="A2074" s="15"/>
      <c r="B2074" s="15"/>
      <c r="C2074" s="15"/>
      <c r="E2074" s="16"/>
      <c r="F2074" s="16"/>
    </row>
    <row r="2075" s="19" customFormat="true" ht="12.75" hidden="false" customHeight="false" outlineLevel="0" collapsed="false">
      <c r="A2075" s="15"/>
      <c r="B2075" s="15"/>
      <c r="C2075" s="15"/>
      <c r="E2075" s="16"/>
      <c r="F2075" s="16"/>
    </row>
    <row r="2076" s="19" customFormat="true" ht="12.75" hidden="false" customHeight="false" outlineLevel="0" collapsed="false">
      <c r="A2076" s="15"/>
      <c r="B2076" s="15"/>
      <c r="C2076" s="15"/>
      <c r="E2076" s="16"/>
      <c r="F2076" s="16"/>
    </row>
    <row r="2077" s="19" customFormat="true" ht="12.75" hidden="false" customHeight="false" outlineLevel="0" collapsed="false">
      <c r="A2077" s="15"/>
      <c r="B2077" s="15"/>
      <c r="C2077" s="15"/>
      <c r="E2077" s="16"/>
      <c r="F2077" s="16"/>
    </row>
    <row r="2078" s="19" customFormat="true" ht="12.75" hidden="false" customHeight="false" outlineLevel="0" collapsed="false">
      <c r="A2078" s="15"/>
      <c r="B2078" s="15"/>
      <c r="C2078" s="15"/>
      <c r="E2078" s="16"/>
      <c r="F2078" s="16"/>
    </row>
    <row r="2079" s="19" customFormat="true" ht="12.75" hidden="false" customHeight="false" outlineLevel="0" collapsed="false">
      <c r="A2079" s="15"/>
      <c r="B2079" s="15"/>
      <c r="C2079" s="15"/>
      <c r="E2079" s="16"/>
      <c r="F2079" s="16"/>
    </row>
    <row r="2080" s="19" customFormat="true" ht="12.75" hidden="false" customHeight="false" outlineLevel="0" collapsed="false">
      <c r="A2080" s="15"/>
      <c r="B2080" s="15"/>
      <c r="C2080" s="15"/>
      <c r="E2080" s="16"/>
      <c r="F2080" s="16"/>
    </row>
    <row r="2081" s="19" customFormat="true" ht="12.75" hidden="false" customHeight="false" outlineLevel="0" collapsed="false">
      <c r="A2081" s="15"/>
      <c r="B2081" s="15"/>
      <c r="C2081" s="15"/>
      <c r="E2081" s="16"/>
      <c r="F2081" s="16"/>
    </row>
    <row r="2082" s="19" customFormat="true" ht="12.75" hidden="false" customHeight="false" outlineLevel="0" collapsed="false">
      <c r="A2082" s="15"/>
      <c r="B2082" s="15"/>
      <c r="C2082" s="15"/>
      <c r="E2082" s="16"/>
      <c r="F2082" s="16"/>
    </row>
    <row r="2083" s="19" customFormat="true" ht="12.75" hidden="false" customHeight="false" outlineLevel="0" collapsed="false">
      <c r="A2083" s="15"/>
      <c r="B2083" s="15"/>
      <c r="C2083" s="15"/>
      <c r="E2083" s="16"/>
      <c r="F2083" s="16"/>
    </row>
    <row r="2084" s="19" customFormat="true" ht="12.75" hidden="false" customHeight="false" outlineLevel="0" collapsed="false">
      <c r="A2084" s="15"/>
      <c r="B2084" s="15"/>
      <c r="C2084" s="15"/>
      <c r="E2084" s="16"/>
      <c r="F2084" s="16"/>
    </row>
    <row r="2085" s="19" customFormat="true" ht="12.75" hidden="false" customHeight="false" outlineLevel="0" collapsed="false">
      <c r="A2085" s="15"/>
      <c r="B2085" s="15"/>
      <c r="C2085" s="15"/>
      <c r="E2085" s="16"/>
      <c r="F2085" s="16"/>
    </row>
    <row r="2086" s="19" customFormat="true" ht="12.75" hidden="false" customHeight="false" outlineLevel="0" collapsed="false">
      <c r="A2086" s="15"/>
      <c r="B2086" s="15"/>
      <c r="C2086" s="15"/>
      <c r="E2086" s="16"/>
      <c r="F2086" s="16"/>
    </row>
    <row r="2087" s="19" customFormat="true" ht="12.75" hidden="false" customHeight="false" outlineLevel="0" collapsed="false">
      <c r="A2087" s="15"/>
      <c r="B2087" s="15"/>
      <c r="C2087" s="15"/>
      <c r="E2087" s="16"/>
      <c r="F2087" s="16"/>
    </row>
    <row r="2088" s="19" customFormat="true" ht="12.75" hidden="false" customHeight="false" outlineLevel="0" collapsed="false">
      <c r="A2088" s="15"/>
      <c r="B2088" s="15"/>
      <c r="C2088" s="15"/>
      <c r="E2088" s="16"/>
      <c r="F2088" s="16"/>
    </row>
    <row r="2089" s="19" customFormat="true" ht="12.75" hidden="false" customHeight="false" outlineLevel="0" collapsed="false">
      <c r="A2089" s="15"/>
      <c r="B2089" s="15"/>
      <c r="C2089" s="15"/>
      <c r="E2089" s="16"/>
      <c r="F2089" s="16"/>
    </row>
    <row r="2090" s="19" customFormat="true" ht="12.75" hidden="false" customHeight="false" outlineLevel="0" collapsed="false">
      <c r="A2090" s="15"/>
      <c r="B2090" s="15"/>
      <c r="C2090" s="15"/>
      <c r="E2090" s="16"/>
      <c r="F2090" s="16"/>
    </row>
    <row r="2091" s="19" customFormat="true" ht="12.75" hidden="false" customHeight="false" outlineLevel="0" collapsed="false">
      <c r="A2091" s="15"/>
      <c r="B2091" s="15"/>
      <c r="C2091" s="15"/>
      <c r="E2091" s="16"/>
      <c r="F2091" s="16"/>
    </row>
    <row r="2092" s="19" customFormat="true" ht="12.75" hidden="false" customHeight="false" outlineLevel="0" collapsed="false">
      <c r="A2092" s="15"/>
      <c r="B2092" s="15"/>
      <c r="C2092" s="15"/>
      <c r="E2092" s="16"/>
      <c r="F2092" s="16"/>
    </row>
    <row r="2093" s="19" customFormat="true" ht="12.75" hidden="false" customHeight="false" outlineLevel="0" collapsed="false">
      <c r="A2093" s="15"/>
      <c r="B2093" s="15"/>
      <c r="C2093" s="15"/>
      <c r="E2093" s="16"/>
      <c r="F2093" s="16"/>
    </row>
    <row r="2094" s="19" customFormat="true" ht="12.75" hidden="false" customHeight="false" outlineLevel="0" collapsed="false">
      <c r="A2094" s="15"/>
      <c r="B2094" s="15"/>
      <c r="C2094" s="15"/>
      <c r="E2094" s="16"/>
      <c r="F2094" s="16"/>
    </row>
    <row r="2095" s="19" customFormat="true" ht="12.75" hidden="false" customHeight="false" outlineLevel="0" collapsed="false">
      <c r="A2095" s="15"/>
      <c r="B2095" s="15"/>
      <c r="C2095" s="15"/>
      <c r="E2095" s="16"/>
      <c r="F2095" s="16"/>
    </row>
    <row r="2096" s="19" customFormat="true" ht="12.75" hidden="false" customHeight="false" outlineLevel="0" collapsed="false">
      <c r="A2096" s="15"/>
      <c r="B2096" s="15"/>
      <c r="C2096" s="15"/>
      <c r="E2096" s="16"/>
      <c r="F2096" s="16"/>
    </row>
    <row r="2097" s="19" customFormat="true" ht="12.75" hidden="false" customHeight="false" outlineLevel="0" collapsed="false">
      <c r="A2097" s="15"/>
      <c r="B2097" s="15"/>
      <c r="C2097" s="15"/>
      <c r="E2097" s="16"/>
      <c r="F2097" s="16"/>
    </row>
    <row r="2098" s="19" customFormat="true" ht="12.75" hidden="false" customHeight="false" outlineLevel="0" collapsed="false">
      <c r="A2098" s="15"/>
      <c r="B2098" s="15"/>
      <c r="C2098" s="15"/>
      <c r="E2098" s="16"/>
      <c r="F2098" s="16"/>
    </row>
    <row r="2099" s="19" customFormat="true" ht="12.75" hidden="false" customHeight="false" outlineLevel="0" collapsed="false">
      <c r="A2099" s="15"/>
      <c r="B2099" s="15"/>
      <c r="C2099" s="15"/>
      <c r="E2099" s="16"/>
      <c r="F2099" s="16"/>
    </row>
    <row r="2100" s="19" customFormat="true" ht="12.75" hidden="false" customHeight="false" outlineLevel="0" collapsed="false">
      <c r="A2100" s="15"/>
      <c r="B2100" s="15"/>
      <c r="C2100" s="15"/>
      <c r="E2100" s="16"/>
      <c r="F2100" s="16"/>
    </row>
    <row r="2101" s="19" customFormat="true" ht="12.75" hidden="false" customHeight="false" outlineLevel="0" collapsed="false">
      <c r="A2101" s="15"/>
      <c r="B2101" s="15"/>
      <c r="C2101" s="15"/>
      <c r="E2101" s="16"/>
      <c r="F2101" s="16"/>
    </row>
    <row r="2102" s="19" customFormat="true" ht="12.75" hidden="false" customHeight="false" outlineLevel="0" collapsed="false">
      <c r="A2102" s="15"/>
      <c r="B2102" s="15"/>
      <c r="C2102" s="15"/>
      <c r="E2102" s="16"/>
      <c r="F2102" s="16"/>
    </row>
    <row r="2103" s="19" customFormat="true" ht="12.75" hidden="false" customHeight="false" outlineLevel="0" collapsed="false">
      <c r="A2103" s="15"/>
      <c r="B2103" s="15"/>
      <c r="C2103" s="15"/>
      <c r="E2103" s="16"/>
      <c r="F2103" s="16"/>
    </row>
    <row r="2104" s="19" customFormat="true" ht="12.75" hidden="false" customHeight="false" outlineLevel="0" collapsed="false">
      <c r="A2104" s="15"/>
      <c r="B2104" s="15"/>
      <c r="C2104" s="15"/>
      <c r="E2104" s="16"/>
      <c r="F2104" s="16"/>
    </row>
    <row r="2105" s="19" customFormat="true" ht="12.75" hidden="false" customHeight="false" outlineLevel="0" collapsed="false">
      <c r="A2105" s="15"/>
      <c r="B2105" s="15"/>
      <c r="C2105" s="15"/>
      <c r="E2105" s="16"/>
      <c r="F2105" s="16"/>
    </row>
    <row r="2106" s="19" customFormat="true" ht="12.75" hidden="false" customHeight="false" outlineLevel="0" collapsed="false">
      <c r="A2106" s="15"/>
      <c r="B2106" s="15"/>
      <c r="C2106" s="15"/>
      <c r="E2106" s="16"/>
      <c r="F2106" s="16"/>
    </row>
    <row r="2107" s="19" customFormat="true" ht="12.75" hidden="false" customHeight="false" outlineLevel="0" collapsed="false">
      <c r="A2107" s="15"/>
      <c r="B2107" s="15"/>
      <c r="C2107" s="15"/>
      <c r="E2107" s="16"/>
      <c r="F2107" s="16"/>
    </row>
    <row r="2108" s="19" customFormat="true" ht="12.75" hidden="false" customHeight="false" outlineLevel="0" collapsed="false">
      <c r="A2108" s="15"/>
      <c r="B2108" s="15"/>
      <c r="C2108" s="15"/>
      <c r="E2108" s="16"/>
      <c r="F2108" s="16"/>
    </row>
    <row r="2109" s="19" customFormat="true" ht="12.75" hidden="false" customHeight="false" outlineLevel="0" collapsed="false">
      <c r="A2109" s="15"/>
      <c r="B2109" s="15"/>
      <c r="C2109" s="15"/>
      <c r="E2109" s="16"/>
      <c r="F2109" s="16"/>
    </row>
    <row r="2110" s="19" customFormat="true" ht="12.75" hidden="false" customHeight="false" outlineLevel="0" collapsed="false">
      <c r="A2110" s="15"/>
      <c r="B2110" s="15"/>
      <c r="C2110" s="15"/>
      <c r="E2110" s="16"/>
      <c r="F2110" s="16"/>
    </row>
    <row r="2111" s="19" customFormat="true" ht="12.75" hidden="false" customHeight="false" outlineLevel="0" collapsed="false">
      <c r="A2111" s="15"/>
      <c r="B2111" s="15"/>
      <c r="C2111" s="15"/>
      <c r="E2111" s="16"/>
      <c r="F2111" s="16"/>
    </row>
    <row r="2112" s="19" customFormat="true" ht="12.75" hidden="false" customHeight="false" outlineLevel="0" collapsed="false">
      <c r="A2112" s="15"/>
      <c r="B2112" s="15"/>
      <c r="C2112" s="15"/>
      <c r="E2112" s="16"/>
      <c r="F2112" s="16"/>
    </row>
    <row r="2113" s="19" customFormat="true" ht="12.75" hidden="false" customHeight="false" outlineLevel="0" collapsed="false">
      <c r="A2113" s="15"/>
      <c r="B2113" s="15"/>
      <c r="C2113" s="15"/>
      <c r="E2113" s="16"/>
      <c r="F2113" s="16"/>
    </row>
    <row r="2114" s="19" customFormat="true" ht="12.75" hidden="false" customHeight="false" outlineLevel="0" collapsed="false">
      <c r="A2114" s="15"/>
      <c r="B2114" s="15"/>
      <c r="C2114" s="15"/>
      <c r="E2114" s="16"/>
      <c r="F2114" s="16"/>
    </row>
    <row r="2115" s="19" customFormat="true" ht="12.75" hidden="false" customHeight="false" outlineLevel="0" collapsed="false">
      <c r="A2115" s="15"/>
      <c r="B2115" s="15"/>
      <c r="C2115" s="15"/>
      <c r="E2115" s="16"/>
      <c r="F2115" s="16"/>
    </row>
    <row r="2116" s="19" customFormat="true" ht="12.75" hidden="false" customHeight="false" outlineLevel="0" collapsed="false">
      <c r="A2116" s="15"/>
      <c r="B2116" s="15"/>
      <c r="C2116" s="15"/>
      <c r="E2116" s="16"/>
      <c r="F2116" s="16"/>
    </row>
    <row r="2117" s="19" customFormat="true" ht="12.75" hidden="false" customHeight="false" outlineLevel="0" collapsed="false">
      <c r="A2117" s="15"/>
      <c r="B2117" s="15"/>
      <c r="C2117" s="15"/>
      <c r="E2117" s="16"/>
      <c r="F2117" s="16"/>
    </row>
    <row r="2118" s="19" customFormat="true" ht="12.75" hidden="false" customHeight="false" outlineLevel="0" collapsed="false">
      <c r="A2118" s="15"/>
      <c r="B2118" s="15"/>
      <c r="C2118" s="15"/>
      <c r="E2118" s="16"/>
      <c r="F2118" s="16"/>
    </row>
    <row r="2119" s="19" customFormat="true" ht="12.75" hidden="false" customHeight="false" outlineLevel="0" collapsed="false">
      <c r="A2119" s="15"/>
      <c r="B2119" s="15"/>
      <c r="C2119" s="15"/>
      <c r="E2119" s="16"/>
      <c r="F2119" s="16"/>
    </row>
    <row r="2120" s="19" customFormat="true" ht="12.75" hidden="false" customHeight="false" outlineLevel="0" collapsed="false">
      <c r="A2120" s="15"/>
      <c r="B2120" s="15"/>
      <c r="C2120" s="15"/>
      <c r="E2120" s="16"/>
      <c r="F2120" s="16"/>
    </row>
    <row r="2121" s="19" customFormat="true" ht="12.75" hidden="false" customHeight="false" outlineLevel="0" collapsed="false">
      <c r="A2121" s="15"/>
      <c r="B2121" s="15"/>
      <c r="C2121" s="15"/>
      <c r="E2121" s="16"/>
      <c r="F2121" s="16"/>
    </row>
    <row r="2122" s="19" customFormat="true" ht="12.75" hidden="false" customHeight="false" outlineLevel="0" collapsed="false">
      <c r="A2122" s="15"/>
      <c r="B2122" s="15"/>
      <c r="C2122" s="15"/>
      <c r="E2122" s="16"/>
      <c r="F2122" s="16"/>
    </row>
    <row r="2123" s="19" customFormat="true" ht="12.75" hidden="false" customHeight="false" outlineLevel="0" collapsed="false">
      <c r="A2123" s="15"/>
      <c r="B2123" s="15"/>
      <c r="C2123" s="15"/>
      <c r="E2123" s="16"/>
      <c r="F2123" s="16"/>
    </row>
    <row r="2124" s="19" customFormat="true" ht="12.75" hidden="false" customHeight="false" outlineLevel="0" collapsed="false">
      <c r="A2124" s="15"/>
      <c r="B2124" s="15"/>
      <c r="C2124" s="15"/>
      <c r="E2124" s="16"/>
      <c r="F2124" s="16"/>
    </row>
    <row r="2125" s="19" customFormat="true" ht="12.75" hidden="false" customHeight="false" outlineLevel="0" collapsed="false">
      <c r="A2125" s="15"/>
      <c r="B2125" s="15"/>
      <c r="C2125" s="15"/>
      <c r="E2125" s="16"/>
      <c r="F2125" s="16"/>
    </row>
    <row r="2126" s="19" customFormat="true" ht="12.75" hidden="false" customHeight="false" outlineLevel="0" collapsed="false">
      <c r="A2126" s="15"/>
      <c r="B2126" s="15"/>
      <c r="C2126" s="15"/>
      <c r="E2126" s="16"/>
      <c r="F2126" s="16"/>
    </row>
    <row r="2127" s="19" customFormat="true" ht="12.75" hidden="false" customHeight="false" outlineLevel="0" collapsed="false">
      <c r="A2127" s="15"/>
      <c r="B2127" s="15"/>
      <c r="C2127" s="15"/>
      <c r="E2127" s="16"/>
      <c r="F2127" s="16"/>
    </row>
    <row r="2128" s="19" customFormat="true" ht="12.75" hidden="false" customHeight="false" outlineLevel="0" collapsed="false">
      <c r="A2128" s="15"/>
      <c r="B2128" s="15"/>
      <c r="C2128" s="15"/>
      <c r="E2128" s="16"/>
      <c r="F2128" s="16"/>
    </row>
    <row r="2129" s="19" customFormat="true" ht="12.75" hidden="false" customHeight="false" outlineLevel="0" collapsed="false">
      <c r="A2129" s="15"/>
      <c r="B2129" s="15"/>
      <c r="C2129" s="15"/>
      <c r="E2129" s="16"/>
      <c r="F2129" s="16"/>
    </row>
    <row r="2130" s="19" customFormat="true" ht="12.75" hidden="false" customHeight="false" outlineLevel="0" collapsed="false">
      <c r="A2130" s="15"/>
      <c r="B2130" s="15"/>
      <c r="C2130" s="15"/>
      <c r="E2130" s="16"/>
      <c r="F2130" s="16"/>
    </row>
    <row r="2131" s="19" customFormat="true" ht="12.75" hidden="false" customHeight="false" outlineLevel="0" collapsed="false">
      <c r="A2131" s="15"/>
      <c r="B2131" s="15"/>
      <c r="C2131" s="15"/>
      <c r="E2131" s="16"/>
      <c r="F2131" s="16"/>
    </row>
    <row r="2132" s="19" customFormat="true" ht="12.75" hidden="false" customHeight="false" outlineLevel="0" collapsed="false">
      <c r="A2132" s="15"/>
      <c r="B2132" s="15"/>
      <c r="C2132" s="15"/>
      <c r="E2132" s="16"/>
      <c r="F2132" s="16"/>
    </row>
    <row r="2133" s="19" customFormat="true" ht="12.75" hidden="false" customHeight="false" outlineLevel="0" collapsed="false">
      <c r="A2133" s="15"/>
      <c r="B2133" s="15"/>
      <c r="C2133" s="15"/>
      <c r="E2133" s="16"/>
      <c r="F2133" s="16"/>
    </row>
    <row r="2134" s="19" customFormat="true" ht="12.75" hidden="false" customHeight="false" outlineLevel="0" collapsed="false">
      <c r="A2134" s="15"/>
      <c r="B2134" s="15"/>
      <c r="C2134" s="15"/>
      <c r="E2134" s="16"/>
      <c r="F2134" s="16"/>
    </row>
    <row r="2135" s="19" customFormat="true" ht="12.75" hidden="false" customHeight="false" outlineLevel="0" collapsed="false">
      <c r="A2135" s="15"/>
      <c r="B2135" s="15"/>
      <c r="C2135" s="15"/>
      <c r="E2135" s="16"/>
      <c r="F2135" s="16"/>
    </row>
    <row r="2136" s="19" customFormat="true" ht="12.75" hidden="false" customHeight="false" outlineLevel="0" collapsed="false">
      <c r="A2136" s="15"/>
      <c r="B2136" s="15"/>
      <c r="C2136" s="15"/>
      <c r="E2136" s="16"/>
      <c r="F2136" s="16"/>
    </row>
    <row r="2137" s="19" customFormat="true" ht="12.75" hidden="false" customHeight="false" outlineLevel="0" collapsed="false">
      <c r="A2137" s="15"/>
      <c r="B2137" s="15"/>
      <c r="C2137" s="15"/>
      <c r="E2137" s="16"/>
      <c r="F2137" s="16"/>
    </row>
    <row r="2138" s="19" customFormat="true" ht="12.75" hidden="false" customHeight="false" outlineLevel="0" collapsed="false">
      <c r="A2138" s="15"/>
      <c r="B2138" s="15"/>
      <c r="C2138" s="15"/>
      <c r="E2138" s="16"/>
      <c r="F2138" s="16"/>
    </row>
    <row r="2139" s="19" customFormat="true" ht="12.75" hidden="false" customHeight="false" outlineLevel="0" collapsed="false">
      <c r="A2139" s="15"/>
      <c r="B2139" s="15"/>
      <c r="C2139" s="15"/>
      <c r="E2139" s="16"/>
      <c r="F2139" s="16"/>
    </row>
    <row r="2140" s="19" customFormat="true" ht="12.75" hidden="false" customHeight="false" outlineLevel="0" collapsed="false">
      <c r="A2140" s="15"/>
      <c r="B2140" s="15"/>
      <c r="C2140" s="15"/>
      <c r="E2140" s="16"/>
      <c r="F2140" s="16"/>
    </row>
    <row r="2141" s="19" customFormat="true" ht="12.75" hidden="false" customHeight="false" outlineLevel="0" collapsed="false">
      <c r="A2141" s="15"/>
      <c r="B2141" s="15"/>
      <c r="C2141" s="15"/>
      <c r="E2141" s="16"/>
      <c r="F2141" s="16"/>
    </row>
    <row r="2142" s="19" customFormat="true" ht="12.75" hidden="false" customHeight="false" outlineLevel="0" collapsed="false">
      <c r="A2142" s="15"/>
      <c r="B2142" s="15"/>
      <c r="C2142" s="15"/>
      <c r="E2142" s="16"/>
      <c r="F2142" s="16"/>
    </row>
    <row r="2143" s="19" customFormat="true" ht="12.75" hidden="false" customHeight="false" outlineLevel="0" collapsed="false">
      <c r="A2143" s="15"/>
      <c r="B2143" s="15"/>
      <c r="C2143" s="15"/>
      <c r="E2143" s="16"/>
      <c r="F2143" s="16"/>
    </row>
    <row r="2144" s="19" customFormat="true" ht="12.75" hidden="false" customHeight="false" outlineLevel="0" collapsed="false">
      <c r="A2144" s="15"/>
      <c r="B2144" s="15"/>
      <c r="C2144" s="15"/>
      <c r="E2144" s="16"/>
      <c r="F2144" s="16"/>
    </row>
    <row r="2145" s="19" customFormat="true" ht="12.75" hidden="false" customHeight="false" outlineLevel="0" collapsed="false">
      <c r="A2145" s="15"/>
      <c r="B2145" s="15"/>
      <c r="C2145" s="15"/>
      <c r="E2145" s="16"/>
      <c r="F2145" s="16"/>
    </row>
    <row r="2146" s="19" customFormat="true" ht="12.75" hidden="false" customHeight="false" outlineLevel="0" collapsed="false">
      <c r="A2146" s="15"/>
      <c r="B2146" s="15"/>
      <c r="C2146" s="15"/>
      <c r="E2146" s="16"/>
      <c r="F2146" s="16"/>
    </row>
    <row r="2147" s="19" customFormat="true" ht="12.75" hidden="false" customHeight="false" outlineLevel="0" collapsed="false">
      <c r="A2147" s="15"/>
      <c r="B2147" s="15"/>
      <c r="C2147" s="15"/>
      <c r="E2147" s="16"/>
      <c r="F2147" s="16"/>
    </row>
    <row r="2148" s="19" customFormat="true" ht="12.75" hidden="false" customHeight="false" outlineLevel="0" collapsed="false">
      <c r="A2148" s="15"/>
      <c r="B2148" s="15"/>
      <c r="C2148" s="15"/>
      <c r="E2148" s="16"/>
      <c r="F2148" s="16"/>
    </row>
    <row r="2149" s="19" customFormat="true" ht="12.75" hidden="false" customHeight="false" outlineLevel="0" collapsed="false">
      <c r="A2149" s="15"/>
      <c r="B2149" s="15"/>
      <c r="C2149" s="15"/>
      <c r="E2149" s="16"/>
      <c r="F2149" s="16"/>
    </row>
    <row r="2150" s="19" customFormat="true" ht="12.75" hidden="false" customHeight="false" outlineLevel="0" collapsed="false">
      <c r="A2150" s="15"/>
      <c r="B2150" s="15"/>
      <c r="C2150" s="15"/>
      <c r="E2150" s="16"/>
      <c r="F2150" s="16"/>
    </row>
    <row r="2151" s="19" customFormat="true" ht="12.75" hidden="false" customHeight="false" outlineLevel="0" collapsed="false">
      <c r="A2151" s="15"/>
      <c r="B2151" s="15"/>
      <c r="C2151" s="15"/>
      <c r="E2151" s="16"/>
      <c r="F2151" s="16"/>
    </row>
    <row r="2152" s="19" customFormat="true" ht="12.75" hidden="false" customHeight="false" outlineLevel="0" collapsed="false">
      <c r="A2152" s="15"/>
      <c r="B2152" s="15"/>
      <c r="C2152" s="15"/>
      <c r="E2152" s="16"/>
      <c r="F2152" s="16"/>
    </row>
    <row r="2153" s="19" customFormat="true" ht="12.75" hidden="false" customHeight="false" outlineLevel="0" collapsed="false">
      <c r="A2153" s="15"/>
      <c r="B2153" s="15"/>
      <c r="C2153" s="15"/>
      <c r="E2153" s="16"/>
      <c r="F2153" s="16"/>
    </row>
    <row r="2154" s="19" customFormat="true" ht="12.75" hidden="false" customHeight="false" outlineLevel="0" collapsed="false">
      <c r="A2154" s="15"/>
      <c r="B2154" s="15"/>
      <c r="C2154" s="15"/>
      <c r="E2154" s="16"/>
      <c r="F2154" s="16"/>
    </row>
    <row r="2155" s="19" customFormat="true" ht="12.75" hidden="false" customHeight="false" outlineLevel="0" collapsed="false">
      <c r="A2155" s="15"/>
      <c r="B2155" s="15"/>
      <c r="C2155" s="15"/>
      <c r="E2155" s="16"/>
      <c r="F2155" s="16"/>
    </row>
    <row r="2156" s="19" customFormat="true" ht="12.75" hidden="false" customHeight="false" outlineLevel="0" collapsed="false">
      <c r="A2156" s="15"/>
      <c r="B2156" s="15"/>
      <c r="C2156" s="15"/>
      <c r="E2156" s="16"/>
      <c r="F2156" s="16"/>
    </row>
    <row r="2157" s="19" customFormat="true" ht="12.75" hidden="false" customHeight="false" outlineLevel="0" collapsed="false">
      <c r="A2157" s="15"/>
      <c r="B2157" s="15"/>
      <c r="C2157" s="15"/>
      <c r="E2157" s="16"/>
      <c r="F2157" s="16"/>
    </row>
    <row r="2158" s="19" customFormat="true" ht="12.75" hidden="false" customHeight="false" outlineLevel="0" collapsed="false">
      <c r="A2158" s="15"/>
      <c r="B2158" s="15"/>
      <c r="C2158" s="15"/>
      <c r="E2158" s="16"/>
      <c r="F2158" s="16"/>
    </row>
    <row r="2159" s="19" customFormat="true" ht="12.75" hidden="false" customHeight="false" outlineLevel="0" collapsed="false">
      <c r="A2159" s="15"/>
      <c r="B2159" s="15"/>
      <c r="C2159" s="15"/>
      <c r="E2159" s="16"/>
      <c r="F2159" s="16"/>
    </row>
    <row r="2160" s="19" customFormat="true" ht="12.75" hidden="false" customHeight="false" outlineLevel="0" collapsed="false">
      <c r="A2160" s="15"/>
      <c r="B2160" s="15"/>
      <c r="C2160" s="15"/>
      <c r="E2160" s="16"/>
      <c r="F2160" s="16"/>
    </row>
    <row r="2161" s="19" customFormat="true" ht="12.75" hidden="false" customHeight="false" outlineLevel="0" collapsed="false">
      <c r="A2161" s="15"/>
      <c r="B2161" s="15"/>
      <c r="C2161" s="15"/>
      <c r="E2161" s="16"/>
      <c r="F2161" s="16"/>
    </row>
    <row r="2162" s="19" customFormat="true" ht="12.75" hidden="false" customHeight="false" outlineLevel="0" collapsed="false">
      <c r="A2162" s="15"/>
      <c r="B2162" s="15"/>
      <c r="C2162" s="15"/>
      <c r="E2162" s="16"/>
      <c r="F2162" s="16"/>
    </row>
    <row r="2163" s="19" customFormat="true" ht="12.75" hidden="false" customHeight="false" outlineLevel="0" collapsed="false">
      <c r="A2163" s="15"/>
      <c r="B2163" s="15"/>
      <c r="C2163" s="15"/>
      <c r="E2163" s="16"/>
      <c r="F2163" s="16"/>
    </row>
    <row r="2164" s="19" customFormat="true" ht="12.75" hidden="false" customHeight="false" outlineLevel="0" collapsed="false">
      <c r="A2164" s="15"/>
      <c r="B2164" s="15"/>
      <c r="C2164" s="15"/>
      <c r="E2164" s="16"/>
      <c r="F2164" s="16"/>
    </row>
    <row r="2165" s="19" customFormat="true" ht="12.75" hidden="false" customHeight="false" outlineLevel="0" collapsed="false">
      <c r="A2165" s="15"/>
      <c r="B2165" s="15"/>
      <c r="C2165" s="15"/>
      <c r="E2165" s="16"/>
      <c r="F2165" s="16"/>
    </row>
    <row r="2166" s="19" customFormat="true" ht="12.75" hidden="false" customHeight="false" outlineLevel="0" collapsed="false">
      <c r="A2166" s="15"/>
      <c r="B2166" s="15"/>
      <c r="C2166" s="15"/>
      <c r="E2166" s="16"/>
      <c r="F2166" s="16"/>
    </row>
    <row r="2167" s="19" customFormat="true" ht="12.75" hidden="false" customHeight="false" outlineLevel="0" collapsed="false">
      <c r="A2167" s="15"/>
      <c r="B2167" s="15"/>
      <c r="C2167" s="15"/>
      <c r="E2167" s="16"/>
      <c r="F2167" s="16"/>
    </row>
    <row r="2168" s="19" customFormat="true" ht="12.75" hidden="false" customHeight="false" outlineLevel="0" collapsed="false">
      <c r="A2168" s="15"/>
      <c r="B2168" s="15"/>
      <c r="C2168" s="15"/>
      <c r="E2168" s="16"/>
      <c r="F2168" s="16"/>
    </row>
    <row r="2169" s="19" customFormat="true" ht="12.75" hidden="false" customHeight="false" outlineLevel="0" collapsed="false">
      <c r="A2169" s="15"/>
      <c r="B2169" s="15"/>
      <c r="C2169" s="15"/>
      <c r="E2169" s="16"/>
      <c r="F2169" s="16"/>
    </row>
    <row r="2170" s="19" customFormat="true" ht="12.75" hidden="false" customHeight="false" outlineLevel="0" collapsed="false">
      <c r="A2170" s="15"/>
      <c r="B2170" s="15"/>
      <c r="C2170" s="15"/>
      <c r="E2170" s="16"/>
      <c r="F2170" s="16"/>
    </row>
    <row r="2171" s="19" customFormat="true" ht="12.75" hidden="false" customHeight="false" outlineLevel="0" collapsed="false">
      <c r="A2171" s="15"/>
      <c r="B2171" s="15"/>
      <c r="C2171" s="15"/>
      <c r="E2171" s="16"/>
      <c r="F2171" s="16"/>
    </row>
    <row r="2172" s="19" customFormat="true" ht="12.75" hidden="false" customHeight="false" outlineLevel="0" collapsed="false">
      <c r="A2172" s="15"/>
      <c r="B2172" s="15"/>
      <c r="C2172" s="15"/>
      <c r="E2172" s="16"/>
      <c r="F2172" s="16"/>
    </row>
    <row r="2173" s="19" customFormat="true" ht="12.75" hidden="false" customHeight="false" outlineLevel="0" collapsed="false">
      <c r="A2173" s="15"/>
      <c r="B2173" s="15"/>
      <c r="C2173" s="15"/>
      <c r="E2173" s="16"/>
      <c r="F2173" s="16"/>
    </row>
    <row r="2174" s="19" customFormat="true" ht="12.75" hidden="false" customHeight="false" outlineLevel="0" collapsed="false">
      <c r="A2174" s="15"/>
      <c r="B2174" s="15"/>
      <c r="C2174" s="15"/>
      <c r="E2174" s="16"/>
      <c r="F2174" s="16"/>
    </row>
    <row r="2175" s="19" customFormat="true" ht="12.75" hidden="false" customHeight="false" outlineLevel="0" collapsed="false">
      <c r="A2175" s="15"/>
      <c r="B2175" s="15"/>
      <c r="C2175" s="15"/>
      <c r="E2175" s="16"/>
      <c r="F2175" s="16"/>
    </row>
    <row r="2176" s="19" customFormat="true" ht="12.75" hidden="false" customHeight="false" outlineLevel="0" collapsed="false">
      <c r="A2176" s="15"/>
      <c r="B2176" s="15"/>
      <c r="C2176" s="15"/>
      <c r="E2176" s="16"/>
      <c r="F2176" s="16"/>
    </row>
    <row r="2177" s="19" customFormat="true" ht="12.75" hidden="false" customHeight="false" outlineLevel="0" collapsed="false">
      <c r="A2177" s="15"/>
      <c r="B2177" s="15"/>
      <c r="C2177" s="15"/>
      <c r="E2177" s="16"/>
      <c r="F2177" s="16"/>
    </row>
    <row r="2178" s="19" customFormat="true" ht="12.75" hidden="false" customHeight="false" outlineLevel="0" collapsed="false">
      <c r="A2178" s="15"/>
      <c r="B2178" s="15"/>
      <c r="C2178" s="15"/>
      <c r="E2178" s="16"/>
      <c r="F2178" s="16"/>
    </row>
    <row r="2179" s="19" customFormat="true" ht="12.75" hidden="false" customHeight="false" outlineLevel="0" collapsed="false">
      <c r="A2179" s="15"/>
      <c r="B2179" s="15"/>
      <c r="C2179" s="15"/>
      <c r="E2179" s="16"/>
      <c r="F2179" s="16"/>
    </row>
    <row r="2180" s="19" customFormat="true" ht="12.75" hidden="false" customHeight="false" outlineLevel="0" collapsed="false">
      <c r="A2180" s="15"/>
      <c r="B2180" s="15"/>
      <c r="C2180" s="15"/>
      <c r="E2180" s="16"/>
      <c r="F2180" s="16"/>
    </row>
    <row r="2181" s="19" customFormat="true" ht="12.75" hidden="false" customHeight="false" outlineLevel="0" collapsed="false">
      <c r="A2181" s="15"/>
      <c r="B2181" s="15"/>
      <c r="C2181" s="15"/>
      <c r="E2181" s="16"/>
      <c r="F2181" s="16"/>
    </row>
    <row r="2182" s="19" customFormat="true" ht="12.75" hidden="false" customHeight="false" outlineLevel="0" collapsed="false">
      <c r="A2182" s="15"/>
      <c r="B2182" s="15"/>
      <c r="C2182" s="15"/>
      <c r="E2182" s="16"/>
      <c r="F2182" s="16"/>
    </row>
    <row r="2183" s="19" customFormat="true" ht="12.75" hidden="false" customHeight="false" outlineLevel="0" collapsed="false">
      <c r="A2183" s="15"/>
      <c r="B2183" s="15"/>
      <c r="C2183" s="15"/>
      <c r="E2183" s="16"/>
      <c r="F2183" s="16"/>
    </row>
    <row r="2184" s="19" customFormat="true" ht="12.75" hidden="false" customHeight="false" outlineLevel="0" collapsed="false">
      <c r="A2184" s="15"/>
      <c r="B2184" s="15"/>
      <c r="C2184" s="15"/>
      <c r="E2184" s="16"/>
      <c r="F2184" s="16"/>
    </row>
    <row r="2185" s="19" customFormat="true" ht="12.75" hidden="false" customHeight="false" outlineLevel="0" collapsed="false">
      <c r="A2185" s="15"/>
      <c r="B2185" s="15"/>
      <c r="C2185" s="15"/>
      <c r="E2185" s="16"/>
      <c r="F2185" s="16"/>
    </row>
    <row r="2186" s="19" customFormat="true" ht="12.75" hidden="false" customHeight="false" outlineLevel="0" collapsed="false">
      <c r="A2186" s="15"/>
      <c r="B2186" s="15"/>
      <c r="C2186" s="15"/>
      <c r="E2186" s="16"/>
      <c r="F2186" s="16"/>
    </row>
    <row r="2187" s="19" customFormat="true" ht="12.75" hidden="false" customHeight="false" outlineLevel="0" collapsed="false">
      <c r="A2187" s="15"/>
      <c r="B2187" s="15"/>
      <c r="C2187" s="15"/>
      <c r="E2187" s="16"/>
      <c r="F2187" s="16"/>
    </row>
    <row r="2188" s="19" customFormat="true" ht="12.75" hidden="false" customHeight="false" outlineLevel="0" collapsed="false">
      <c r="A2188" s="15"/>
      <c r="B2188" s="15"/>
      <c r="C2188" s="15"/>
      <c r="E2188" s="16"/>
      <c r="F2188" s="16"/>
    </row>
    <row r="2189" s="19" customFormat="true" ht="12.75" hidden="false" customHeight="false" outlineLevel="0" collapsed="false">
      <c r="A2189" s="15"/>
      <c r="B2189" s="15"/>
      <c r="C2189" s="15"/>
      <c r="E2189" s="16"/>
      <c r="F2189" s="16"/>
    </row>
    <row r="2190" s="19" customFormat="true" ht="12.75" hidden="false" customHeight="false" outlineLevel="0" collapsed="false">
      <c r="A2190" s="15"/>
      <c r="B2190" s="15"/>
      <c r="C2190" s="15"/>
      <c r="E2190" s="16"/>
      <c r="F2190" s="16"/>
    </row>
    <row r="2191" s="19" customFormat="true" ht="12.75" hidden="false" customHeight="false" outlineLevel="0" collapsed="false">
      <c r="A2191" s="15"/>
      <c r="B2191" s="15"/>
      <c r="C2191" s="15"/>
      <c r="E2191" s="16"/>
      <c r="F2191" s="16"/>
    </row>
    <row r="2192" s="19" customFormat="true" ht="12.75" hidden="false" customHeight="false" outlineLevel="0" collapsed="false">
      <c r="A2192" s="15"/>
      <c r="B2192" s="15"/>
      <c r="C2192" s="15"/>
      <c r="E2192" s="16"/>
      <c r="F2192" s="16"/>
    </row>
    <row r="2193" s="19" customFormat="true" ht="12.75" hidden="false" customHeight="false" outlineLevel="0" collapsed="false">
      <c r="A2193" s="15"/>
      <c r="B2193" s="15"/>
      <c r="C2193" s="15"/>
      <c r="E2193" s="16"/>
      <c r="F2193" s="16"/>
    </row>
    <row r="2194" s="19" customFormat="true" ht="12.75" hidden="false" customHeight="false" outlineLevel="0" collapsed="false">
      <c r="A2194" s="15"/>
      <c r="B2194" s="15"/>
      <c r="C2194" s="15"/>
      <c r="E2194" s="16"/>
      <c r="F2194" s="16"/>
    </row>
    <row r="2195" s="19" customFormat="true" ht="12.75" hidden="false" customHeight="false" outlineLevel="0" collapsed="false">
      <c r="A2195" s="15"/>
      <c r="B2195" s="15"/>
      <c r="C2195" s="15"/>
      <c r="E2195" s="16"/>
      <c r="F2195" s="16"/>
    </row>
    <row r="2196" s="19" customFormat="true" ht="12.75" hidden="false" customHeight="false" outlineLevel="0" collapsed="false">
      <c r="A2196" s="15"/>
      <c r="B2196" s="15"/>
      <c r="C2196" s="15"/>
      <c r="E2196" s="16"/>
      <c r="F2196" s="16"/>
    </row>
    <row r="2197" s="19" customFormat="true" ht="12.75" hidden="false" customHeight="false" outlineLevel="0" collapsed="false">
      <c r="A2197" s="15"/>
      <c r="B2197" s="15"/>
      <c r="C2197" s="15"/>
      <c r="E2197" s="16"/>
      <c r="F2197" s="16"/>
    </row>
    <row r="2198" s="19" customFormat="true" ht="12.75" hidden="false" customHeight="false" outlineLevel="0" collapsed="false">
      <c r="A2198" s="15"/>
      <c r="B2198" s="15"/>
      <c r="C2198" s="15"/>
      <c r="E2198" s="16"/>
      <c r="F2198" s="16"/>
    </row>
    <row r="2199" s="19" customFormat="true" ht="12.75" hidden="false" customHeight="false" outlineLevel="0" collapsed="false">
      <c r="A2199" s="15"/>
      <c r="B2199" s="15"/>
      <c r="C2199" s="15"/>
      <c r="E2199" s="16"/>
      <c r="F2199" s="16"/>
    </row>
    <row r="2200" s="19" customFormat="true" ht="12.75" hidden="false" customHeight="false" outlineLevel="0" collapsed="false">
      <c r="A2200" s="15"/>
      <c r="B2200" s="15"/>
      <c r="C2200" s="15"/>
      <c r="E2200" s="16"/>
      <c r="F2200" s="16"/>
    </row>
    <row r="2201" s="19" customFormat="true" ht="12.75" hidden="false" customHeight="false" outlineLevel="0" collapsed="false">
      <c r="A2201" s="15"/>
      <c r="B2201" s="15"/>
      <c r="C2201" s="15"/>
      <c r="E2201" s="16"/>
      <c r="F2201" s="16"/>
    </row>
    <row r="2202" s="19" customFormat="true" ht="12.75" hidden="false" customHeight="false" outlineLevel="0" collapsed="false">
      <c r="A2202" s="15"/>
      <c r="B2202" s="15"/>
      <c r="C2202" s="15"/>
      <c r="E2202" s="16"/>
      <c r="F2202" s="16"/>
    </row>
    <row r="2203" s="19" customFormat="true" ht="12.75" hidden="false" customHeight="false" outlineLevel="0" collapsed="false">
      <c r="A2203" s="15"/>
      <c r="B2203" s="15"/>
      <c r="C2203" s="15"/>
      <c r="E2203" s="16"/>
      <c r="F2203" s="16"/>
    </row>
    <row r="2204" s="19" customFormat="true" ht="12.75" hidden="false" customHeight="false" outlineLevel="0" collapsed="false">
      <c r="A2204" s="15"/>
      <c r="B2204" s="15"/>
      <c r="C2204" s="15"/>
      <c r="E2204" s="16"/>
      <c r="F2204" s="16"/>
    </row>
    <row r="2205" s="19" customFormat="true" ht="12.75" hidden="false" customHeight="false" outlineLevel="0" collapsed="false">
      <c r="A2205" s="15"/>
      <c r="B2205" s="15"/>
      <c r="C2205" s="15"/>
      <c r="E2205" s="16"/>
      <c r="F2205" s="16"/>
    </row>
    <row r="2206" s="19" customFormat="true" ht="12.75" hidden="false" customHeight="false" outlineLevel="0" collapsed="false">
      <c r="A2206" s="15"/>
      <c r="B2206" s="15"/>
      <c r="C2206" s="15"/>
      <c r="E2206" s="16"/>
      <c r="F2206" s="16"/>
    </row>
    <row r="2207" s="19" customFormat="true" ht="12.75" hidden="false" customHeight="false" outlineLevel="0" collapsed="false">
      <c r="A2207" s="15"/>
      <c r="B2207" s="15"/>
      <c r="C2207" s="15"/>
      <c r="E2207" s="16"/>
      <c r="F2207" s="16"/>
    </row>
    <row r="2208" s="19" customFormat="true" ht="12.75" hidden="false" customHeight="false" outlineLevel="0" collapsed="false">
      <c r="A2208" s="15"/>
      <c r="B2208" s="15"/>
      <c r="C2208" s="15"/>
      <c r="E2208" s="16"/>
      <c r="F2208" s="16"/>
    </row>
    <row r="2209" s="19" customFormat="true" ht="12.75" hidden="false" customHeight="false" outlineLevel="0" collapsed="false">
      <c r="A2209" s="15"/>
      <c r="B2209" s="15"/>
      <c r="C2209" s="15"/>
      <c r="E2209" s="16"/>
      <c r="F2209" s="16"/>
    </row>
    <row r="2210" s="19" customFormat="true" ht="12.75" hidden="false" customHeight="false" outlineLevel="0" collapsed="false">
      <c r="A2210" s="15"/>
      <c r="B2210" s="15"/>
      <c r="C2210" s="15"/>
      <c r="E2210" s="16"/>
      <c r="F2210" s="16"/>
    </row>
    <row r="2211" s="19" customFormat="true" ht="12.75" hidden="false" customHeight="false" outlineLevel="0" collapsed="false">
      <c r="A2211" s="15"/>
      <c r="B2211" s="15"/>
      <c r="C2211" s="15"/>
      <c r="E2211" s="16"/>
      <c r="F2211" s="16"/>
    </row>
    <row r="2212" s="19" customFormat="true" ht="12.75" hidden="false" customHeight="false" outlineLevel="0" collapsed="false">
      <c r="A2212" s="15"/>
      <c r="B2212" s="15"/>
      <c r="C2212" s="15"/>
      <c r="E2212" s="16"/>
      <c r="F2212" s="16"/>
    </row>
    <row r="2213" s="19" customFormat="true" ht="12.75" hidden="false" customHeight="false" outlineLevel="0" collapsed="false">
      <c r="A2213" s="15"/>
      <c r="B2213" s="15"/>
      <c r="C2213" s="15"/>
      <c r="E2213" s="16"/>
      <c r="F2213" s="16"/>
    </row>
    <row r="2214" s="19" customFormat="true" ht="12.75" hidden="false" customHeight="false" outlineLevel="0" collapsed="false">
      <c r="A2214" s="15"/>
      <c r="B2214" s="15"/>
      <c r="C2214" s="15"/>
      <c r="E2214" s="16"/>
      <c r="F2214" s="16"/>
    </row>
    <row r="2215" s="19" customFormat="true" ht="12.75" hidden="false" customHeight="false" outlineLevel="0" collapsed="false">
      <c r="A2215" s="15"/>
      <c r="B2215" s="15"/>
      <c r="C2215" s="15"/>
      <c r="E2215" s="16"/>
      <c r="F2215" s="16"/>
    </row>
    <row r="2216" s="19" customFormat="true" ht="12.75" hidden="false" customHeight="false" outlineLevel="0" collapsed="false">
      <c r="A2216" s="15"/>
      <c r="B2216" s="15"/>
      <c r="C2216" s="15"/>
      <c r="E2216" s="16"/>
      <c r="F2216" s="16"/>
    </row>
    <row r="2217" s="19" customFormat="true" ht="12.75" hidden="false" customHeight="false" outlineLevel="0" collapsed="false">
      <c r="A2217" s="15"/>
      <c r="B2217" s="15"/>
      <c r="C2217" s="15"/>
      <c r="E2217" s="16"/>
      <c r="F2217" s="16"/>
    </row>
    <row r="2218" s="19" customFormat="true" ht="12.75" hidden="false" customHeight="false" outlineLevel="0" collapsed="false">
      <c r="A2218" s="15"/>
      <c r="B2218" s="15"/>
      <c r="C2218" s="15"/>
      <c r="E2218" s="16"/>
      <c r="F2218" s="16"/>
    </row>
    <row r="2219" s="19" customFormat="true" ht="12.75" hidden="false" customHeight="false" outlineLevel="0" collapsed="false">
      <c r="A2219" s="15"/>
      <c r="B2219" s="15"/>
      <c r="C2219" s="15"/>
      <c r="E2219" s="16"/>
      <c r="F2219" s="16"/>
    </row>
    <row r="2220" s="19" customFormat="true" ht="12.75" hidden="false" customHeight="false" outlineLevel="0" collapsed="false">
      <c r="A2220" s="15"/>
      <c r="B2220" s="15"/>
      <c r="C2220" s="15"/>
      <c r="E2220" s="16"/>
      <c r="F2220" s="16"/>
    </row>
    <row r="2221" s="19" customFormat="true" ht="12.75" hidden="false" customHeight="false" outlineLevel="0" collapsed="false">
      <c r="A2221" s="15"/>
      <c r="B2221" s="15"/>
      <c r="C2221" s="15"/>
      <c r="E2221" s="16"/>
      <c r="F2221" s="16"/>
    </row>
    <row r="2222" s="19" customFormat="true" ht="12.75" hidden="false" customHeight="false" outlineLevel="0" collapsed="false">
      <c r="A2222" s="15"/>
      <c r="B2222" s="15"/>
      <c r="C2222" s="15"/>
      <c r="E2222" s="16"/>
      <c r="F2222" s="16"/>
    </row>
    <row r="2223" s="19" customFormat="true" ht="12.75" hidden="false" customHeight="false" outlineLevel="0" collapsed="false">
      <c r="A2223" s="15"/>
      <c r="B2223" s="15"/>
      <c r="C2223" s="15"/>
      <c r="E2223" s="16"/>
      <c r="F2223" s="16"/>
    </row>
    <row r="2224" s="19" customFormat="true" ht="12.75" hidden="false" customHeight="false" outlineLevel="0" collapsed="false">
      <c r="A2224" s="15"/>
      <c r="B2224" s="15"/>
      <c r="C2224" s="15"/>
      <c r="E2224" s="16"/>
      <c r="F2224" s="16"/>
    </row>
    <row r="2225" s="19" customFormat="true" ht="12.75" hidden="false" customHeight="false" outlineLevel="0" collapsed="false">
      <c r="A2225" s="15"/>
      <c r="B2225" s="15"/>
      <c r="C2225" s="15"/>
      <c r="E2225" s="16"/>
      <c r="F2225" s="16"/>
    </row>
    <row r="2226" s="19" customFormat="true" ht="12.75" hidden="false" customHeight="false" outlineLevel="0" collapsed="false">
      <c r="A2226" s="15"/>
      <c r="B2226" s="15"/>
      <c r="C2226" s="15"/>
      <c r="E2226" s="16"/>
      <c r="F2226" s="16"/>
    </row>
    <row r="2227" s="19" customFormat="true" ht="12.75" hidden="false" customHeight="false" outlineLevel="0" collapsed="false">
      <c r="A2227" s="15"/>
      <c r="B2227" s="15"/>
      <c r="C2227" s="15"/>
      <c r="E2227" s="16"/>
      <c r="F2227" s="16"/>
    </row>
    <row r="2228" s="19" customFormat="true" ht="12.75" hidden="false" customHeight="false" outlineLevel="0" collapsed="false">
      <c r="A2228" s="15"/>
      <c r="B2228" s="15"/>
      <c r="C2228" s="15"/>
      <c r="E2228" s="16"/>
      <c r="F2228" s="16"/>
    </row>
    <row r="2229" s="19" customFormat="true" ht="12.75" hidden="false" customHeight="false" outlineLevel="0" collapsed="false">
      <c r="A2229" s="15"/>
      <c r="B2229" s="15"/>
      <c r="C2229" s="15"/>
      <c r="E2229" s="16"/>
      <c r="F2229" s="16"/>
    </row>
    <row r="2230" s="19" customFormat="true" ht="12.75" hidden="false" customHeight="false" outlineLevel="0" collapsed="false">
      <c r="A2230" s="15"/>
      <c r="B2230" s="15"/>
      <c r="C2230" s="15"/>
      <c r="E2230" s="16"/>
      <c r="F2230" s="16"/>
    </row>
    <row r="2231" s="19" customFormat="true" ht="12.75" hidden="false" customHeight="false" outlineLevel="0" collapsed="false">
      <c r="A2231" s="15"/>
      <c r="B2231" s="15"/>
      <c r="C2231" s="15"/>
      <c r="E2231" s="16"/>
      <c r="F2231" s="16"/>
    </row>
    <row r="2232" s="19" customFormat="true" ht="12.75" hidden="false" customHeight="false" outlineLevel="0" collapsed="false">
      <c r="A2232" s="15"/>
      <c r="B2232" s="15"/>
      <c r="C2232" s="15"/>
      <c r="E2232" s="16"/>
      <c r="F2232" s="16"/>
    </row>
    <row r="2233" s="19" customFormat="true" ht="12.75" hidden="false" customHeight="false" outlineLevel="0" collapsed="false">
      <c r="A2233" s="15"/>
      <c r="B2233" s="15"/>
      <c r="C2233" s="15"/>
      <c r="E2233" s="16"/>
      <c r="F2233" s="16"/>
    </row>
    <row r="2234" s="19" customFormat="true" ht="12.75" hidden="false" customHeight="false" outlineLevel="0" collapsed="false">
      <c r="A2234" s="15"/>
      <c r="B2234" s="15"/>
      <c r="C2234" s="15"/>
      <c r="E2234" s="16"/>
      <c r="F2234" s="16"/>
    </row>
    <row r="2235" s="19" customFormat="true" ht="12.75" hidden="false" customHeight="false" outlineLevel="0" collapsed="false">
      <c r="A2235" s="15"/>
      <c r="B2235" s="15"/>
      <c r="C2235" s="15"/>
      <c r="E2235" s="16"/>
      <c r="F2235" s="16"/>
    </row>
    <row r="2236" s="19" customFormat="true" ht="12.75" hidden="false" customHeight="false" outlineLevel="0" collapsed="false">
      <c r="A2236" s="15"/>
      <c r="B2236" s="15"/>
      <c r="C2236" s="15"/>
      <c r="E2236" s="16"/>
      <c r="F2236" s="16"/>
    </row>
    <row r="2237" s="19" customFormat="true" ht="12.75" hidden="false" customHeight="false" outlineLevel="0" collapsed="false">
      <c r="A2237" s="15"/>
      <c r="B2237" s="15"/>
      <c r="C2237" s="15"/>
      <c r="E2237" s="16"/>
      <c r="F2237" s="16"/>
    </row>
    <row r="2238" s="19" customFormat="true" ht="12.75" hidden="false" customHeight="false" outlineLevel="0" collapsed="false">
      <c r="A2238" s="15"/>
      <c r="B2238" s="15"/>
      <c r="C2238" s="15"/>
      <c r="E2238" s="16"/>
      <c r="F2238" s="16"/>
    </row>
    <row r="2239" s="19" customFormat="true" ht="12.75" hidden="false" customHeight="false" outlineLevel="0" collapsed="false">
      <c r="A2239" s="15"/>
      <c r="B2239" s="15"/>
      <c r="C2239" s="15"/>
      <c r="E2239" s="16"/>
      <c r="F2239" s="16"/>
    </row>
    <row r="2240" s="19" customFormat="true" ht="12.75" hidden="false" customHeight="false" outlineLevel="0" collapsed="false">
      <c r="A2240" s="15"/>
      <c r="B2240" s="15"/>
      <c r="C2240" s="15"/>
      <c r="E2240" s="16"/>
      <c r="F2240" s="16"/>
    </row>
    <row r="2241" s="19" customFormat="true" ht="12.75" hidden="false" customHeight="false" outlineLevel="0" collapsed="false">
      <c r="A2241" s="15"/>
      <c r="B2241" s="15"/>
      <c r="C2241" s="15"/>
      <c r="E2241" s="16"/>
      <c r="F2241" s="16"/>
    </row>
    <row r="2242" s="19" customFormat="true" ht="12.75" hidden="false" customHeight="false" outlineLevel="0" collapsed="false">
      <c r="A2242" s="15"/>
      <c r="B2242" s="15"/>
      <c r="C2242" s="15"/>
      <c r="E2242" s="16"/>
      <c r="F2242" s="16"/>
    </row>
    <row r="2243" s="19" customFormat="true" ht="12.75" hidden="false" customHeight="false" outlineLevel="0" collapsed="false">
      <c r="A2243" s="15"/>
      <c r="B2243" s="15"/>
      <c r="C2243" s="15"/>
      <c r="E2243" s="16"/>
      <c r="F2243" s="16"/>
    </row>
    <row r="2244" s="19" customFormat="true" ht="12.75" hidden="false" customHeight="false" outlineLevel="0" collapsed="false">
      <c r="A2244" s="15"/>
      <c r="B2244" s="15"/>
      <c r="C2244" s="15"/>
      <c r="E2244" s="16"/>
      <c r="F2244" s="16"/>
    </row>
    <row r="2245" s="19" customFormat="true" ht="12.75" hidden="false" customHeight="false" outlineLevel="0" collapsed="false">
      <c r="A2245" s="15"/>
      <c r="B2245" s="15"/>
      <c r="C2245" s="15"/>
      <c r="E2245" s="16"/>
      <c r="F2245" s="16"/>
    </row>
    <row r="2246" s="19" customFormat="true" ht="12.75" hidden="false" customHeight="false" outlineLevel="0" collapsed="false">
      <c r="A2246" s="15"/>
      <c r="B2246" s="15"/>
      <c r="C2246" s="15"/>
      <c r="E2246" s="16"/>
      <c r="F2246" s="16"/>
    </row>
    <row r="2247" s="19" customFormat="true" ht="12.75" hidden="false" customHeight="false" outlineLevel="0" collapsed="false">
      <c r="A2247" s="15"/>
      <c r="B2247" s="15"/>
      <c r="C2247" s="15"/>
      <c r="E2247" s="16"/>
      <c r="F2247" s="16"/>
    </row>
    <row r="2248" s="19" customFormat="true" ht="12.75" hidden="false" customHeight="false" outlineLevel="0" collapsed="false">
      <c r="A2248" s="15"/>
      <c r="B2248" s="15"/>
      <c r="C2248" s="15"/>
      <c r="E2248" s="16"/>
      <c r="F2248" s="16"/>
    </row>
    <row r="2249" s="19" customFormat="true" ht="12.75" hidden="false" customHeight="false" outlineLevel="0" collapsed="false">
      <c r="A2249" s="15"/>
      <c r="B2249" s="15"/>
      <c r="C2249" s="15"/>
      <c r="E2249" s="16"/>
      <c r="F2249" s="16"/>
    </row>
    <row r="2250" s="19" customFormat="true" ht="12.75" hidden="false" customHeight="false" outlineLevel="0" collapsed="false">
      <c r="A2250" s="15"/>
      <c r="B2250" s="15"/>
      <c r="C2250" s="15"/>
      <c r="E2250" s="16"/>
      <c r="F2250" s="16"/>
    </row>
    <row r="2251" s="19" customFormat="true" ht="12.75" hidden="false" customHeight="false" outlineLevel="0" collapsed="false">
      <c r="A2251" s="15"/>
      <c r="B2251" s="15"/>
      <c r="C2251" s="15"/>
      <c r="E2251" s="16"/>
      <c r="F2251" s="16"/>
    </row>
    <row r="2252" s="19" customFormat="true" ht="12.75" hidden="false" customHeight="false" outlineLevel="0" collapsed="false">
      <c r="A2252" s="15"/>
      <c r="B2252" s="15"/>
      <c r="C2252" s="15"/>
      <c r="E2252" s="16"/>
      <c r="F2252" s="16"/>
    </row>
    <row r="2253" s="19" customFormat="true" ht="12.75" hidden="false" customHeight="false" outlineLevel="0" collapsed="false">
      <c r="A2253" s="15"/>
      <c r="B2253" s="15"/>
      <c r="C2253" s="15"/>
      <c r="E2253" s="16"/>
      <c r="F2253" s="16"/>
    </row>
    <row r="2254" s="19" customFormat="true" ht="12.75" hidden="false" customHeight="false" outlineLevel="0" collapsed="false">
      <c r="A2254" s="15"/>
      <c r="B2254" s="15"/>
      <c r="C2254" s="15"/>
      <c r="E2254" s="16"/>
      <c r="F2254" s="16"/>
    </row>
    <row r="2255" s="19" customFormat="true" ht="12.75" hidden="false" customHeight="false" outlineLevel="0" collapsed="false">
      <c r="A2255" s="15"/>
      <c r="B2255" s="15"/>
      <c r="C2255" s="15"/>
      <c r="E2255" s="16"/>
      <c r="F2255" s="16"/>
    </row>
    <row r="2256" s="19" customFormat="true" ht="12.75" hidden="false" customHeight="false" outlineLevel="0" collapsed="false">
      <c r="A2256" s="15"/>
      <c r="B2256" s="15"/>
      <c r="C2256" s="15"/>
      <c r="E2256" s="16"/>
      <c r="F2256" s="16"/>
    </row>
    <row r="2257" s="19" customFormat="true" ht="12.75" hidden="false" customHeight="false" outlineLevel="0" collapsed="false">
      <c r="A2257" s="15"/>
      <c r="B2257" s="15"/>
      <c r="C2257" s="15"/>
      <c r="E2257" s="16"/>
      <c r="F2257" s="16"/>
    </row>
    <row r="2258" s="19" customFormat="true" ht="12.75" hidden="false" customHeight="false" outlineLevel="0" collapsed="false">
      <c r="A2258" s="15"/>
      <c r="B2258" s="15"/>
      <c r="C2258" s="15"/>
      <c r="E2258" s="16"/>
      <c r="F2258" s="16"/>
    </row>
    <row r="2259" s="19" customFormat="true" ht="12.75" hidden="false" customHeight="false" outlineLevel="0" collapsed="false">
      <c r="A2259" s="15"/>
      <c r="B2259" s="15"/>
      <c r="C2259" s="15"/>
      <c r="E2259" s="16"/>
      <c r="F2259" s="16"/>
    </row>
    <row r="2260" s="19" customFormat="true" ht="12.75" hidden="false" customHeight="false" outlineLevel="0" collapsed="false">
      <c r="A2260" s="15"/>
      <c r="B2260" s="15"/>
      <c r="C2260" s="15"/>
      <c r="E2260" s="16"/>
      <c r="F2260" s="16"/>
    </row>
    <row r="2261" s="19" customFormat="true" ht="12.75" hidden="false" customHeight="false" outlineLevel="0" collapsed="false">
      <c r="A2261" s="15"/>
      <c r="B2261" s="15"/>
      <c r="C2261" s="15"/>
      <c r="E2261" s="16"/>
      <c r="F2261" s="16"/>
    </row>
    <row r="2262" s="19" customFormat="true" ht="12.75" hidden="false" customHeight="false" outlineLevel="0" collapsed="false">
      <c r="A2262" s="15"/>
      <c r="B2262" s="15"/>
      <c r="C2262" s="15"/>
      <c r="E2262" s="16"/>
      <c r="F2262" s="16"/>
    </row>
    <row r="2263" s="19" customFormat="true" ht="12.75" hidden="false" customHeight="false" outlineLevel="0" collapsed="false">
      <c r="A2263" s="15"/>
      <c r="B2263" s="15"/>
      <c r="C2263" s="15"/>
      <c r="E2263" s="16"/>
      <c r="F2263" s="16"/>
    </row>
    <row r="2264" s="19" customFormat="true" ht="12.75" hidden="false" customHeight="false" outlineLevel="0" collapsed="false">
      <c r="A2264" s="15"/>
      <c r="B2264" s="15"/>
      <c r="C2264" s="15"/>
      <c r="E2264" s="16"/>
      <c r="F2264" s="16"/>
    </row>
    <row r="2265" s="19" customFormat="true" ht="12.75" hidden="false" customHeight="false" outlineLevel="0" collapsed="false">
      <c r="A2265" s="15"/>
      <c r="B2265" s="15"/>
      <c r="C2265" s="15"/>
      <c r="E2265" s="16"/>
      <c r="F2265" s="16"/>
    </row>
    <row r="2266" s="19" customFormat="true" ht="12.75" hidden="false" customHeight="false" outlineLevel="0" collapsed="false">
      <c r="A2266" s="15"/>
      <c r="B2266" s="15"/>
      <c r="C2266" s="15"/>
      <c r="E2266" s="16"/>
      <c r="F2266" s="16"/>
    </row>
    <row r="2267" s="19" customFormat="true" ht="12.75" hidden="false" customHeight="false" outlineLevel="0" collapsed="false">
      <c r="A2267" s="15"/>
      <c r="B2267" s="15"/>
      <c r="C2267" s="15"/>
      <c r="E2267" s="16"/>
      <c r="F2267" s="16"/>
    </row>
    <row r="2268" s="19" customFormat="true" ht="12.75" hidden="false" customHeight="false" outlineLevel="0" collapsed="false">
      <c r="A2268" s="15"/>
      <c r="B2268" s="15"/>
      <c r="C2268" s="15"/>
      <c r="E2268" s="16"/>
      <c r="F2268" s="16"/>
    </row>
    <row r="2269" s="19" customFormat="true" ht="12.75" hidden="false" customHeight="false" outlineLevel="0" collapsed="false">
      <c r="A2269" s="15"/>
      <c r="B2269" s="15"/>
      <c r="C2269" s="15"/>
      <c r="E2269" s="16"/>
      <c r="F2269" s="16"/>
    </row>
    <row r="2270" s="19" customFormat="true" ht="12.75" hidden="false" customHeight="false" outlineLevel="0" collapsed="false">
      <c r="A2270" s="15"/>
      <c r="B2270" s="15"/>
      <c r="C2270" s="15"/>
      <c r="E2270" s="16"/>
      <c r="F2270" s="16"/>
    </row>
    <row r="2271" s="19" customFormat="true" ht="12.75" hidden="false" customHeight="false" outlineLevel="0" collapsed="false">
      <c r="A2271" s="15"/>
      <c r="B2271" s="15"/>
      <c r="C2271" s="15"/>
      <c r="E2271" s="16"/>
      <c r="F2271" s="16"/>
    </row>
    <row r="2272" s="19" customFormat="true" ht="12.75" hidden="false" customHeight="false" outlineLevel="0" collapsed="false">
      <c r="A2272" s="15"/>
      <c r="B2272" s="15"/>
      <c r="C2272" s="15"/>
      <c r="E2272" s="16"/>
      <c r="F2272" s="16"/>
    </row>
    <row r="2273" s="19" customFormat="true" ht="12.75" hidden="false" customHeight="false" outlineLevel="0" collapsed="false">
      <c r="A2273" s="15"/>
      <c r="B2273" s="15"/>
      <c r="C2273" s="15"/>
      <c r="E2273" s="16"/>
      <c r="F2273" s="16"/>
    </row>
    <row r="2274" s="19" customFormat="true" ht="12.75" hidden="false" customHeight="false" outlineLevel="0" collapsed="false">
      <c r="A2274" s="15"/>
      <c r="B2274" s="15"/>
      <c r="C2274" s="15"/>
      <c r="E2274" s="16"/>
      <c r="F2274" s="16"/>
    </row>
    <row r="2275" s="19" customFormat="true" ht="12.75" hidden="false" customHeight="false" outlineLevel="0" collapsed="false">
      <c r="A2275" s="15"/>
      <c r="B2275" s="15"/>
      <c r="C2275" s="15"/>
      <c r="E2275" s="16"/>
      <c r="F2275" s="16"/>
    </row>
    <row r="2276" s="19" customFormat="true" ht="12.75" hidden="false" customHeight="false" outlineLevel="0" collapsed="false">
      <c r="A2276" s="15"/>
      <c r="B2276" s="15"/>
      <c r="C2276" s="15"/>
      <c r="E2276" s="16"/>
      <c r="F2276" s="16"/>
    </row>
    <row r="2277" s="19" customFormat="true" ht="12.75" hidden="false" customHeight="false" outlineLevel="0" collapsed="false">
      <c r="A2277" s="15"/>
      <c r="B2277" s="15"/>
      <c r="C2277" s="15"/>
      <c r="E2277" s="16"/>
      <c r="F2277" s="16"/>
    </row>
    <row r="2278" s="19" customFormat="true" ht="12.75" hidden="false" customHeight="false" outlineLevel="0" collapsed="false">
      <c r="A2278" s="15"/>
      <c r="B2278" s="15"/>
      <c r="C2278" s="15"/>
      <c r="E2278" s="16"/>
      <c r="F2278" s="16"/>
    </row>
    <row r="2279" s="19" customFormat="true" ht="12.75" hidden="false" customHeight="false" outlineLevel="0" collapsed="false">
      <c r="A2279" s="15"/>
      <c r="B2279" s="15"/>
      <c r="C2279" s="15"/>
      <c r="E2279" s="16"/>
      <c r="F2279" s="16"/>
    </row>
    <row r="2280" s="19" customFormat="true" ht="12.75" hidden="false" customHeight="false" outlineLevel="0" collapsed="false">
      <c r="A2280" s="15"/>
      <c r="B2280" s="15"/>
      <c r="C2280" s="15"/>
      <c r="E2280" s="16"/>
      <c r="F2280" s="16"/>
    </row>
    <row r="2281" s="19" customFormat="true" ht="12.75" hidden="false" customHeight="false" outlineLevel="0" collapsed="false">
      <c r="A2281" s="15"/>
      <c r="B2281" s="15"/>
      <c r="C2281" s="15"/>
      <c r="E2281" s="16"/>
      <c r="F2281" s="16"/>
    </row>
    <row r="2282" s="19" customFormat="true" ht="12.75" hidden="false" customHeight="false" outlineLevel="0" collapsed="false">
      <c r="A2282" s="15"/>
      <c r="B2282" s="15"/>
      <c r="C2282" s="15"/>
      <c r="E2282" s="16"/>
      <c r="F2282" s="16"/>
    </row>
    <row r="2283" s="19" customFormat="true" ht="12.75" hidden="false" customHeight="false" outlineLevel="0" collapsed="false">
      <c r="A2283" s="15"/>
      <c r="B2283" s="15"/>
      <c r="C2283" s="15"/>
      <c r="E2283" s="16"/>
      <c r="F2283" s="16"/>
    </row>
    <row r="2284" s="19" customFormat="true" ht="12.75" hidden="false" customHeight="false" outlineLevel="0" collapsed="false">
      <c r="A2284" s="15"/>
      <c r="B2284" s="15"/>
      <c r="C2284" s="15"/>
      <c r="E2284" s="16"/>
      <c r="F2284" s="16"/>
    </row>
    <row r="2285" s="19" customFormat="true" ht="12.75" hidden="false" customHeight="false" outlineLevel="0" collapsed="false">
      <c r="A2285" s="15"/>
      <c r="B2285" s="15"/>
      <c r="C2285" s="15"/>
      <c r="E2285" s="16"/>
      <c r="F2285" s="16"/>
    </row>
    <row r="2286" s="19" customFormat="true" ht="12.75" hidden="false" customHeight="false" outlineLevel="0" collapsed="false">
      <c r="A2286" s="15"/>
      <c r="B2286" s="15"/>
      <c r="C2286" s="15"/>
      <c r="E2286" s="16"/>
      <c r="F2286" s="16"/>
    </row>
    <row r="2287" s="19" customFormat="true" ht="12.75" hidden="false" customHeight="false" outlineLevel="0" collapsed="false">
      <c r="A2287" s="15"/>
      <c r="B2287" s="15"/>
      <c r="C2287" s="15"/>
      <c r="E2287" s="16"/>
      <c r="F2287" s="16"/>
    </row>
    <row r="2288" s="19" customFormat="true" ht="12.75" hidden="false" customHeight="false" outlineLevel="0" collapsed="false">
      <c r="A2288" s="15"/>
      <c r="B2288" s="15"/>
      <c r="C2288" s="15"/>
      <c r="E2288" s="16"/>
      <c r="F2288" s="16"/>
    </row>
    <row r="2289" s="19" customFormat="true" ht="12.75" hidden="false" customHeight="false" outlineLevel="0" collapsed="false">
      <c r="A2289" s="15"/>
      <c r="B2289" s="15"/>
      <c r="C2289" s="15"/>
      <c r="E2289" s="16"/>
      <c r="F2289" s="16"/>
    </row>
    <row r="2290" s="19" customFormat="true" ht="12.75" hidden="false" customHeight="false" outlineLevel="0" collapsed="false">
      <c r="A2290" s="15"/>
      <c r="B2290" s="15"/>
      <c r="C2290" s="15"/>
      <c r="E2290" s="16"/>
      <c r="F2290" s="16"/>
    </row>
    <row r="2291" s="19" customFormat="true" ht="12.75" hidden="false" customHeight="false" outlineLevel="0" collapsed="false">
      <c r="A2291" s="15"/>
      <c r="B2291" s="15"/>
      <c r="C2291" s="15"/>
      <c r="E2291" s="16"/>
      <c r="F2291" s="16"/>
    </row>
    <row r="2292" s="19" customFormat="true" ht="12.75" hidden="false" customHeight="false" outlineLevel="0" collapsed="false">
      <c r="A2292" s="15"/>
      <c r="B2292" s="15"/>
      <c r="C2292" s="15"/>
      <c r="E2292" s="16"/>
      <c r="F2292" s="16"/>
    </row>
    <row r="2293" s="19" customFormat="true" ht="12.75" hidden="false" customHeight="false" outlineLevel="0" collapsed="false">
      <c r="A2293" s="15"/>
      <c r="B2293" s="15"/>
      <c r="C2293" s="15"/>
      <c r="E2293" s="16"/>
      <c r="F2293" s="16"/>
    </row>
    <row r="2294" s="19" customFormat="true" ht="12.75" hidden="false" customHeight="false" outlineLevel="0" collapsed="false">
      <c r="A2294" s="15"/>
      <c r="B2294" s="15"/>
      <c r="C2294" s="15"/>
      <c r="E2294" s="16"/>
      <c r="F2294" s="16"/>
    </row>
    <row r="2295" s="19" customFormat="true" ht="12.75" hidden="false" customHeight="false" outlineLevel="0" collapsed="false">
      <c r="A2295" s="15"/>
      <c r="B2295" s="15"/>
      <c r="C2295" s="15"/>
      <c r="E2295" s="16"/>
      <c r="F2295" s="16"/>
    </row>
    <row r="2296" s="19" customFormat="true" ht="12.75" hidden="false" customHeight="false" outlineLevel="0" collapsed="false">
      <c r="A2296" s="15"/>
      <c r="B2296" s="15"/>
      <c r="C2296" s="15"/>
      <c r="E2296" s="16"/>
      <c r="F2296" s="16"/>
    </row>
    <row r="2297" s="19" customFormat="true" ht="12.75" hidden="false" customHeight="false" outlineLevel="0" collapsed="false">
      <c r="A2297" s="15"/>
      <c r="B2297" s="15"/>
      <c r="C2297" s="15"/>
      <c r="E2297" s="16"/>
      <c r="F2297" s="16"/>
    </row>
    <row r="2298" s="19" customFormat="true" ht="12.75" hidden="false" customHeight="false" outlineLevel="0" collapsed="false">
      <c r="A2298" s="15"/>
      <c r="B2298" s="15"/>
      <c r="C2298" s="15"/>
      <c r="E2298" s="16"/>
      <c r="F2298" s="16"/>
    </row>
    <row r="2299" s="19" customFormat="true" ht="12.75" hidden="false" customHeight="false" outlineLevel="0" collapsed="false">
      <c r="A2299" s="15"/>
      <c r="B2299" s="15"/>
      <c r="C2299" s="15"/>
      <c r="E2299" s="16"/>
      <c r="F2299" s="16"/>
    </row>
    <row r="2300" s="19" customFormat="true" ht="12.75" hidden="false" customHeight="false" outlineLevel="0" collapsed="false">
      <c r="A2300" s="15"/>
      <c r="B2300" s="15"/>
      <c r="C2300" s="15"/>
      <c r="E2300" s="16"/>
      <c r="F2300" s="16"/>
    </row>
    <row r="2301" s="19" customFormat="true" ht="12.75" hidden="false" customHeight="false" outlineLevel="0" collapsed="false">
      <c r="A2301" s="15"/>
      <c r="B2301" s="15"/>
      <c r="C2301" s="15"/>
      <c r="E2301" s="16"/>
      <c r="F2301" s="16"/>
    </row>
    <row r="2302" s="19" customFormat="true" ht="12.75" hidden="false" customHeight="false" outlineLevel="0" collapsed="false">
      <c r="A2302" s="15"/>
      <c r="B2302" s="15"/>
      <c r="C2302" s="15"/>
      <c r="E2302" s="16"/>
      <c r="F2302" s="16"/>
    </row>
    <row r="2303" s="19" customFormat="true" ht="12.75" hidden="false" customHeight="false" outlineLevel="0" collapsed="false">
      <c r="A2303" s="15"/>
      <c r="B2303" s="15"/>
      <c r="C2303" s="15"/>
      <c r="E2303" s="16"/>
      <c r="F2303" s="16"/>
    </row>
    <row r="2304" s="19" customFormat="true" ht="12.75" hidden="false" customHeight="false" outlineLevel="0" collapsed="false">
      <c r="A2304" s="15"/>
      <c r="B2304" s="15"/>
      <c r="C2304" s="15"/>
      <c r="E2304" s="16"/>
      <c r="F2304" s="16"/>
    </row>
    <row r="2305" s="19" customFormat="true" ht="12.75" hidden="false" customHeight="false" outlineLevel="0" collapsed="false">
      <c r="A2305" s="15"/>
      <c r="B2305" s="15"/>
      <c r="C2305" s="15"/>
      <c r="E2305" s="16"/>
      <c r="F2305" s="16"/>
    </row>
    <row r="2306" s="19" customFormat="true" ht="12.75" hidden="false" customHeight="false" outlineLevel="0" collapsed="false">
      <c r="A2306" s="15"/>
      <c r="B2306" s="15"/>
      <c r="C2306" s="15"/>
      <c r="E2306" s="16"/>
      <c r="F2306" s="16"/>
    </row>
    <row r="2307" s="19" customFormat="true" ht="12.75" hidden="false" customHeight="false" outlineLevel="0" collapsed="false">
      <c r="A2307" s="15"/>
      <c r="B2307" s="15"/>
      <c r="C2307" s="15"/>
      <c r="E2307" s="16"/>
      <c r="F2307" s="16"/>
    </row>
    <row r="2308" s="19" customFormat="true" ht="12.75" hidden="false" customHeight="false" outlineLevel="0" collapsed="false">
      <c r="A2308" s="15"/>
      <c r="B2308" s="15"/>
      <c r="C2308" s="15"/>
      <c r="E2308" s="16"/>
      <c r="F2308" s="16"/>
    </row>
    <row r="2309" s="19" customFormat="true" ht="12.75" hidden="false" customHeight="false" outlineLevel="0" collapsed="false">
      <c r="A2309" s="15"/>
      <c r="B2309" s="15"/>
      <c r="C2309" s="15"/>
      <c r="E2309" s="16"/>
      <c r="F2309" s="16"/>
    </row>
    <row r="2310" s="19" customFormat="true" ht="12.75" hidden="false" customHeight="false" outlineLevel="0" collapsed="false">
      <c r="A2310" s="15"/>
      <c r="B2310" s="15"/>
      <c r="C2310" s="15"/>
      <c r="E2310" s="16"/>
      <c r="F2310" s="16"/>
    </row>
    <row r="2311" s="19" customFormat="true" ht="12.75" hidden="false" customHeight="false" outlineLevel="0" collapsed="false">
      <c r="A2311" s="15"/>
      <c r="B2311" s="15"/>
      <c r="C2311" s="15"/>
      <c r="E2311" s="16"/>
      <c r="F2311" s="16"/>
    </row>
    <row r="2312" s="19" customFormat="true" ht="12.75" hidden="false" customHeight="false" outlineLevel="0" collapsed="false">
      <c r="A2312" s="15"/>
      <c r="B2312" s="15"/>
      <c r="C2312" s="15"/>
      <c r="E2312" s="16"/>
      <c r="F2312" s="16"/>
    </row>
    <row r="2313" s="19" customFormat="true" ht="12.75" hidden="false" customHeight="false" outlineLevel="0" collapsed="false">
      <c r="A2313" s="15"/>
      <c r="B2313" s="15"/>
      <c r="C2313" s="15"/>
      <c r="E2313" s="16"/>
      <c r="F2313" s="16"/>
    </row>
    <row r="2314" s="19" customFormat="true" ht="12.75" hidden="false" customHeight="false" outlineLevel="0" collapsed="false">
      <c r="A2314" s="15"/>
      <c r="B2314" s="15"/>
      <c r="C2314" s="15"/>
      <c r="E2314" s="16"/>
      <c r="F2314" s="16"/>
    </row>
    <row r="2315" s="19" customFormat="true" ht="12.75" hidden="false" customHeight="false" outlineLevel="0" collapsed="false">
      <c r="A2315" s="15"/>
      <c r="B2315" s="15"/>
      <c r="C2315" s="15"/>
      <c r="E2315" s="16"/>
      <c r="F2315" s="16"/>
    </row>
    <row r="2316" s="19" customFormat="true" ht="12.75" hidden="false" customHeight="false" outlineLevel="0" collapsed="false">
      <c r="A2316" s="15"/>
      <c r="B2316" s="15"/>
      <c r="C2316" s="15"/>
      <c r="E2316" s="16"/>
      <c r="F2316" s="16"/>
    </row>
    <row r="2317" s="19" customFormat="true" ht="12.75" hidden="false" customHeight="false" outlineLevel="0" collapsed="false">
      <c r="A2317" s="15"/>
      <c r="B2317" s="15"/>
      <c r="C2317" s="15"/>
      <c r="E2317" s="16"/>
      <c r="F2317" s="16"/>
    </row>
    <row r="2318" s="19" customFormat="true" ht="12.75" hidden="false" customHeight="false" outlineLevel="0" collapsed="false">
      <c r="A2318" s="15"/>
      <c r="B2318" s="15"/>
      <c r="C2318" s="15"/>
      <c r="E2318" s="16"/>
      <c r="F2318" s="16"/>
    </row>
    <row r="2319" s="19" customFormat="true" ht="12.75" hidden="false" customHeight="false" outlineLevel="0" collapsed="false">
      <c r="A2319" s="15"/>
      <c r="B2319" s="15"/>
      <c r="C2319" s="15"/>
      <c r="E2319" s="16"/>
      <c r="F2319" s="16"/>
    </row>
    <row r="2320" s="19" customFormat="true" ht="12.75" hidden="false" customHeight="false" outlineLevel="0" collapsed="false">
      <c r="A2320" s="15"/>
      <c r="B2320" s="15"/>
      <c r="C2320" s="15"/>
      <c r="E2320" s="16"/>
      <c r="F2320" s="16"/>
    </row>
    <row r="2321" s="19" customFormat="true" ht="12.75" hidden="false" customHeight="false" outlineLevel="0" collapsed="false">
      <c r="A2321" s="15"/>
      <c r="B2321" s="15"/>
      <c r="C2321" s="15"/>
      <c r="E2321" s="16"/>
      <c r="F2321" s="16"/>
    </row>
    <row r="2322" s="19" customFormat="true" ht="12.75" hidden="false" customHeight="false" outlineLevel="0" collapsed="false">
      <c r="A2322" s="15"/>
      <c r="B2322" s="15"/>
      <c r="C2322" s="15"/>
      <c r="E2322" s="16"/>
      <c r="F2322" s="16"/>
    </row>
    <row r="2323" s="19" customFormat="true" ht="12.75" hidden="false" customHeight="false" outlineLevel="0" collapsed="false">
      <c r="A2323" s="15"/>
      <c r="B2323" s="15"/>
      <c r="C2323" s="15"/>
      <c r="E2323" s="16"/>
      <c r="F2323" s="16"/>
    </row>
    <row r="2324" s="19" customFormat="true" ht="12.75" hidden="false" customHeight="false" outlineLevel="0" collapsed="false">
      <c r="A2324" s="15"/>
      <c r="B2324" s="15"/>
      <c r="C2324" s="15"/>
      <c r="E2324" s="16"/>
      <c r="F2324" s="16"/>
    </row>
    <row r="2325" s="19" customFormat="true" ht="12.75" hidden="false" customHeight="false" outlineLevel="0" collapsed="false">
      <c r="A2325" s="15"/>
      <c r="B2325" s="15"/>
      <c r="C2325" s="15"/>
      <c r="E2325" s="16"/>
      <c r="F2325" s="16"/>
    </row>
    <row r="2326" s="19" customFormat="true" ht="12.75" hidden="false" customHeight="false" outlineLevel="0" collapsed="false">
      <c r="A2326" s="15"/>
      <c r="B2326" s="15"/>
      <c r="C2326" s="15"/>
      <c r="E2326" s="16"/>
      <c r="F2326" s="16"/>
    </row>
    <row r="2327" s="19" customFormat="true" ht="12.75" hidden="false" customHeight="false" outlineLevel="0" collapsed="false">
      <c r="A2327" s="15"/>
      <c r="B2327" s="15"/>
      <c r="C2327" s="15"/>
      <c r="E2327" s="16"/>
      <c r="F2327" s="16"/>
    </row>
    <row r="2328" s="19" customFormat="true" ht="12.75" hidden="false" customHeight="false" outlineLevel="0" collapsed="false">
      <c r="A2328" s="15"/>
      <c r="B2328" s="15"/>
      <c r="C2328" s="15"/>
      <c r="E2328" s="16"/>
      <c r="F2328" s="16"/>
    </row>
    <row r="2329" s="19" customFormat="true" ht="12.75" hidden="false" customHeight="false" outlineLevel="0" collapsed="false">
      <c r="A2329" s="15"/>
      <c r="B2329" s="15"/>
      <c r="C2329" s="15"/>
      <c r="E2329" s="16"/>
      <c r="F2329" s="16"/>
    </row>
    <row r="2330" s="19" customFormat="true" ht="12.75" hidden="false" customHeight="false" outlineLevel="0" collapsed="false">
      <c r="A2330" s="15"/>
      <c r="B2330" s="15"/>
      <c r="C2330" s="15"/>
      <c r="E2330" s="16"/>
      <c r="F2330" s="16"/>
    </row>
    <row r="2331" s="19" customFormat="true" ht="12.75" hidden="false" customHeight="false" outlineLevel="0" collapsed="false">
      <c r="A2331" s="15"/>
      <c r="B2331" s="15"/>
      <c r="C2331" s="15"/>
      <c r="E2331" s="16"/>
      <c r="F2331" s="16"/>
    </row>
    <row r="2332" s="19" customFormat="true" ht="12.75" hidden="false" customHeight="false" outlineLevel="0" collapsed="false">
      <c r="A2332" s="15"/>
      <c r="B2332" s="15"/>
      <c r="C2332" s="15"/>
      <c r="E2332" s="16"/>
      <c r="F2332" s="16"/>
    </row>
    <row r="2333" s="19" customFormat="true" ht="12.75" hidden="false" customHeight="false" outlineLevel="0" collapsed="false">
      <c r="A2333" s="15"/>
      <c r="B2333" s="15"/>
      <c r="C2333" s="15"/>
      <c r="E2333" s="16"/>
      <c r="F2333" s="16"/>
    </row>
    <row r="2334" s="19" customFormat="true" ht="12.75" hidden="false" customHeight="false" outlineLevel="0" collapsed="false">
      <c r="A2334" s="15"/>
      <c r="B2334" s="15"/>
      <c r="C2334" s="15"/>
      <c r="E2334" s="16"/>
      <c r="F2334" s="16"/>
    </row>
    <row r="2335" s="19" customFormat="true" ht="12.75" hidden="false" customHeight="false" outlineLevel="0" collapsed="false">
      <c r="A2335" s="15"/>
      <c r="B2335" s="15"/>
      <c r="C2335" s="15"/>
      <c r="E2335" s="16"/>
      <c r="F2335" s="16"/>
    </row>
    <row r="2336" s="19" customFormat="true" ht="12.75" hidden="false" customHeight="false" outlineLevel="0" collapsed="false">
      <c r="A2336" s="15"/>
      <c r="B2336" s="15"/>
      <c r="C2336" s="15"/>
      <c r="E2336" s="16"/>
      <c r="F2336" s="16"/>
    </row>
    <row r="2337" s="19" customFormat="true" ht="12.75" hidden="false" customHeight="false" outlineLevel="0" collapsed="false">
      <c r="A2337" s="15"/>
      <c r="B2337" s="15"/>
      <c r="C2337" s="15"/>
      <c r="E2337" s="16"/>
      <c r="F2337" s="16"/>
    </row>
    <row r="2338" s="19" customFormat="true" ht="12.75" hidden="false" customHeight="false" outlineLevel="0" collapsed="false">
      <c r="A2338" s="15"/>
      <c r="B2338" s="15"/>
      <c r="C2338" s="15"/>
      <c r="E2338" s="16"/>
      <c r="F2338" s="16"/>
    </row>
    <row r="2339" s="19" customFormat="true" ht="12.75" hidden="false" customHeight="false" outlineLevel="0" collapsed="false">
      <c r="A2339" s="15"/>
      <c r="B2339" s="15"/>
      <c r="C2339" s="15"/>
      <c r="E2339" s="16"/>
      <c r="F2339" s="16"/>
    </row>
    <row r="2340" s="19" customFormat="true" ht="12.75" hidden="false" customHeight="false" outlineLevel="0" collapsed="false">
      <c r="A2340" s="15"/>
      <c r="B2340" s="15"/>
      <c r="C2340" s="15"/>
      <c r="E2340" s="16"/>
      <c r="F2340" s="16"/>
    </row>
    <row r="2341" s="19" customFormat="true" ht="12.75" hidden="false" customHeight="false" outlineLevel="0" collapsed="false">
      <c r="A2341" s="15"/>
      <c r="B2341" s="15"/>
      <c r="C2341" s="15"/>
      <c r="E2341" s="16"/>
      <c r="F2341" s="16"/>
    </row>
    <row r="2342" s="19" customFormat="true" ht="12.75" hidden="false" customHeight="false" outlineLevel="0" collapsed="false">
      <c r="A2342" s="15"/>
      <c r="B2342" s="15"/>
      <c r="C2342" s="15"/>
      <c r="E2342" s="16"/>
      <c r="F2342" s="16"/>
    </row>
    <row r="2343" s="19" customFormat="true" ht="12.75" hidden="false" customHeight="false" outlineLevel="0" collapsed="false">
      <c r="A2343" s="15"/>
      <c r="B2343" s="15"/>
      <c r="C2343" s="15"/>
      <c r="E2343" s="16"/>
      <c r="F2343" s="16"/>
    </row>
    <row r="2344" s="19" customFormat="true" ht="12.75" hidden="false" customHeight="false" outlineLevel="0" collapsed="false">
      <c r="A2344" s="15"/>
      <c r="B2344" s="15"/>
      <c r="C2344" s="15"/>
      <c r="E2344" s="16"/>
      <c r="F2344" s="16"/>
    </row>
    <row r="2345" s="19" customFormat="true" ht="12.75" hidden="false" customHeight="false" outlineLevel="0" collapsed="false">
      <c r="A2345" s="15"/>
      <c r="B2345" s="15"/>
      <c r="C2345" s="15"/>
      <c r="E2345" s="16"/>
      <c r="F2345" s="16"/>
    </row>
    <row r="2346" s="19" customFormat="true" ht="12.75" hidden="false" customHeight="false" outlineLevel="0" collapsed="false">
      <c r="A2346" s="15"/>
      <c r="B2346" s="15"/>
      <c r="C2346" s="15"/>
      <c r="E2346" s="16"/>
      <c r="F2346" s="16"/>
    </row>
    <row r="2347" s="19" customFormat="true" ht="12.75" hidden="false" customHeight="false" outlineLevel="0" collapsed="false">
      <c r="A2347" s="15"/>
      <c r="B2347" s="15"/>
      <c r="C2347" s="15"/>
      <c r="E2347" s="16"/>
      <c r="F2347" s="16"/>
    </row>
    <row r="2348" s="19" customFormat="true" ht="12.75" hidden="false" customHeight="false" outlineLevel="0" collapsed="false">
      <c r="A2348" s="15"/>
      <c r="B2348" s="15"/>
      <c r="C2348" s="15"/>
      <c r="E2348" s="16"/>
      <c r="F2348" s="16"/>
    </row>
    <row r="2349" s="19" customFormat="true" ht="12.75" hidden="false" customHeight="false" outlineLevel="0" collapsed="false">
      <c r="A2349" s="15"/>
      <c r="B2349" s="15"/>
      <c r="C2349" s="15"/>
      <c r="E2349" s="16"/>
      <c r="F2349" s="16"/>
    </row>
    <row r="2350" s="19" customFormat="true" ht="12.75" hidden="false" customHeight="false" outlineLevel="0" collapsed="false">
      <c r="A2350" s="15"/>
      <c r="B2350" s="15"/>
      <c r="C2350" s="15"/>
      <c r="E2350" s="16"/>
      <c r="F2350" s="16"/>
    </row>
    <row r="2351" s="19" customFormat="true" ht="12.75" hidden="false" customHeight="false" outlineLevel="0" collapsed="false">
      <c r="A2351" s="15"/>
      <c r="B2351" s="15"/>
      <c r="C2351" s="15"/>
      <c r="E2351" s="16"/>
      <c r="F2351" s="16"/>
    </row>
    <row r="2352" s="19" customFormat="true" ht="12.75" hidden="false" customHeight="false" outlineLevel="0" collapsed="false">
      <c r="A2352" s="15"/>
      <c r="B2352" s="15"/>
      <c r="C2352" s="15"/>
      <c r="E2352" s="16"/>
      <c r="F2352" s="16"/>
    </row>
    <row r="2353" s="19" customFormat="true" ht="12.75" hidden="false" customHeight="false" outlineLevel="0" collapsed="false">
      <c r="A2353" s="15"/>
      <c r="B2353" s="15"/>
      <c r="C2353" s="15"/>
      <c r="E2353" s="16"/>
      <c r="F2353" s="16"/>
    </row>
    <row r="2354" s="19" customFormat="true" ht="12.75" hidden="false" customHeight="false" outlineLevel="0" collapsed="false">
      <c r="A2354" s="15"/>
      <c r="B2354" s="15"/>
      <c r="C2354" s="15"/>
      <c r="E2354" s="16"/>
      <c r="F2354" s="16"/>
    </row>
    <row r="2355" s="19" customFormat="true" ht="12.75" hidden="false" customHeight="false" outlineLevel="0" collapsed="false">
      <c r="A2355" s="15"/>
      <c r="B2355" s="15"/>
      <c r="C2355" s="15"/>
      <c r="E2355" s="16"/>
      <c r="F2355" s="16"/>
    </row>
    <row r="2356" s="19" customFormat="true" ht="12.75" hidden="false" customHeight="false" outlineLevel="0" collapsed="false">
      <c r="A2356" s="15"/>
      <c r="B2356" s="15"/>
      <c r="C2356" s="15"/>
      <c r="E2356" s="16"/>
      <c r="F2356" s="16"/>
    </row>
    <row r="2357" s="19" customFormat="true" ht="12.75" hidden="false" customHeight="false" outlineLevel="0" collapsed="false">
      <c r="A2357" s="15"/>
      <c r="B2357" s="15"/>
      <c r="C2357" s="15"/>
      <c r="E2357" s="16"/>
      <c r="F2357" s="16"/>
    </row>
    <row r="2358" s="19" customFormat="true" ht="12.75" hidden="false" customHeight="false" outlineLevel="0" collapsed="false">
      <c r="A2358" s="15"/>
      <c r="B2358" s="15"/>
      <c r="C2358" s="15"/>
      <c r="E2358" s="16"/>
      <c r="F2358" s="16"/>
    </row>
    <row r="2359" s="19" customFormat="true" ht="12.75" hidden="false" customHeight="false" outlineLevel="0" collapsed="false">
      <c r="A2359" s="15"/>
      <c r="B2359" s="15"/>
      <c r="C2359" s="15"/>
      <c r="E2359" s="16"/>
      <c r="F2359" s="16"/>
    </row>
    <row r="2360" s="19" customFormat="true" ht="12.75" hidden="false" customHeight="false" outlineLevel="0" collapsed="false">
      <c r="A2360" s="15"/>
      <c r="B2360" s="15"/>
      <c r="C2360" s="15"/>
      <c r="E2360" s="16"/>
      <c r="F2360" s="16"/>
    </row>
    <row r="2361" s="19" customFormat="true" ht="12.75" hidden="false" customHeight="false" outlineLevel="0" collapsed="false">
      <c r="A2361" s="15"/>
      <c r="B2361" s="15"/>
      <c r="C2361" s="15"/>
      <c r="E2361" s="16"/>
      <c r="F2361" s="16"/>
    </row>
    <row r="2362" s="19" customFormat="true" ht="12.75" hidden="false" customHeight="false" outlineLevel="0" collapsed="false">
      <c r="A2362" s="15"/>
      <c r="B2362" s="15"/>
      <c r="C2362" s="15"/>
      <c r="E2362" s="16"/>
      <c r="F2362" s="16"/>
    </row>
    <row r="2363" s="19" customFormat="true" ht="12.75" hidden="false" customHeight="false" outlineLevel="0" collapsed="false">
      <c r="A2363" s="15"/>
      <c r="B2363" s="15"/>
      <c r="C2363" s="15"/>
      <c r="E2363" s="16"/>
      <c r="F2363" s="16"/>
    </row>
    <row r="2364" s="19" customFormat="true" ht="12.75" hidden="false" customHeight="false" outlineLevel="0" collapsed="false">
      <c r="A2364" s="15"/>
      <c r="B2364" s="15"/>
      <c r="C2364" s="15"/>
      <c r="E2364" s="16"/>
      <c r="F2364" s="16"/>
    </row>
    <row r="2365" s="19" customFormat="true" ht="12.75" hidden="false" customHeight="false" outlineLevel="0" collapsed="false">
      <c r="A2365" s="15"/>
      <c r="B2365" s="15"/>
      <c r="C2365" s="15"/>
      <c r="E2365" s="16"/>
      <c r="F2365" s="16"/>
    </row>
    <row r="2366" s="19" customFormat="true" ht="12.75" hidden="false" customHeight="false" outlineLevel="0" collapsed="false">
      <c r="A2366" s="15"/>
      <c r="B2366" s="15"/>
      <c r="C2366" s="15"/>
      <c r="E2366" s="16"/>
      <c r="F2366" s="16"/>
    </row>
    <row r="2367" s="19" customFormat="true" ht="12.75" hidden="false" customHeight="false" outlineLevel="0" collapsed="false">
      <c r="A2367" s="15"/>
      <c r="B2367" s="15"/>
      <c r="C2367" s="15"/>
      <c r="E2367" s="16"/>
      <c r="F2367" s="16"/>
    </row>
    <row r="2368" s="19" customFormat="true" ht="12.75" hidden="false" customHeight="false" outlineLevel="0" collapsed="false">
      <c r="A2368" s="15"/>
      <c r="B2368" s="15"/>
      <c r="C2368" s="15"/>
      <c r="E2368" s="16"/>
      <c r="F2368" s="16"/>
    </row>
    <row r="2369" s="19" customFormat="true" ht="12.75" hidden="false" customHeight="false" outlineLevel="0" collapsed="false">
      <c r="A2369" s="15"/>
      <c r="B2369" s="15"/>
      <c r="C2369" s="15"/>
      <c r="E2369" s="16"/>
      <c r="F2369" s="16"/>
    </row>
    <row r="2370" s="19" customFormat="true" ht="12.75" hidden="false" customHeight="false" outlineLevel="0" collapsed="false">
      <c r="A2370" s="15"/>
      <c r="B2370" s="15"/>
      <c r="C2370" s="15"/>
      <c r="E2370" s="16"/>
      <c r="F2370" s="16"/>
    </row>
    <row r="2371" s="19" customFormat="true" ht="12.75" hidden="false" customHeight="false" outlineLevel="0" collapsed="false">
      <c r="A2371" s="15"/>
      <c r="B2371" s="15"/>
      <c r="C2371" s="15"/>
      <c r="E2371" s="16"/>
      <c r="F2371" s="16"/>
    </row>
    <row r="2372" s="19" customFormat="true" ht="12.75" hidden="false" customHeight="false" outlineLevel="0" collapsed="false">
      <c r="A2372" s="15"/>
      <c r="B2372" s="15"/>
      <c r="C2372" s="15"/>
      <c r="E2372" s="16"/>
      <c r="F2372" s="16"/>
    </row>
    <row r="2373" s="19" customFormat="true" ht="12.75" hidden="false" customHeight="false" outlineLevel="0" collapsed="false">
      <c r="A2373" s="15"/>
      <c r="B2373" s="15"/>
      <c r="C2373" s="15"/>
      <c r="E2373" s="16"/>
      <c r="F2373" s="16"/>
    </row>
    <row r="2374" s="19" customFormat="true" ht="12.75" hidden="false" customHeight="false" outlineLevel="0" collapsed="false">
      <c r="A2374" s="15"/>
      <c r="B2374" s="15"/>
      <c r="C2374" s="15"/>
      <c r="E2374" s="16"/>
      <c r="F2374" s="16"/>
    </row>
    <row r="2375" s="19" customFormat="true" ht="12.75" hidden="false" customHeight="false" outlineLevel="0" collapsed="false">
      <c r="A2375" s="15"/>
      <c r="B2375" s="15"/>
      <c r="C2375" s="15"/>
      <c r="E2375" s="16"/>
      <c r="F2375" s="16"/>
    </row>
    <row r="2376" s="19" customFormat="true" ht="12.75" hidden="false" customHeight="false" outlineLevel="0" collapsed="false">
      <c r="A2376" s="15"/>
      <c r="B2376" s="15"/>
      <c r="C2376" s="15"/>
      <c r="E2376" s="16"/>
      <c r="F2376" s="16"/>
    </row>
    <row r="2377" s="19" customFormat="true" ht="12.75" hidden="false" customHeight="false" outlineLevel="0" collapsed="false">
      <c r="A2377" s="15"/>
      <c r="B2377" s="15"/>
      <c r="C2377" s="15"/>
      <c r="E2377" s="16"/>
      <c r="F2377" s="16"/>
    </row>
    <row r="2378" s="19" customFormat="true" ht="12.75" hidden="false" customHeight="false" outlineLevel="0" collapsed="false">
      <c r="A2378" s="15"/>
      <c r="B2378" s="15"/>
      <c r="C2378" s="15"/>
      <c r="E2378" s="16"/>
      <c r="F2378" s="16"/>
    </row>
    <row r="2379" s="19" customFormat="true" ht="12.75" hidden="false" customHeight="false" outlineLevel="0" collapsed="false">
      <c r="A2379" s="15"/>
      <c r="B2379" s="15"/>
      <c r="C2379" s="15"/>
      <c r="E2379" s="16"/>
      <c r="F2379" s="16"/>
    </row>
    <row r="2380" s="19" customFormat="true" ht="12.75" hidden="false" customHeight="false" outlineLevel="0" collapsed="false">
      <c r="A2380" s="15"/>
      <c r="B2380" s="15"/>
      <c r="C2380" s="15"/>
      <c r="E2380" s="16"/>
      <c r="F2380" s="16"/>
    </row>
    <row r="2381" s="19" customFormat="true" ht="12.75" hidden="false" customHeight="false" outlineLevel="0" collapsed="false">
      <c r="A2381" s="15"/>
      <c r="B2381" s="15"/>
      <c r="C2381" s="15"/>
      <c r="E2381" s="16"/>
      <c r="F2381" s="16"/>
    </row>
    <row r="2382" s="19" customFormat="true" ht="12.75" hidden="false" customHeight="false" outlineLevel="0" collapsed="false">
      <c r="A2382" s="15"/>
      <c r="B2382" s="15"/>
      <c r="C2382" s="15"/>
      <c r="E2382" s="16"/>
      <c r="F2382" s="16"/>
    </row>
    <row r="2383" s="19" customFormat="true" ht="12.75" hidden="false" customHeight="false" outlineLevel="0" collapsed="false">
      <c r="A2383" s="15"/>
      <c r="B2383" s="15"/>
      <c r="C2383" s="15"/>
      <c r="E2383" s="16"/>
      <c r="F2383" s="16"/>
    </row>
    <row r="2384" s="19" customFormat="true" ht="12.75" hidden="false" customHeight="false" outlineLevel="0" collapsed="false">
      <c r="A2384" s="15"/>
      <c r="B2384" s="15"/>
      <c r="C2384" s="15"/>
      <c r="E2384" s="16"/>
      <c r="F2384" s="16"/>
    </row>
    <row r="2385" s="19" customFormat="true" ht="12.75" hidden="false" customHeight="false" outlineLevel="0" collapsed="false">
      <c r="A2385" s="15"/>
      <c r="B2385" s="15"/>
      <c r="C2385" s="15"/>
      <c r="E2385" s="16"/>
      <c r="F2385" s="16"/>
    </row>
    <row r="2386" s="19" customFormat="true" ht="12.75" hidden="false" customHeight="false" outlineLevel="0" collapsed="false">
      <c r="A2386" s="15"/>
      <c r="B2386" s="15"/>
      <c r="C2386" s="15"/>
      <c r="E2386" s="16"/>
      <c r="F2386" s="16"/>
    </row>
    <row r="2387" s="19" customFormat="true" ht="12.75" hidden="false" customHeight="false" outlineLevel="0" collapsed="false">
      <c r="A2387" s="15"/>
      <c r="B2387" s="15"/>
      <c r="C2387" s="15"/>
      <c r="E2387" s="16"/>
      <c r="F2387" s="16"/>
    </row>
    <row r="2388" s="19" customFormat="true" ht="12.75" hidden="false" customHeight="false" outlineLevel="0" collapsed="false">
      <c r="A2388" s="15"/>
      <c r="B2388" s="15"/>
      <c r="C2388" s="15"/>
      <c r="E2388" s="16"/>
      <c r="F2388" s="16"/>
    </row>
    <row r="2389" s="19" customFormat="true" ht="12.75" hidden="false" customHeight="false" outlineLevel="0" collapsed="false">
      <c r="A2389" s="15"/>
      <c r="B2389" s="15"/>
      <c r="C2389" s="15"/>
      <c r="E2389" s="16"/>
      <c r="F2389" s="16"/>
    </row>
    <row r="2390" s="19" customFormat="true" ht="12.75" hidden="false" customHeight="false" outlineLevel="0" collapsed="false">
      <c r="A2390" s="15"/>
      <c r="B2390" s="15"/>
      <c r="C2390" s="15"/>
      <c r="E2390" s="16"/>
      <c r="F2390" s="16"/>
    </row>
    <row r="2391" s="19" customFormat="true" ht="12.75" hidden="false" customHeight="false" outlineLevel="0" collapsed="false">
      <c r="A2391" s="15"/>
      <c r="B2391" s="15"/>
      <c r="C2391" s="15"/>
      <c r="E2391" s="16"/>
      <c r="F2391" s="16"/>
    </row>
    <row r="2392" s="19" customFormat="true" ht="12.75" hidden="false" customHeight="false" outlineLevel="0" collapsed="false">
      <c r="A2392" s="15"/>
      <c r="B2392" s="15"/>
      <c r="C2392" s="15"/>
      <c r="E2392" s="16"/>
      <c r="F2392" s="16"/>
    </row>
    <row r="2393" s="19" customFormat="true" ht="12.75" hidden="false" customHeight="false" outlineLevel="0" collapsed="false">
      <c r="A2393" s="15"/>
      <c r="B2393" s="15"/>
      <c r="C2393" s="15"/>
      <c r="E2393" s="16"/>
      <c r="F2393" s="16"/>
    </row>
    <row r="2394" s="19" customFormat="true" ht="12.75" hidden="false" customHeight="false" outlineLevel="0" collapsed="false">
      <c r="A2394" s="15"/>
      <c r="B2394" s="15"/>
      <c r="C2394" s="15"/>
      <c r="E2394" s="16"/>
      <c r="F2394" s="16"/>
    </row>
    <row r="2395" s="19" customFormat="true" ht="12.75" hidden="false" customHeight="false" outlineLevel="0" collapsed="false">
      <c r="A2395" s="15"/>
      <c r="B2395" s="15"/>
      <c r="C2395" s="15"/>
      <c r="E2395" s="16"/>
      <c r="F2395" s="16"/>
    </row>
    <row r="2396" s="19" customFormat="true" ht="12.75" hidden="false" customHeight="false" outlineLevel="0" collapsed="false">
      <c r="A2396" s="15"/>
      <c r="B2396" s="15"/>
      <c r="C2396" s="15"/>
      <c r="E2396" s="16"/>
      <c r="F2396" s="16"/>
    </row>
    <row r="2397" s="19" customFormat="true" ht="12.75" hidden="false" customHeight="false" outlineLevel="0" collapsed="false">
      <c r="A2397" s="15"/>
      <c r="B2397" s="15"/>
      <c r="C2397" s="15"/>
      <c r="E2397" s="16"/>
      <c r="F2397" s="16"/>
    </row>
    <row r="2398" s="19" customFormat="true" ht="12.75" hidden="false" customHeight="false" outlineLevel="0" collapsed="false">
      <c r="A2398" s="15"/>
      <c r="B2398" s="15"/>
      <c r="C2398" s="15"/>
      <c r="E2398" s="16"/>
      <c r="F2398" s="16"/>
    </row>
    <row r="2399" s="19" customFormat="true" ht="12.75" hidden="false" customHeight="false" outlineLevel="0" collapsed="false">
      <c r="A2399" s="15"/>
      <c r="B2399" s="15"/>
      <c r="C2399" s="15"/>
      <c r="E2399" s="16"/>
      <c r="F2399" s="16"/>
    </row>
    <row r="2400" s="19" customFormat="true" ht="12.75" hidden="false" customHeight="false" outlineLevel="0" collapsed="false">
      <c r="A2400" s="15"/>
      <c r="B2400" s="15"/>
      <c r="C2400" s="15"/>
      <c r="E2400" s="16"/>
      <c r="F2400" s="16"/>
    </row>
    <row r="2401" s="19" customFormat="true" ht="12.75" hidden="false" customHeight="false" outlineLevel="0" collapsed="false">
      <c r="A2401" s="15"/>
      <c r="B2401" s="15"/>
      <c r="C2401" s="15"/>
      <c r="E2401" s="16"/>
      <c r="F2401" s="16"/>
    </row>
    <row r="2402" s="19" customFormat="true" ht="12.75" hidden="false" customHeight="false" outlineLevel="0" collapsed="false">
      <c r="A2402" s="15"/>
      <c r="B2402" s="15"/>
      <c r="C2402" s="15"/>
      <c r="E2402" s="16"/>
      <c r="F2402" s="16"/>
    </row>
    <row r="2403" s="19" customFormat="true" ht="12.75" hidden="false" customHeight="false" outlineLevel="0" collapsed="false">
      <c r="A2403" s="15"/>
      <c r="B2403" s="15"/>
      <c r="C2403" s="15"/>
      <c r="E2403" s="16"/>
      <c r="F2403" s="16"/>
    </row>
    <row r="2404" s="19" customFormat="true" ht="12.75" hidden="false" customHeight="false" outlineLevel="0" collapsed="false">
      <c r="A2404" s="15"/>
      <c r="B2404" s="15"/>
      <c r="C2404" s="15"/>
      <c r="E2404" s="16"/>
      <c r="F2404" s="16"/>
    </row>
    <row r="2405" s="19" customFormat="true" ht="12.75" hidden="false" customHeight="false" outlineLevel="0" collapsed="false">
      <c r="A2405" s="15"/>
      <c r="B2405" s="15"/>
      <c r="C2405" s="15"/>
      <c r="E2405" s="16"/>
      <c r="F2405" s="16"/>
    </row>
    <row r="2406" s="19" customFormat="true" ht="12.75" hidden="false" customHeight="false" outlineLevel="0" collapsed="false">
      <c r="A2406" s="15"/>
      <c r="B2406" s="15"/>
      <c r="C2406" s="15"/>
      <c r="E2406" s="16"/>
      <c r="F2406" s="16"/>
    </row>
    <row r="2407" s="19" customFormat="true" ht="12.75" hidden="false" customHeight="false" outlineLevel="0" collapsed="false">
      <c r="A2407" s="15"/>
      <c r="B2407" s="15"/>
      <c r="C2407" s="15"/>
      <c r="E2407" s="16"/>
      <c r="F2407" s="16"/>
    </row>
    <row r="2408" s="19" customFormat="true" ht="12.75" hidden="false" customHeight="false" outlineLevel="0" collapsed="false">
      <c r="A2408" s="15"/>
      <c r="B2408" s="15"/>
      <c r="C2408" s="15"/>
      <c r="E2408" s="16"/>
      <c r="F2408" s="16"/>
    </row>
    <row r="2409" s="19" customFormat="true" ht="12.75" hidden="false" customHeight="false" outlineLevel="0" collapsed="false">
      <c r="A2409" s="15"/>
      <c r="B2409" s="15"/>
      <c r="C2409" s="15"/>
      <c r="E2409" s="16"/>
      <c r="F2409" s="16"/>
    </row>
    <row r="2410" s="19" customFormat="true" ht="12.75" hidden="false" customHeight="false" outlineLevel="0" collapsed="false">
      <c r="A2410" s="15"/>
      <c r="B2410" s="15"/>
      <c r="C2410" s="15"/>
      <c r="E2410" s="16"/>
      <c r="F2410" s="16"/>
    </row>
    <row r="2411" s="19" customFormat="true" ht="12.75" hidden="false" customHeight="false" outlineLevel="0" collapsed="false">
      <c r="A2411" s="15"/>
      <c r="B2411" s="15"/>
      <c r="C2411" s="15"/>
      <c r="E2411" s="16"/>
      <c r="F2411" s="16"/>
    </row>
    <row r="2412" s="19" customFormat="true" ht="12.75" hidden="false" customHeight="false" outlineLevel="0" collapsed="false">
      <c r="A2412" s="15"/>
      <c r="B2412" s="15"/>
      <c r="C2412" s="15"/>
      <c r="E2412" s="16"/>
      <c r="F2412" s="16"/>
    </row>
    <row r="2413" s="19" customFormat="true" ht="12.75" hidden="false" customHeight="false" outlineLevel="0" collapsed="false">
      <c r="A2413" s="15"/>
      <c r="B2413" s="15"/>
      <c r="C2413" s="15"/>
      <c r="E2413" s="16"/>
      <c r="F2413" s="16"/>
    </row>
    <row r="2414" s="19" customFormat="true" ht="12.75" hidden="false" customHeight="false" outlineLevel="0" collapsed="false">
      <c r="A2414" s="15"/>
      <c r="B2414" s="15"/>
      <c r="C2414" s="15"/>
      <c r="E2414" s="16"/>
      <c r="F2414" s="16"/>
    </row>
    <row r="2415" s="19" customFormat="true" ht="12.75" hidden="false" customHeight="false" outlineLevel="0" collapsed="false">
      <c r="A2415" s="15"/>
      <c r="B2415" s="15"/>
      <c r="C2415" s="15"/>
      <c r="E2415" s="16"/>
      <c r="F2415" s="16"/>
    </row>
    <row r="2416" s="19" customFormat="true" ht="12.75" hidden="false" customHeight="false" outlineLevel="0" collapsed="false">
      <c r="A2416" s="15"/>
      <c r="B2416" s="15"/>
      <c r="C2416" s="15"/>
      <c r="E2416" s="16"/>
      <c r="F2416" s="16"/>
    </row>
    <row r="2417" s="19" customFormat="true" ht="12.75" hidden="false" customHeight="false" outlineLevel="0" collapsed="false">
      <c r="A2417" s="15"/>
      <c r="B2417" s="15"/>
      <c r="C2417" s="15"/>
      <c r="E2417" s="16"/>
      <c r="F2417" s="16"/>
    </row>
    <row r="2418" s="19" customFormat="true" ht="12.75" hidden="false" customHeight="false" outlineLevel="0" collapsed="false">
      <c r="A2418" s="15"/>
      <c r="B2418" s="15"/>
      <c r="C2418" s="15"/>
      <c r="E2418" s="16"/>
      <c r="F2418" s="16"/>
    </row>
    <row r="2419" s="19" customFormat="true" ht="12.75" hidden="false" customHeight="false" outlineLevel="0" collapsed="false">
      <c r="A2419" s="15"/>
      <c r="B2419" s="15"/>
      <c r="C2419" s="15"/>
      <c r="E2419" s="16"/>
      <c r="F2419" s="16"/>
    </row>
    <row r="2420" s="19" customFormat="true" ht="12.75" hidden="false" customHeight="false" outlineLevel="0" collapsed="false">
      <c r="A2420" s="15"/>
      <c r="B2420" s="15"/>
      <c r="C2420" s="15"/>
      <c r="E2420" s="16"/>
      <c r="F2420" s="16"/>
    </row>
    <row r="2421" s="19" customFormat="true" ht="12.75" hidden="false" customHeight="false" outlineLevel="0" collapsed="false">
      <c r="A2421" s="15"/>
      <c r="B2421" s="15"/>
      <c r="C2421" s="15"/>
      <c r="E2421" s="16"/>
      <c r="F2421" s="16"/>
    </row>
    <row r="2422" s="19" customFormat="true" ht="12.75" hidden="false" customHeight="false" outlineLevel="0" collapsed="false">
      <c r="A2422" s="15"/>
      <c r="B2422" s="15"/>
      <c r="C2422" s="15"/>
      <c r="E2422" s="16"/>
      <c r="F2422" s="16"/>
    </row>
    <row r="2423" s="19" customFormat="true" ht="12.75" hidden="false" customHeight="false" outlineLevel="0" collapsed="false">
      <c r="A2423" s="15"/>
      <c r="B2423" s="15"/>
      <c r="C2423" s="15"/>
      <c r="E2423" s="16"/>
      <c r="F2423" s="16"/>
    </row>
    <row r="2424" s="19" customFormat="true" ht="12.75" hidden="false" customHeight="false" outlineLevel="0" collapsed="false">
      <c r="A2424" s="15"/>
      <c r="B2424" s="15"/>
      <c r="C2424" s="15"/>
      <c r="E2424" s="16"/>
      <c r="F2424" s="16"/>
    </row>
    <row r="2425" s="19" customFormat="true" ht="12.75" hidden="false" customHeight="false" outlineLevel="0" collapsed="false">
      <c r="A2425" s="15"/>
      <c r="B2425" s="15"/>
      <c r="C2425" s="15"/>
      <c r="E2425" s="16"/>
      <c r="F2425" s="16"/>
    </row>
    <row r="2426" s="19" customFormat="true" ht="12.75" hidden="false" customHeight="false" outlineLevel="0" collapsed="false">
      <c r="A2426" s="15"/>
      <c r="B2426" s="15"/>
      <c r="C2426" s="15"/>
      <c r="E2426" s="16"/>
      <c r="F2426" s="16"/>
    </row>
    <row r="2427" s="19" customFormat="true" ht="12.75" hidden="false" customHeight="false" outlineLevel="0" collapsed="false">
      <c r="A2427" s="15"/>
      <c r="B2427" s="15"/>
      <c r="C2427" s="15"/>
      <c r="E2427" s="16"/>
      <c r="F2427" s="16"/>
    </row>
    <row r="2428" s="19" customFormat="true" ht="12.75" hidden="false" customHeight="false" outlineLevel="0" collapsed="false">
      <c r="A2428" s="15"/>
      <c r="B2428" s="15"/>
      <c r="C2428" s="15"/>
      <c r="E2428" s="16"/>
      <c r="F2428" s="16"/>
    </row>
    <row r="2429" s="19" customFormat="true" ht="12.75" hidden="false" customHeight="false" outlineLevel="0" collapsed="false">
      <c r="A2429" s="15"/>
      <c r="B2429" s="15"/>
      <c r="C2429" s="15"/>
      <c r="E2429" s="16"/>
      <c r="F2429" s="16"/>
    </row>
    <row r="2430" s="19" customFormat="true" ht="12.75" hidden="false" customHeight="false" outlineLevel="0" collapsed="false">
      <c r="A2430" s="15"/>
      <c r="B2430" s="15"/>
      <c r="C2430" s="15"/>
      <c r="E2430" s="16"/>
      <c r="F2430" s="16"/>
    </row>
    <row r="2431" s="19" customFormat="true" ht="12.75" hidden="false" customHeight="false" outlineLevel="0" collapsed="false">
      <c r="A2431" s="15"/>
      <c r="B2431" s="15"/>
      <c r="C2431" s="15"/>
      <c r="E2431" s="16"/>
      <c r="F2431" s="16"/>
    </row>
    <row r="2432" s="19" customFormat="true" ht="12.75" hidden="false" customHeight="false" outlineLevel="0" collapsed="false">
      <c r="A2432" s="15"/>
      <c r="B2432" s="15"/>
      <c r="C2432" s="15"/>
      <c r="E2432" s="16"/>
      <c r="F2432" s="16"/>
    </row>
    <row r="2433" s="19" customFormat="true" ht="12.75" hidden="false" customHeight="false" outlineLevel="0" collapsed="false">
      <c r="A2433" s="15"/>
      <c r="B2433" s="15"/>
      <c r="C2433" s="15"/>
      <c r="E2433" s="16"/>
      <c r="F2433" s="16"/>
    </row>
    <row r="2434" s="19" customFormat="true" ht="12.75" hidden="false" customHeight="false" outlineLevel="0" collapsed="false">
      <c r="A2434" s="15"/>
      <c r="B2434" s="15"/>
      <c r="C2434" s="15"/>
      <c r="E2434" s="16"/>
      <c r="F2434" s="16"/>
    </row>
    <row r="2435" s="19" customFormat="true" ht="12.75" hidden="false" customHeight="false" outlineLevel="0" collapsed="false">
      <c r="A2435" s="15"/>
      <c r="B2435" s="15"/>
      <c r="C2435" s="15"/>
      <c r="E2435" s="16"/>
      <c r="F2435" s="16"/>
    </row>
    <row r="2436" s="19" customFormat="true" ht="12.75" hidden="false" customHeight="false" outlineLevel="0" collapsed="false">
      <c r="A2436" s="15"/>
      <c r="B2436" s="15"/>
      <c r="C2436" s="15"/>
      <c r="E2436" s="16"/>
      <c r="F2436" s="16"/>
    </row>
    <row r="2437" s="19" customFormat="true" ht="12.75" hidden="false" customHeight="false" outlineLevel="0" collapsed="false">
      <c r="A2437" s="15"/>
      <c r="B2437" s="15"/>
      <c r="C2437" s="15"/>
      <c r="E2437" s="16"/>
      <c r="F2437" s="16"/>
    </row>
    <row r="2438" s="19" customFormat="true" ht="12.75" hidden="false" customHeight="false" outlineLevel="0" collapsed="false">
      <c r="A2438" s="15"/>
      <c r="B2438" s="15"/>
      <c r="C2438" s="15"/>
      <c r="E2438" s="16"/>
      <c r="F2438" s="16"/>
    </row>
    <row r="2439" s="19" customFormat="true" ht="12.75" hidden="false" customHeight="false" outlineLevel="0" collapsed="false">
      <c r="A2439" s="15"/>
      <c r="B2439" s="15"/>
      <c r="C2439" s="15"/>
      <c r="E2439" s="16"/>
      <c r="F2439" s="16"/>
    </row>
    <row r="2440" s="19" customFormat="true" ht="12.75" hidden="false" customHeight="false" outlineLevel="0" collapsed="false">
      <c r="A2440" s="15"/>
      <c r="B2440" s="15"/>
      <c r="C2440" s="15"/>
      <c r="E2440" s="16"/>
      <c r="F2440" s="16"/>
    </row>
    <row r="2441" s="19" customFormat="true" ht="12.75" hidden="false" customHeight="false" outlineLevel="0" collapsed="false">
      <c r="A2441" s="15"/>
      <c r="B2441" s="15"/>
      <c r="C2441" s="15"/>
      <c r="E2441" s="16"/>
      <c r="F2441" s="16"/>
    </row>
    <row r="2442" s="19" customFormat="true" ht="12.75" hidden="false" customHeight="false" outlineLevel="0" collapsed="false">
      <c r="A2442" s="15"/>
      <c r="B2442" s="15"/>
      <c r="C2442" s="15"/>
      <c r="E2442" s="16"/>
      <c r="F2442" s="16"/>
    </row>
    <row r="2443" s="19" customFormat="true" ht="12.75" hidden="false" customHeight="false" outlineLevel="0" collapsed="false">
      <c r="A2443" s="15"/>
      <c r="B2443" s="15"/>
      <c r="C2443" s="15"/>
      <c r="E2443" s="16"/>
      <c r="F2443" s="16"/>
    </row>
    <row r="2444" s="19" customFormat="true" ht="12.75" hidden="false" customHeight="false" outlineLevel="0" collapsed="false">
      <c r="A2444" s="15"/>
      <c r="B2444" s="15"/>
      <c r="C2444" s="15"/>
      <c r="E2444" s="16"/>
      <c r="F2444" s="16"/>
    </row>
    <row r="2445" s="19" customFormat="true" ht="12.75" hidden="false" customHeight="false" outlineLevel="0" collapsed="false">
      <c r="A2445" s="15"/>
      <c r="B2445" s="15"/>
      <c r="C2445" s="15"/>
      <c r="E2445" s="16"/>
      <c r="F2445" s="16"/>
    </row>
    <row r="2446" s="19" customFormat="true" ht="12.75" hidden="false" customHeight="false" outlineLevel="0" collapsed="false">
      <c r="A2446" s="15"/>
      <c r="B2446" s="15"/>
      <c r="C2446" s="15"/>
      <c r="E2446" s="16"/>
      <c r="F2446" s="16"/>
    </row>
    <row r="2447" s="19" customFormat="true" ht="12.75" hidden="false" customHeight="false" outlineLevel="0" collapsed="false">
      <c r="A2447" s="15"/>
      <c r="B2447" s="15"/>
      <c r="C2447" s="15"/>
      <c r="E2447" s="16"/>
      <c r="F2447" s="16"/>
    </row>
    <row r="2448" s="19" customFormat="true" ht="12.75" hidden="false" customHeight="false" outlineLevel="0" collapsed="false">
      <c r="A2448" s="15"/>
      <c r="B2448" s="15"/>
      <c r="C2448" s="15"/>
      <c r="E2448" s="16"/>
      <c r="F2448" s="16"/>
    </row>
    <row r="2449" s="19" customFormat="true" ht="12.75" hidden="false" customHeight="false" outlineLevel="0" collapsed="false">
      <c r="A2449" s="15"/>
      <c r="B2449" s="15"/>
      <c r="C2449" s="15"/>
      <c r="E2449" s="16"/>
      <c r="F2449" s="16"/>
    </row>
    <row r="2450" s="19" customFormat="true" ht="12.75" hidden="false" customHeight="false" outlineLevel="0" collapsed="false">
      <c r="A2450" s="15"/>
      <c r="B2450" s="15"/>
      <c r="C2450" s="15"/>
      <c r="E2450" s="16"/>
      <c r="F2450" s="16"/>
    </row>
    <row r="2451" s="19" customFormat="true" ht="12.75" hidden="false" customHeight="false" outlineLevel="0" collapsed="false">
      <c r="A2451" s="15"/>
      <c r="B2451" s="15"/>
      <c r="C2451" s="15"/>
      <c r="E2451" s="16"/>
      <c r="F2451" s="16"/>
    </row>
    <row r="2452" s="19" customFormat="true" ht="12.75" hidden="false" customHeight="false" outlineLevel="0" collapsed="false">
      <c r="A2452" s="15"/>
      <c r="B2452" s="15"/>
      <c r="C2452" s="15"/>
      <c r="E2452" s="16"/>
      <c r="F2452" s="16"/>
    </row>
    <row r="2453" s="19" customFormat="true" ht="12.75" hidden="false" customHeight="false" outlineLevel="0" collapsed="false">
      <c r="A2453" s="15"/>
      <c r="B2453" s="15"/>
      <c r="C2453" s="15"/>
      <c r="E2453" s="16"/>
      <c r="F2453" s="16"/>
    </row>
    <row r="2454" s="19" customFormat="true" ht="12.75" hidden="false" customHeight="false" outlineLevel="0" collapsed="false">
      <c r="A2454" s="15"/>
      <c r="B2454" s="15"/>
      <c r="C2454" s="15"/>
      <c r="E2454" s="16"/>
      <c r="F2454" s="16"/>
    </row>
    <row r="2455" s="19" customFormat="true" ht="12.75" hidden="false" customHeight="false" outlineLevel="0" collapsed="false">
      <c r="A2455" s="15"/>
      <c r="B2455" s="15"/>
      <c r="C2455" s="15"/>
      <c r="E2455" s="16"/>
      <c r="F2455" s="16"/>
    </row>
    <row r="2456" s="19" customFormat="true" ht="12.75" hidden="false" customHeight="false" outlineLevel="0" collapsed="false">
      <c r="A2456" s="15"/>
      <c r="B2456" s="15"/>
      <c r="C2456" s="15"/>
      <c r="E2456" s="16"/>
      <c r="F2456" s="16"/>
    </row>
    <row r="2457" s="19" customFormat="true" ht="12.75" hidden="false" customHeight="false" outlineLevel="0" collapsed="false">
      <c r="A2457" s="15"/>
      <c r="B2457" s="15"/>
      <c r="C2457" s="15"/>
      <c r="E2457" s="16"/>
      <c r="F2457" s="16"/>
    </row>
    <row r="2458" s="19" customFormat="true" ht="12.75" hidden="false" customHeight="false" outlineLevel="0" collapsed="false">
      <c r="A2458" s="15"/>
      <c r="B2458" s="15"/>
      <c r="C2458" s="15"/>
      <c r="E2458" s="16"/>
      <c r="F2458" s="16"/>
    </row>
    <row r="2459" s="19" customFormat="true" ht="12.75" hidden="false" customHeight="false" outlineLevel="0" collapsed="false">
      <c r="A2459" s="15"/>
      <c r="B2459" s="15"/>
      <c r="C2459" s="15"/>
      <c r="E2459" s="16"/>
      <c r="F2459" s="16"/>
    </row>
    <row r="2460" s="19" customFormat="true" ht="12.75" hidden="false" customHeight="false" outlineLevel="0" collapsed="false">
      <c r="A2460" s="15"/>
      <c r="B2460" s="15"/>
      <c r="C2460" s="15"/>
      <c r="E2460" s="16"/>
      <c r="F2460" s="16"/>
    </row>
    <row r="2461" s="19" customFormat="true" ht="12.75" hidden="false" customHeight="false" outlineLevel="0" collapsed="false">
      <c r="A2461" s="15"/>
      <c r="B2461" s="15"/>
      <c r="C2461" s="15"/>
      <c r="E2461" s="16"/>
      <c r="F2461" s="16"/>
    </row>
    <row r="2462" s="19" customFormat="true" ht="12.75" hidden="false" customHeight="false" outlineLevel="0" collapsed="false">
      <c r="A2462" s="15"/>
      <c r="B2462" s="15"/>
      <c r="C2462" s="15"/>
      <c r="E2462" s="16"/>
      <c r="F2462" s="16"/>
    </row>
    <row r="2463" s="19" customFormat="true" ht="12.75" hidden="false" customHeight="false" outlineLevel="0" collapsed="false">
      <c r="A2463" s="15"/>
      <c r="B2463" s="15"/>
      <c r="C2463" s="15"/>
      <c r="E2463" s="16"/>
      <c r="F2463" s="16"/>
    </row>
    <row r="2464" s="19" customFormat="true" ht="12.75" hidden="false" customHeight="false" outlineLevel="0" collapsed="false">
      <c r="A2464" s="15"/>
      <c r="B2464" s="15"/>
      <c r="C2464" s="15"/>
      <c r="E2464" s="16"/>
      <c r="F2464" s="16"/>
    </row>
    <row r="2465" s="19" customFormat="true" ht="12.75" hidden="false" customHeight="false" outlineLevel="0" collapsed="false">
      <c r="A2465" s="15"/>
      <c r="B2465" s="15"/>
      <c r="C2465" s="15"/>
      <c r="E2465" s="16"/>
      <c r="F2465" s="16"/>
    </row>
    <row r="2466" s="19" customFormat="true" ht="12.75" hidden="false" customHeight="false" outlineLevel="0" collapsed="false">
      <c r="A2466" s="15"/>
      <c r="B2466" s="15"/>
      <c r="C2466" s="15"/>
      <c r="E2466" s="16"/>
      <c r="F2466" s="16"/>
    </row>
    <row r="2467" s="19" customFormat="true" ht="12.75" hidden="false" customHeight="false" outlineLevel="0" collapsed="false">
      <c r="A2467" s="15"/>
      <c r="B2467" s="15"/>
      <c r="C2467" s="15"/>
      <c r="E2467" s="16"/>
      <c r="F2467" s="16"/>
    </row>
    <row r="2468" s="19" customFormat="true" ht="12.75" hidden="false" customHeight="false" outlineLevel="0" collapsed="false">
      <c r="A2468" s="15"/>
      <c r="B2468" s="15"/>
      <c r="C2468" s="15"/>
      <c r="E2468" s="16"/>
      <c r="F2468" s="16"/>
    </row>
    <row r="2469" s="19" customFormat="true" ht="12.75" hidden="false" customHeight="false" outlineLevel="0" collapsed="false">
      <c r="A2469" s="15"/>
      <c r="B2469" s="15"/>
      <c r="C2469" s="15"/>
      <c r="E2469" s="16"/>
      <c r="F2469" s="16"/>
    </row>
    <row r="2470" s="19" customFormat="true" ht="12.75" hidden="false" customHeight="false" outlineLevel="0" collapsed="false">
      <c r="A2470" s="15"/>
      <c r="B2470" s="15"/>
      <c r="C2470" s="15"/>
      <c r="E2470" s="16"/>
      <c r="F2470" s="16"/>
    </row>
    <row r="2471" s="19" customFormat="true" ht="12.75" hidden="false" customHeight="false" outlineLevel="0" collapsed="false">
      <c r="A2471" s="15"/>
      <c r="B2471" s="15"/>
      <c r="C2471" s="15"/>
      <c r="E2471" s="16"/>
      <c r="F2471" s="16"/>
    </row>
    <row r="2472" s="19" customFormat="true" ht="12.75" hidden="false" customHeight="false" outlineLevel="0" collapsed="false">
      <c r="A2472" s="15"/>
      <c r="B2472" s="15"/>
      <c r="C2472" s="15"/>
      <c r="E2472" s="16"/>
      <c r="F2472" s="16"/>
    </row>
    <row r="2473" s="19" customFormat="true" ht="12.75" hidden="false" customHeight="false" outlineLevel="0" collapsed="false">
      <c r="A2473" s="15"/>
      <c r="B2473" s="15"/>
      <c r="C2473" s="15"/>
      <c r="E2473" s="16"/>
      <c r="F2473" s="16"/>
    </row>
    <row r="2474" s="19" customFormat="true" ht="12.75" hidden="false" customHeight="false" outlineLevel="0" collapsed="false">
      <c r="A2474" s="15"/>
      <c r="B2474" s="15"/>
      <c r="C2474" s="15"/>
      <c r="E2474" s="16"/>
      <c r="F2474" s="16"/>
    </row>
    <row r="2475" s="19" customFormat="true" ht="12.75" hidden="false" customHeight="false" outlineLevel="0" collapsed="false">
      <c r="A2475" s="15"/>
      <c r="B2475" s="15"/>
      <c r="C2475" s="15"/>
      <c r="E2475" s="16"/>
      <c r="F2475" s="16"/>
    </row>
    <row r="2476" s="19" customFormat="true" ht="12.75" hidden="false" customHeight="false" outlineLevel="0" collapsed="false">
      <c r="A2476" s="15"/>
      <c r="B2476" s="15"/>
      <c r="C2476" s="15"/>
      <c r="E2476" s="16"/>
      <c r="F2476" s="16"/>
    </row>
    <row r="2477" s="19" customFormat="true" ht="12.75" hidden="false" customHeight="false" outlineLevel="0" collapsed="false">
      <c r="A2477" s="15"/>
      <c r="B2477" s="15"/>
      <c r="C2477" s="15"/>
      <c r="E2477" s="16"/>
      <c r="F2477" s="16"/>
    </row>
    <row r="2478" s="19" customFormat="true" ht="12.75" hidden="false" customHeight="false" outlineLevel="0" collapsed="false">
      <c r="A2478" s="15"/>
      <c r="B2478" s="15"/>
      <c r="C2478" s="15"/>
      <c r="E2478" s="16"/>
      <c r="F2478" s="16"/>
    </row>
    <row r="2479" s="19" customFormat="true" ht="12.75" hidden="false" customHeight="false" outlineLevel="0" collapsed="false">
      <c r="A2479" s="15"/>
      <c r="B2479" s="15"/>
      <c r="C2479" s="15"/>
      <c r="E2479" s="16"/>
      <c r="F2479" s="16"/>
    </row>
    <row r="2480" s="19" customFormat="true" ht="12.75" hidden="false" customHeight="false" outlineLevel="0" collapsed="false">
      <c r="A2480" s="15"/>
      <c r="B2480" s="15"/>
      <c r="C2480" s="15"/>
      <c r="E2480" s="16"/>
      <c r="F2480" s="16"/>
    </row>
    <row r="2481" s="19" customFormat="true" ht="12.75" hidden="false" customHeight="false" outlineLevel="0" collapsed="false">
      <c r="A2481" s="15"/>
      <c r="B2481" s="15"/>
      <c r="C2481" s="15"/>
      <c r="E2481" s="16"/>
      <c r="F2481" s="16"/>
    </row>
    <row r="2482" s="19" customFormat="true" ht="12.75" hidden="false" customHeight="false" outlineLevel="0" collapsed="false">
      <c r="A2482" s="15"/>
      <c r="B2482" s="15"/>
      <c r="C2482" s="15"/>
      <c r="E2482" s="16"/>
      <c r="F2482" s="16"/>
    </row>
    <row r="2483" s="19" customFormat="true" ht="12.75" hidden="false" customHeight="false" outlineLevel="0" collapsed="false">
      <c r="A2483" s="15"/>
      <c r="B2483" s="15"/>
      <c r="C2483" s="15"/>
      <c r="E2483" s="16"/>
      <c r="F2483" s="16"/>
    </row>
    <row r="2484" s="19" customFormat="true" ht="12.75" hidden="false" customHeight="false" outlineLevel="0" collapsed="false">
      <c r="A2484" s="15"/>
      <c r="B2484" s="15"/>
      <c r="C2484" s="15"/>
      <c r="E2484" s="16"/>
      <c r="F2484" s="16"/>
    </row>
    <row r="2485" s="19" customFormat="true" ht="12.75" hidden="false" customHeight="false" outlineLevel="0" collapsed="false">
      <c r="A2485" s="15"/>
      <c r="B2485" s="15"/>
      <c r="C2485" s="15"/>
      <c r="E2485" s="16"/>
      <c r="F2485" s="16"/>
    </row>
    <row r="2486" s="19" customFormat="true" ht="12.75" hidden="false" customHeight="false" outlineLevel="0" collapsed="false">
      <c r="A2486" s="15"/>
      <c r="B2486" s="15"/>
      <c r="C2486" s="15"/>
      <c r="E2486" s="16"/>
      <c r="F2486" s="16"/>
    </row>
    <row r="2487" s="19" customFormat="true" ht="12.75" hidden="false" customHeight="false" outlineLevel="0" collapsed="false">
      <c r="A2487" s="15"/>
      <c r="B2487" s="15"/>
      <c r="C2487" s="15"/>
      <c r="E2487" s="16"/>
      <c r="F2487" s="16"/>
    </row>
    <row r="2488" s="19" customFormat="true" ht="12.75" hidden="false" customHeight="false" outlineLevel="0" collapsed="false">
      <c r="A2488" s="15"/>
      <c r="B2488" s="15"/>
      <c r="C2488" s="15"/>
      <c r="E2488" s="16"/>
      <c r="F2488" s="16"/>
    </row>
    <row r="2489" s="19" customFormat="true" ht="12.75" hidden="false" customHeight="false" outlineLevel="0" collapsed="false">
      <c r="A2489" s="15"/>
      <c r="B2489" s="15"/>
      <c r="C2489" s="15"/>
      <c r="E2489" s="16"/>
      <c r="F2489" s="16"/>
    </row>
    <row r="2490" s="19" customFormat="true" ht="12.75" hidden="false" customHeight="false" outlineLevel="0" collapsed="false">
      <c r="A2490" s="15"/>
      <c r="B2490" s="15"/>
      <c r="C2490" s="15"/>
      <c r="E2490" s="16"/>
      <c r="F2490" s="16"/>
    </row>
    <row r="2491" s="19" customFormat="true" ht="12.75" hidden="false" customHeight="false" outlineLevel="0" collapsed="false">
      <c r="A2491" s="15"/>
      <c r="B2491" s="15"/>
      <c r="C2491" s="15"/>
      <c r="E2491" s="16"/>
      <c r="F2491" s="16"/>
    </row>
    <row r="2492" s="19" customFormat="true" ht="12.75" hidden="false" customHeight="false" outlineLevel="0" collapsed="false">
      <c r="A2492" s="15"/>
      <c r="B2492" s="15"/>
      <c r="C2492" s="15"/>
      <c r="E2492" s="16"/>
      <c r="F2492" s="16"/>
    </row>
    <row r="2493" s="19" customFormat="true" ht="12.75" hidden="false" customHeight="false" outlineLevel="0" collapsed="false">
      <c r="A2493" s="15"/>
      <c r="B2493" s="15"/>
      <c r="C2493" s="15"/>
      <c r="E2493" s="16"/>
      <c r="F2493" s="16"/>
    </row>
    <row r="2494" s="19" customFormat="true" ht="12.75" hidden="false" customHeight="false" outlineLevel="0" collapsed="false">
      <c r="A2494" s="15"/>
      <c r="B2494" s="15"/>
      <c r="C2494" s="15"/>
      <c r="E2494" s="16"/>
      <c r="F2494" s="16"/>
    </row>
    <row r="2495" s="19" customFormat="true" ht="12.75" hidden="false" customHeight="false" outlineLevel="0" collapsed="false">
      <c r="A2495" s="15"/>
      <c r="B2495" s="15"/>
      <c r="C2495" s="15"/>
      <c r="E2495" s="16"/>
      <c r="F2495" s="16"/>
    </row>
    <row r="2496" s="19" customFormat="true" ht="12.75" hidden="false" customHeight="false" outlineLevel="0" collapsed="false">
      <c r="A2496" s="15"/>
      <c r="B2496" s="15"/>
      <c r="C2496" s="15"/>
      <c r="E2496" s="16"/>
      <c r="F2496" s="16"/>
    </row>
    <row r="2497" s="19" customFormat="true" ht="12.75" hidden="false" customHeight="false" outlineLevel="0" collapsed="false">
      <c r="A2497" s="15"/>
      <c r="B2497" s="15"/>
      <c r="C2497" s="15"/>
      <c r="E2497" s="16"/>
      <c r="F2497" s="16"/>
    </row>
    <row r="2498" s="19" customFormat="true" ht="12.75" hidden="false" customHeight="false" outlineLevel="0" collapsed="false">
      <c r="A2498" s="15"/>
      <c r="B2498" s="15"/>
      <c r="C2498" s="15"/>
      <c r="E2498" s="16"/>
      <c r="F2498" s="16"/>
    </row>
    <row r="2499" s="19" customFormat="true" ht="12.75" hidden="false" customHeight="false" outlineLevel="0" collapsed="false">
      <c r="A2499" s="15"/>
      <c r="B2499" s="15"/>
      <c r="C2499" s="15"/>
      <c r="E2499" s="16"/>
      <c r="F2499" s="16"/>
    </row>
    <row r="2500" s="19" customFormat="true" ht="12.75" hidden="false" customHeight="false" outlineLevel="0" collapsed="false">
      <c r="A2500" s="15"/>
      <c r="B2500" s="15"/>
      <c r="C2500" s="15"/>
      <c r="E2500" s="16"/>
      <c r="F2500" s="16"/>
    </row>
    <row r="2501" s="19" customFormat="true" ht="12.75" hidden="false" customHeight="false" outlineLevel="0" collapsed="false">
      <c r="A2501" s="15"/>
      <c r="B2501" s="15"/>
      <c r="C2501" s="15"/>
      <c r="E2501" s="16"/>
      <c r="F2501" s="16"/>
    </row>
    <row r="2502" s="19" customFormat="true" ht="12.75" hidden="false" customHeight="false" outlineLevel="0" collapsed="false">
      <c r="A2502" s="15"/>
      <c r="B2502" s="15"/>
      <c r="C2502" s="15"/>
      <c r="E2502" s="16"/>
      <c r="F2502" s="16"/>
    </row>
    <row r="2503" s="19" customFormat="true" ht="12.75" hidden="false" customHeight="false" outlineLevel="0" collapsed="false">
      <c r="A2503" s="15"/>
      <c r="B2503" s="15"/>
      <c r="C2503" s="15"/>
      <c r="E2503" s="16"/>
      <c r="F2503" s="16"/>
    </row>
    <row r="2504" s="19" customFormat="true" ht="12.75" hidden="false" customHeight="false" outlineLevel="0" collapsed="false">
      <c r="A2504" s="15"/>
      <c r="B2504" s="15"/>
      <c r="C2504" s="15"/>
      <c r="E2504" s="16"/>
      <c r="F2504" s="16"/>
    </row>
    <row r="2505" s="19" customFormat="true" ht="12.75" hidden="false" customHeight="false" outlineLevel="0" collapsed="false">
      <c r="A2505" s="15"/>
      <c r="B2505" s="15"/>
      <c r="C2505" s="15"/>
      <c r="E2505" s="16"/>
      <c r="F2505" s="16"/>
    </row>
    <row r="2506" s="19" customFormat="true" ht="12.75" hidden="false" customHeight="false" outlineLevel="0" collapsed="false">
      <c r="A2506" s="15"/>
      <c r="B2506" s="15"/>
      <c r="C2506" s="15"/>
      <c r="E2506" s="16"/>
      <c r="F2506" s="16"/>
    </row>
    <row r="2507" s="19" customFormat="true" ht="12.75" hidden="false" customHeight="false" outlineLevel="0" collapsed="false">
      <c r="A2507" s="15"/>
      <c r="B2507" s="15"/>
      <c r="C2507" s="15"/>
      <c r="E2507" s="16"/>
      <c r="F2507" s="16"/>
    </row>
    <row r="2508" s="19" customFormat="true" ht="12.75" hidden="false" customHeight="false" outlineLevel="0" collapsed="false">
      <c r="A2508" s="15"/>
      <c r="B2508" s="15"/>
      <c r="C2508" s="15"/>
      <c r="E2508" s="16"/>
      <c r="F2508" s="16"/>
    </row>
    <row r="2509" s="19" customFormat="true" ht="12.75" hidden="false" customHeight="false" outlineLevel="0" collapsed="false">
      <c r="A2509" s="15"/>
      <c r="B2509" s="15"/>
      <c r="C2509" s="15"/>
      <c r="E2509" s="16"/>
      <c r="F2509" s="16"/>
    </row>
    <row r="2510" s="19" customFormat="true" ht="12.75" hidden="false" customHeight="false" outlineLevel="0" collapsed="false">
      <c r="A2510" s="15"/>
      <c r="B2510" s="15"/>
      <c r="C2510" s="15"/>
      <c r="E2510" s="16"/>
      <c r="F2510" s="16"/>
    </row>
    <row r="2511" s="19" customFormat="true" ht="12.75" hidden="false" customHeight="false" outlineLevel="0" collapsed="false">
      <c r="A2511" s="15"/>
      <c r="B2511" s="15"/>
      <c r="C2511" s="15"/>
      <c r="E2511" s="16"/>
      <c r="F2511" s="16"/>
    </row>
    <row r="2512" s="19" customFormat="true" ht="12.75" hidden="false" customHeight="false" outlineLevel="0" collapsed="false">
      <c r="A2512" s="15"/>
      <c r="B2512" s="15"/>
      <c r="C2512" s="15"/>
      <c r="E2512" s="16"/>
      <c r="F2512" s="16"/>
    </row>
    <row r="2513" s="19" customFormat="true" ht="12.75" hidden="false" customHeight="false" outlineLevel="0" collapsed="false">
      <c r="A2513" s="15"/>
      <c r="B2513" s="15"/>
      <c r="C2513" s="15"/>
      <c r="E2513" s="16"/>
      <c r="F2513" s="16"/>
    </row>
    <row r="2514" s="19" customFormat="true" ht="12.75" hidden="false" customHeight="false" outlineLevel="0" collapsed="false">
      <c r="A2514" s="15"/>
      <c r="B2514" s="15"/>
      <c r="C2514" s="15"/>
      <c r="E2514" s="16"/>
      <c r="F2514" s="16"/>
    </row>
    <row r="2515" s="19" customFormat="true" ht="12.75" hidden="false" customHeight="false" outlineLevel="0" collapsed="false">
      <c r="A2515" s="15"/>
      <c r="B2515" s="15"/>
      <c r="C2515" s="15"/>
      <c r="E2515" s="16"/>
      <c r="F2515" s="16"/>
    </row>
    <row r="2516" s="19" customFormat="true" ht="12.75" hidden="false" customHeight="false" outlineLevel="0" collapsed="false">
      <c r="A2516" s="15"/>
      <c r="B2516" s="15"/>
      <c r="C2516" s="15"/>
      <c r="E2516" s="16"/>
      <c r="F2516" s="16"/>
    </row>
    <row r="2517" s="19" customFormat="true" ht="12.75" hidden="false" customHeight="false" outlineLevel="0" collapsed="false">
      <c r="A2517" s="15"/>
      <c r="B2517" s="15"/>
      <c r="C2517" s="15"/>
      <c r="E2517" s="16"/>
      <c r="F2517" s="16"/>
    </row>
    <row r="2518" s="19" customFormat="true" ht="12.75" hidden="false" customHeight="false" outlineLevel="0" collapsed="false">
      <c r="A2518" s="15"/>
      <c r="B2518" s="15"/>
      <c r="C2518" s="15"/>
      <c r="E2518" s="16"/>
      <c r="F2518" s="16"/>
    </row>
    <row r="2519" s="19" customFormat="true" ht="12.75" hidden="false" customHeight="false" outlineLevel="0" collapsed="false">
      <c r="A2519" s="15"/>
      <c r="B2519" s="15"/>
      <c r="C2519" s="15"/>
      <c r="E2519" s="16"/>
      <c r="F2519" s="16"/>
    </row>
    <row r="2520" s="19" customFormat="true" ht="12.75" hidden="false" customHeight="false" outlineLevel="0" collapsed="false">
      <c r="A2520" s="15"/>
      <c r="B2520" s="15"/>
      <c r="C2520" s="15"/>
      <c r="E2520" s="16"/>
      <c r="F2520" s="16"/>
    </row>
    <row r="2521" s="19" customFormat="true" ht="12.75" hidden="false" customHeight="false" outlineLevel="0" collapsed="false">
      <c r="A2521" s="15"/>
      <c r="B2521" s="15"/>
      <c r="C2521" s="15"/>
      <c r="E2521" s="16"/>
      <c r="F2521" s="16"/>
    </row>
    <row r="2522" s="19" customFormat="true" ht="12.75" hidden="false" customHeight="false" outlineLevel="0" collapsed="false">
      <c r="A2522" s="15"/>
      <c r="B2522" s="15"/>
      <c r="C2522" s="15"/>
      <c r="E2522" s="16"/>
      <c r="F2522" s="16"/>
    </row>
    <row r="2523" s="19" customFormat="true" ht="12.75" hidden="false" customHeight="false" outlineLevel="0" collapsed="false">
      <c r="A2523" s="15"/>
      <c r="B2523" s="15"/>
      <c r="C2523" s="15"/>
      <c r="E2523" s="16"/>
      <c r="F2523" s="16"/>
    </row>
    <row r="2524" s="19" customFormat="true" ht="12.75" hidden="false" customHeight="false" outlineLevel="0" collapsed="false">
      <c r="A2524" s="15"/>
      <c r="B2524" s="15"/>
      <c r="C2524" s="15"/>
      <c r="E2524" s="16"/>
      <c r="F2524" s="16"/>
    </row>
    <row r="2525" s="19" customFormat="true" ht="12.75" hidden="false" customHeight="false" outlineLevel="0" collapsed="false">
      <c r="A2525" s="15"/>
      <c r="B2525" s="15"/>
      <c r="C2525" s="15"/>
      <c r="E2525" s="16"/>
      <c r="F2525" s="16"/>
    </row>
    <row r="2526" s="19" customFormat="true" ht="12.75" hidden="false" customHeight="false" outlineLevel="0" collapsed="false">
      <c r="A2526" s="15"/>
      <c r="B2526" s="15"/>
      <c r="C2526" s="15"/>
      <c r="E2526" s="16"/>
      <c r="F2526" s="16"/>
    </row>
    <row r="2527" s="19" customFormat="true" ht="12.75" hidden="false" customHeight="false" outlineLevel="0" collapsed="false">
      <c r="A2527" s="15"/>
      <c r="B2527" s="15"/>
      <c r="C2527" s="15"/>
      <c r="E2527" s="16"/>
      <c r="F2527" s="16"/>
    </row>
    <row r="2528" s="19" customFormat="true" ht="12.75" hidden="false" customHeight="false" outlineLevel="0" collapsed="false">
      <c r="A2528" s="15"/>
      <c r="B2528" s="15"/>
      <c r="C2528" s="15"/>
      <c r="E2528" s="16"/>
      <c r="F2528" s="16"/>
    </row>
    <row r="2529" s="19" customFormat="true" ht="12.75" hidden="false" customHeight="false" outlineLevel="0" collapsed="false">
      <c r="A2529" s="15"/>
      <c r="B2529" s="15"/>
      <c r="C2529" s="15"/>
      <c r="E2529" s="16"/>
      <c r="F2529" s="16"/>
    </row>
    <row r="2530" s="19" customFormat="true" ht="12.75" hidden="false" customHeight="false" outlineLevel="0" collapsed="false">
      <c r="A2530" s="15"/>
      <c r="B2530" s="15"/>
      <c r="C2530" s="15"/>
      <c r="E2530" s="16"/>
      <c r="F2530" s="16"/>
    </row>
    <row r="2531" s="19" customFormat="true" ht="12.75" hidden="false" customHeight="false" outlineLevel="0" collapsed="false">
      <c r="A2531" s="15"/>
      <c r="B2531" s="15"/>
      <c r="C2531" s="15"/>
      <c r="E2531" s="16"/>
      <c r="F2531" s="16"/>
    </row>
    <row r="2532" s="19" customFormat="true" ht="12.75" hidden="false" customHeight="false" outlineLevel="0" collapsed="false">
      <c r="A2532" s="15"/>
      <c r="B2532" s="15"/>
      <c r="C2532" s="15"/>
      <c r="E2532" s="16"/>
      <c r="F2532" s="16"/>
    </row>
    <row r="2533" s="19" customFormat="true" ht="12.75" hidden="false" customHeight="false" outlineLevel="0" collapsed="false">
      <c r="A2533" s="15"/>
      <c r="B2533" s="15"/>
      <c r="C2533" s="15"/>
      <c r="E2533" s="16"/>
      <c r="F2533" s="16"/>
    </row>
    <row r="2534" s="19" customFormat="true" ht="12.75" hidden="false" customHeight="false" outlineLevel="0" collapsed="false">
      <c r="A2534" s="15"/>
      <c r="B2534" s="15"/>
      <c r="C2534" s="15"/>
      <c r="E2534" s="16"/>
      <c r="F2534" s="16"/>
    </row>
    <row r="2535" s="19" customFormat="true" ht="12.75" hidden="false" customHeight="false" outlineLevel="0" collapsed="false">
      <c r="A2535" s="15"/>
      <c r="B2535" s="15"/>
      <c r="C2535" s="15"/>
      <c r="E2535" s="16"/>
      <c r="F2535" s="16"/>
    </row>
    <row r="2536" s="19" customFormat="true" ht="12.75" hidden="false" customHeight="false" outlineLevel="0" collapsed="false">
      <c r="A2536" s="15"/>
      <c r="B2536" s="15"/>
      <c r="C2536" s="15"/>
      <c r="E2536" s="16"/>
      <c r="F2536" s="16"/>
    </row>
    <row r="2537" s="19" customFormat="true" ht="12.75" hidden="false" customHeight="false" outlineLevel="0" collapsed="false">
      <c r="A2537" s="15"/>
      <c r="B2537" s="15"/>
      <c r="C2537" s="15"/>
      <c r="E2537" s="16"/>
      <c r="F2537" s="16"/>
    </row>
    <row r="2538" s="19" customFormat="true" ht="12.75" hidden="false" customHeight="false" outlineLevel="0" collapsed="false">
      <c r="A2538" s="15"/>
      <c r="B2538" s="15"/>
      <c r="C2538" s="15"/>
      <c r="E2538" s="16"/>
      <c r="F2538" s="16"/>
    </row>
    <row r="2539" s="19" customFormat="true" ht="12.75" hidden="false" customHeight="false" outlineLevel="0" collapsed="false">
      <c r="A2539" s="15"/>
      <c r="B2539" s="15"/>
      <c r="C2539" s="15"/>
      <c r="E2539" s="16"/>
      <c r="F2539" s="16"/>
    </row>
    <row r="2540" s="19" customFormat="true" ht="12.75" hidden="false" customHeight="false" outlineLevel="0" collapsed="false">
      <c r="A2540" s="15"/>
      <c r="B2540" s="15"/>
      <c r="C2540" s="15"/>
      <c r="E2540" s="16"/>
      <c r="F2540" s="16"/>
    </row>
    <row r="2541" s="19" customFormat="true" ht="12.75" hidden="false" customHeight="false" outlineLevel="0" collapsed="false">
      <c r="A2541" s="15"/>
      <c r="B2541" s="15"/>
      <c r="C2541" s="15"/>
      <c r="E2541" s="16"/>
      <c r="F2541" s="16"/>
    </row>
    <row r="2542" s="19" customFormat="true" ht="12.75" hidden="false" customHeight="false" outlineLevel="0" collapsed="false">
      <c r="A2542" s="15"/>
      <c r="B2542" s="15"/>
      <c r="C2542" s="15"/>
      <c r="E2542" s="16"/>
      <c r="F2542" s="16"/>
    </row>
    <row r="2543" s="19" customFormat="true" ht="12.75" hidden="false" customHeight="false" outlineLevel="0" collapsed="false">
      <c r="A2543" s="15"/>
      <c r="B2543" s="15"/>
      <c r="C2543" s="15"/>
      <c r="E2543" s="16"/>
      <c r="F2543" s="16"/>
    </row>
    <row r="2544" s="19" customFormat="true" ht="12.75" hidden="false" customHeight="false" outlineLevel="0" collapsed="false">
      <c r="A2544" s="15"/>
      <c r="B2544" s="15"/>
      <c r="C2544" s="15"/>
      <c r="E2544" s="16"/>
      <c r="F2544" s="16"/>
    </row>
    <row r="2545" s="19" customFormat="true" ht="12.75" hidden="false" customHeight="false" outlineLevel="0" collapsed="false">
      <c r="A2545" s="15"/>
      <c r="B2545" s="15"/>
      <c r="C2545" s="15"/>
      <c r="E2545" s="16"/>
      <c r="F2545" s="16"/>
    </row>
    <row r="2546" s="19" customFormat="true" ht="12.75" hidden="false" customHeight="false" outlineLevel="0" collapsed="false">
      <c r="A2546" s="15"/>
      <c r="B2546" s="15"/>
      <c r="C2546" s="15"/>
      <c r="E2546" s="16"/>
      <c r="F2546" s="16"/>
    </row>
    <row r="2547" s="19" customFormat="true" ht="12.75" hidden="false" customHeight="false" outlineLevel="0" collapsed="false">
      <c r="A2547" s="15"/>
      <c r="B2547" s="15"/>
      <c r="C2547" s="15"/>
      <c r="E2547" s="16"/>
      <c r="F2547" s="16"/>
    </row>
    <row r="2548" s="19" customFormat="true" ht="12.75" hidden="false" customHeight="false" outlineLevel="0" collapsed="false">
      <c r="A2548" s="15"/>
      <c r="B2548" s="15"/>
      <c r="C2548" s="15"/>
      <c r="E2548" s="16"/>
      <c r="F2548" s="16"/>
    </row>
    <row r="2549" s="19" customFormat="true" ht="12.75" hidden="false" customHeight="false" outlineLevel="0" collapsed="false">
      <c r="A2549" s="15"/>
      <c r="B2549" s="15"/>
      <c r="C2549" s="15"/>
      <c r="E2549" s="16"/>
      <c r="F2549" s="16"/>
    </row>
    <row r="2550" s="19" customFormat="true" ht="12.75" hidden="false" customHeight="false" outlineLevel="0" collapsed="false">
      <c r="A2550" s="15"/>
      <c r="B2550" s="15"/>
      <c r="C2550" s="15"/>
      <c r="E2550" s="16"/>
      <c r="F2550" s="16"/>
    </row>
    <row r="2551" s="19" customFormat="true" ht="12.75" hidden="false" customHeight="false" outlineLevel="0" collapsed="false">
      <c r="A2551" s="15"/>
      <c r="B2551" s="15"/>
      <c r="C2551" s="15"/>
      <c r="E2551" s="16"/>
      <c r="F2551" s="16"/>
    </row>
    <row r="2552" s="19" customFormat="true" ht="12.75" hidden="false" customHeight="false" outlineLevel="0" collapsed="false">
      <c r="A2552" s="15"/>
      <c r="B2552" s="15"/>
      <c r="C2552" s="15"/>
      <c r="E2552" s="16"/>
      <c r="F2552" s="16"/>
    </row>
    <row r="2553" s="19" customFormat="true" ht="12.75" hidden="false" customHeight="false" outlineLevel="0" collapsed="false">
      <c r="A2553" s="15"/>
      <c r="B2553" s="15"/>
      <c r="C2553" s="15"/>
      <c r="E2553" s="16"/>
      <c r="F2553" s="16"/>
    </row>
    <row r="2554" s="19" customFormat="true" ht="12.75" hidden="false" customHeight="false" outlineLevel="0" collapsed="false">
      <c r="A2554" s="15"/>
      <c r="B2554" s="15"/>
      <c r="C2554" s="15"/>
      <c r="E2554" s="16"/>
      <c r="F2554" s="16"/>
    </row>
    <row r="2555" s="19" customFormat="true" ht="12.75" hidden="false" customHeight="false" outlineLevel="0" collapsed="false">
      <c r="A2555" s="15"/>
      <c r="B2555" s="15"/>
      <c r="C2555" s="15"/>
      <c r="E2555" s="16"/>
      <c r="F2555" s="16"/>
    </row>
    <row r="2556" s="19" customFormat="true" ht="12.75" hidden="false" customHeight="false" outlineLevel="0" collapsed="false">
      <c r="A2556" s="15"/>
      <c r="B2556" s="15"/>
      <c r="C2556" s="15"/>
      <c r="E2556" s="16"/>
      <c r="F2556" s="16"/>
    </row>
    <row r="2557" s="19" customFormat="true" ht="12.75" hidden="false" customHeight="false" outlineLevel="0" collapsed="false">
      <c r="A2557" s="15"/>
      <c r="B2557" s="15"/>
      <c r="C2557" s="15"/>
      <c r="E2557" s="16"/>
      <c r="F2557" s="16"/>
    </row>
    <row r="2558" s="19" customFormat="true" ht="12.75" hidden="false" customHeight="false" outlineLevel="0" collapsed="false">
      <c r="A2558" s="15"/>
      <c r="B2558" s="15"/>
      <c r="C2558" s="15"/>
      <c r="E2558" s="16"/>
      <c r="F2558" s="16"/>
    </row>
    <row r="2559" s="19" customFormat="true" ht="12.75" hidden="false" customHeight="false" outlineLevel="0" collapsed="false">
      <c r="A2559" s="15"/>
      <c r="B2559" s="15"/>
      <c r="C2559" s="15"/>
      <c r="E2559" s="16"/>
      <c r="F2559" s="16"/>
    </row>
    <row r="2560" s="19" customFormat="true" ht="12.75" hidden="false" customHeight="false" outlineLevel="0" collapsed="false">
      <c r="A2560" s="15"/>
      <c r="B2560" s="15"/>
      <c r="C2560" s="15"/>
      <c r="E2560" s="16"/>
      <c r="F2560" s="16"/>
    </row>
    <row r="2561" s="19" customFormat="true" ht="12.75" hidden="false" customHeight="false" outlineLevel="0" collapsed="false">
      <c r="A2561" s="15"/>
      <c r="B2561" s="15"/>
      <c r="C2561" s="15"/>
      <c r="E2561" s="16"/>
      <c r="F2561" s="16"/>
    </row>
    <row r="2562" s="19" customFormat="true" ht="12.75" hidden="false" customHeight="false" outlineLevel="0" collapsed="false">
      <c r="A2562" s="15"/>
      <c r="B2562" s="15"/>
      <c r="C2562" s="15"/>
      <c r="E2562" s="16"/>
      <c r="F2562" s="16"/>
    </row>
    <row r="2563" s="19" customFormat="true" ht="12.75" hidden="false" customHeight="false" outlineLevel="0" collapsed="false">
      <c r="A2563" s="15"/>
      <c r="B2563" s="15"/>
      <c r="C2563" s="15"/>
      <c r="E2563" s="16"/>
      <c r="F2563" s="16"/>
    </row>
    <row r="2564" s="19" customFormat="true" ht="12.75" hidden="false" customHeight="false" outlineLevel="0" collapsed="false">
      <c r="A2564" s="15"/>
      <c r="B2564" s="15"/>
      <c r="C2564" s="15"/>
      <c r="E2564" s="16"/>
      <c r="F2564" s="16"/>
    </row>
    <row r="2565" s="19" customFormat="true" ht="12.75" hidden="false" customHeight="false" outlineLevel="0" collapsed="false">
      <c r="A2565" s="15"/>
      <c r="B2565" s="15"/>
      <c r="C2565" s="15"/>
      <c r="E2565" s="16"/>
      <c r="F2565" s="16"/>
    </row>
    <row r="2566" s="19" customFormat="true" ht="12.75" hidden="false" customHeight="false" outlineLevel="0" collapsed="false">
      <c r="A2566" s="15"/>
      <c r="B2566" s="15"/>
      <c r="C2566" s="15"/>
      <c r="E2566" s="16"/>
      <c r="F2566" s="16"/>
    </row>
    <row r="2567" s="19" customFormat="true" ht="12.75" hidden="false" customHeight="false" outlineLevel="0" collapsed="false">
      <c r="A2567" s="15"/>
      <c r="B2567" s="15"/>
      <c r="C2567" s="15"/>
      <c r="E2567" s="16"/>
      <c r="F2567" s="16"/>
    </row>
    <row r="2568" s="19" customFormat="true" ht="12.75" hidden="false" customHeight="false" outlineLevel="0" collapsed="false">
      <c r="A2568" s="15"/>
      <c r="B2568" s="15"/>
      <c r="C2568" s="15"/>
      <c r="E2568" s="16"/>
      <c r="F2568" s="16"/>
    </row>
    <row r="2569" s="19" customFormat="true" ht="12.75" hidden="false" customHeight="false" outlineLevel="0" collapsed="false">
      <c r="A2569" s="15"/>
      <c r="B2569" s="15"/>
      <c r="C2569" s="15"/>
      <c r="E2569" s="16"/>
      <c r="F2569" s="16"/>
    </row>
    <row r="2570" s="19" customFormat="true" ht="12.75" hidden="false" customHeight="false" outlineLevel="0" collapsed="false">
      <c r="A2570" s="15"/>
      <c r="B2570" s="15"/>
      <c r="C2570" s="15"/>
      <c r="E2570" s="16"/>
      <c r="F2570" s="16"/>
    </row>
    <row r="2571" s="19" customFormat="true" ht="12.75" hidden="false" customHeight="false" outlineLevel="0" collapsed="false">
      <c r="A2571" s="15"/>
      <c r="B2571" s="15"/>
      <c r="C2571" s="15"/>
      <c r="E2571" s="16"/>
      <c r="F2571" s="16"/>
    </row>
    <row r="2572" s="19" customFormat="true" ht="12.75" hidden="false" customHeight="false" outlineLevel="0" collapsed="false">
      <c r="A2572" s="15"/>
      <c r="B2572" s="15"/>
      <c r="C2572" s="15"/>
      <c r="E2572" s="16"/>
      <c r="F2572" s="16"/>
    </row>
    <row r="2573" s="19" customFormat="true" ht="12.75" hidden="false" customHeight="false" outlineLevel="0" collapsed="false">
      <c r="A2573" s="15"/>
      <c r="B2573" s="15"/>
      <c r="C2573" s="15"/>
      <c r="E2573" s="16"/>
      <c r="F2573" s="16"/>
    </row>
    <row r="2574" s="19" customFormat="true" ht="12.75" hidden="false" customHeight="false" outlineLevel="0" collapsed="false">
      <c r="A2574" s="15"/>
      <c r="B2574" s="15"/>
      <c r="C2574" s="15"/>
      <c r="E2574" s="16"/>
      <c r="F2574" s="16"/>
    </row>
    <row r="2575" s="19" customFormat="true" ht="12.75" hidden="false" customHeight="false" outlineLevel="0" collapsed="false">
      <c r="A2575" s="15"/>
      <c r="B2575" s="15"/>
      <c r="C2575" s="15"/>
      <c r="E2575" s="16"/>
      <c r="F2575" s="16"/>
    </row>
    <row r="2576" s="19" customFormat="true" ht="12.75" hidden="false" customHeight="false" outlineLevel="0" collapsed="false">
      <c r="A2576" s="15"/>
      <c r="B2576" s="15"/>
      <c r="C2576" s="15"/>
      <c r="E2576" s="16"/>
      <c r="F2576" s="16"/>
    </row>
    <row r="2577" s="19" customFormat="true" ht="12.75" hidden="false" customHeight="false" outlineLevel="0" collapsed="false">
      <c r="A2577" s="15"/>
      <c r="B2577" s="15"/>
      <c r="C2577" s="15"/>
      <c r="E2577" s="16"/>
      <c r="F2577" s="16"/>
    </row>
    <row r="2578" s="19" customFormat="true" ht="12.75" hidden="false" customHeight="false" outlineLevel="0" collapsed="false">
      <c r="A2578" s="15"/>
      <c r="B2578" s="15"/>
      <c r="C2578" s="15"/>
      <c r="E2578" s="16"/>
      <c r="F2578" s="16"/>
    </row>
    <row r="2579" s="19" customFormat="true" ht="12.75" hidden="false" customHeight="false" outlineLevel="0" collapsed="false">
      <c r="A2579" s="15"/>
      <c r="B2579" s="15"/>
      <c r="C2579" s="15"/>
      <c r="E2579" s="16"/>
      <c r="F2579" s="16"/>
    </row>
    <row r="2580" s="19" customFormat="true" ht="12.75" hidden="false" customHeight="false" outlineLevel="0" collapsed="false">
      <c r="A2580" s="15"/>
      <c r="B2580" s="15"/>
      <c r="C2580" s="15"/>
      <c r="E2580" s="16"/>
      <c r="F2580" s="16"/>
    </row>
    <row r="2581" s="19" customFormat="true" ht="12.75" hidden="false" customHeight="false" outlineLevel="0" collapsed="false">
      <c r="A2581" s="15"/>
      <c r="B2581" s="15"/>
      <c r="C2581" s="15"/>
      <c r="E2581" s="16"/>
      <c r="F2581" s="16"/>
    </row>
    <row r="2582" s="19" customFormat="true" ht="12.75" hidden="false" customHeight="false" outlineLevel="0" collapsed="false">
      <c r="A2582" s="15"/>
      <c r="B2582" s="15"/>
      <c r="C2582" s="15"/>
      <c r="E2582" s="16"/>
      <c r="F2582" s="16"/>
    </row>
    <row r="2583" s="19" customFormat="true" ht="12.75" hidden="false" customHeight="false" outlineLevel="0" collapsed="false">
      <c r="A2583" s="15"/>
      <c r="B2583" s="15"/>
      <c r="C2583" s="15"/>
      <c r="E2583" s="16"/>
      <c r="F2583" s="16"/>
    </row>
  </sheetData>
  <printOptions headings="false" gridLines="false" gridLinesSet="true" horizontalCentered="true" verticalCentered="false"/>
  <pageMargins left="0.5" right="0.5" top="1.25" bottom="0.984027777777778" header="0.5" footer="0.511811023622047"/>
  <pageSetup paperSize="5" scale="99" fitToWidth="1" fitToHeight="1" pageOrder="downThenOver" orientation="portrait" blackAndWhite="false" draft="false" cellComments="none" horizontalDpi="300" verticalDpi="300" copies="1"/>
  <headerFooter differentFirst="false" differentOddEven="false">
    <oddHeader>&amp;R&amp;8&amp;P</oddHeader>
    <oddFooter/>
  </headerFooter>
  <rowBreaks count="23" manualBreakCount="23">
    <brk id="77" man="true" max="16383" min="0"/>
    <brk id="146" man="true" max="16383" min="0"/>
    <brk id="220" man="true" max="16383" min="0"/>
    <brk id="296" man="true" max="16383" min="0"/>
    <brk id="368" man="true" max="16383" min="0"/>
    <brk id="482" man="true" max="16383" min="0"/>
    <brk id="656" man="true" max="16383" min="0"/>
    <brk id="692" man="true" max="16383" min="0"/>
    <brk id="763" man="true" max="16383" min="0"/>
    <brk id="817" man="true" max="16383" min="0"/>
    <brk id="843" man="true" max="16383" min="0"/>
    <brk id="887" man="true" max="16383" min="0"/>
    <brk id="943" man="true" max="16383" min="0"/>
    <brk id="1003" man="true" max="16383" min="0"/>
    <brk id="1064" man="true" max="16383" min="0"/>
    <brk id="1091" man="true" max="16383" min="0"/>
    <brk id="1158" man="true" max="16383" min="0"/>
    <brk id="1183" man="true" max="16383" min="0"/>
    <brk id="1245" man="true" max="16383" min="0"/>
    <brk id="1326" man="true" max="16383" min="0"/>
    <brk id="1377" man="true" max="16383" min="0"/>
    <brk id="1456" man="true" max="16383" min="0"/>
    <brk id="1510"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3" min="1" style="0" width="5.56"/>
    <col collapsed="false" customWidth="true" hidden="false" outlineLevel="0" max="4" min="4" style="0" width="37.7"/>
    <col collapsed="false" customWidth="true" hidden="false" outlineLevel="0" max="7" min="7" style="0" width="17.56"/>
  </cols>
  <sheetData>
    <row r="1" s="19" customFormat="true" ht="38.25" hidden="false" customHeight="false" outlineLevel="0" collapsed="false">
      <c r="A1" s="8" t="n">
        <v>3</v>
      </c>
      <c r="B1" s="8" t="n">
        <v>58</v>
      </c>
      <c r="C1" s="8" t="s">
        <v>331</v>
      </c>
      <c r="D1" s="18" t="s">
        <v>1261</v>
      </c>
      <c r="E1" s="10" t="n">
        <v>128220</v>
      </c>
      <c r="F1" s="10" t="n">
        <v>128220</v>
      </c>
      <c r="G1" s="18" t="s">
        <v>1262</v>
      </c>
    </row>
    <row r="2" s="19" customFormat="true" ht="38.25" hidden="false" customHeight="false" outlineLevel="0" collapsed="false">
      <c r="A2" s="8" t="n">
        <v>5</v>
      </c>
      <c r="B2" s="8" t="n">
        <v>58</v>
      </c>
      <c r="C2" s="8" t="s">
        <v>331</v>
      </c>
      <c r="D2" s="18" t="s">
        <v>1264</v>
      </c>
      <c r="E2" s="10" t="n">
        <v>153150</v>
      </c>
      <c r="F2" s="10" t="n">
        <v>153150</v>
      </c>
      <c r="G2" s="18" t="s">
        <v>1262</v>
      </c>
    </row>
    <row r="3" s="19" customFormat="true" ht="38.25" hidden="false" customHeight="false" outlineLevel="0" collapsed="false">
      <c r="A3" s="8" t="n">
        <v>6</v>
      </c>
      <c r="B3" s="8" t="n">
        <v>58</v>
      </c>
      <c r="C3" s="8" t="s">
        <v>331</v>
      </c>
      <c r="D3" s="18" t="s">
        <v>1265</v>
      </c>
      <c r="E3" s="10" t="n">
        <v>146681</v>
      </c>
      <c r="F3" s="10" t="n">
        <v>146681</v>
      </c>
      <c r="G3" s="18" t="s">
        <v>1262</v>
      </c>
    </row>
    <row r="4" s="19" customFormat="true" ht="38.25" hidden="false" customHeight="false" outlineLevel="0" collapsed="false">
      <c r="A4" s="8" t="n">
        <v>3</v>
      </c>
      <c r="B4" s="8" t="n">
        <v>58</v>
      </c>
      <c r="C4" s="8" t="s">
        <v>279</v>
      </c>
      <c r="D4" s="18" t="s">
        <v>1272</v>
      </c>
      <c r="E4" s="10" t="n">
        <v>205901</v>
      </c>
      <c r="F4" s="10" t="n">
        <v>205901</v>
      </c>
      <c r="G4" s="18" t="s">
        <v>1262</v>
      </c>
    </row>
    <row r="5" s="19" customFormat="true" ht="38.25" hidden="false" customHeight="false" outlineLevel="0" collapsed="false">
      <c r="A5" s="8" t="n">
        <v>8</v>
      </c>
      <c r="B5" s="8" t="n">
        <v>58</v>
      </c>
      <c r="C5" s="8" t="s">
        <v>279</v>
      </c>
      <c r="D5" s="18" t="s">
        <v>1277</v>
      </c>
      <c r="E5" s="10" t="n">
        <v>74800</v>
      </c>
      <c r="F5" s="10" t="n">
        <v>74800</v>
      </c>
      <c r="G5" s="18" t="s">
        <v>1262</v>
      </c>
    </row>
    <row r="7" s="19" customFormat="true" ht="38.25" hidden="false" customHeight="false" outlineLevel="0" collapsed="false">
      <c r="A7" s="8" t="n">
        <v>1</v>
      </c>
      <c r="B7" s="8" t="n">
        <v>59</v>
      </c>
      <c r="C7" s="8" t="s">
        <v>249</v>
      </c>
      <c r="D7" s="18" t="s">
        <v>1310</v>
      </c>
      <c r="E7" s="10" t="n">
        <v>199970</v>
      </c>
      <c r="F7" s="10" t="n">
        <v>199970</v>
      </c>
      <c r="G7" s="18" t="s">
        <v>1262</v>
      </c>
    </row>
    <row r="8" s="19" customFormat="true" ht="38.25" hidden="false" customHeight="false" outlineLevel="0" collapsed="false">
      <c r="A8" s="8" t="n">
        <v>1</v>
      </c>
      <c r="B8" s="8" t="n">
        <v>59</v>
      </c>
      <c r="C8" s="8" t="s">
        <v>331</v>
      </c>
      <c r="D8" s="18" t="s">
        <v>1313</v>
      </c>
      <c r="E8" s="10" t="n">
        <v>130052</v>
      </c>
      <c r="F8" s="10" t="n">
        <v>130052</v>
      </c>
      <c r="G8" s="18" t="s">
        <v>1262</v>
      </c>
    </row>
    <row r="9" s="19" customFormat="true" ht="38.25" hidden="false" customHeight="false" outlineLevel="0" collapsed="false">
      <c r="A9" s="8" t="n">
        <v>2</v>
      </c>
      <c r="B9" s="8" t="n">
        <v>59</v>
      </c>
      <c r="C9" s="8" t="s">
        <v>331</v>
      </c>
      <c r="D9" s="18" t="s">
        <v>1314</v>
      </c>
      <c r="E9" s="10" t="n">
        <v>194410</v>
      </c>
      <c r="F9" s="10" t="n">
        <v>194410</v>
      </c>
      <c r="G9" s="18" t="s">
        <v>1262</v>
      </c>
    </row>
    <row r="10" s="19" customFormat="true" ht="38.25" hidden="false" customHeight="false" outlineLevel="0" collapsed="false">
      <c r="A10" s="8" t="n">
        <v>5</v>
      </c>
      <c r="B10" s="8" t="n">
        <v>59</v>
      </c>
      <c r="C10" s="8" t="s">
        <v>331</v>
      </c>
      <c r="D10" s="18" t="s">
        <v>1317</v>
      </c>
      <c r="E10" s="10" t="n">
        <v>341609</v>
      </c>
      <c r="F10" s="10" t="n">
        <v>341609</v>
      </c>
      <c r="G10" s="18" t="s">
        <v>1262</v>
      </c>
    </row>
    <row r="11" s="19" customFormat="true" ht="38.25" hidden="false" customHeight="false" outlineLevel="0" collapsed="false">
      <c r="A11" s="8" t="n">
        <v>1</v>
      </c>
      <c r="B11" s="8" t="n">
        <v>59</v>
      </c>
      <c r="C11" s="8" t="s">
        <v>279</v>
      </c>
      <c r="D11" s="18" t="s">
        <v>1318</v>
      </c>
      <c r="E11" s="10" t="n">
        <v>183800</v>
      </c>
      <c r="F11" s="10" t="n">
        <v>183800</v>
      </c>
      <c r="G11" s="18" t="s">
        <v>1262</v>
      </c>
    </row>
    <row r="12" s="19" customFormat="true" ht="38.25" hidden="false" customHeight="false" outlineLevel="0" collapsed="false">
      <c r="A12" s="8" t="n">
        <v>3</v>
      </c>
      <c r="B12" s="8" t="n">
        <v>59</v>
      </c>
      <c r="C12" s="8" t="s">
        <v>279</v>
      </c>
      <c r="D12" s="18" t="s">
        <v>1320</v>
      </c>
      <c r="E12" s="10" t="n">
        <v>40290</v>
      </c>
      <c r="F12" s="10" t="n">
        <v>40290</v>
      </c>
      <c r="G12" s="18" t="s">
        <v>1262</v>
      </c>
    </row>
    <row r="13" s="19" customFormat="true" ht="38.25" hidden="false" customHeight="false" outlineLevel="0" collapsed="false">
      <c r="A13" s="8" t="n">
        <v>4</v>
      </c>
      <c r="B13" s="8" t="n">
        <v>59</v>
      </c>
      <c r="C13" s="8" t="s">
        <v>279</v>
      </c>
      <c r="D13" s="18" t="s">
        <v>1321</v>
      </c>
      <c r="E13" s="10" t="n">
        <v>81600</v>
      </c>
      <c r="F13" s="10" t="n">
        <v>81600</v>
      </c>
      <c r="G13" s="18" t="s">
        <v>1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R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37" activeCellId="0" sqref="B37:E37"/>
    </sheetView>
  </sheetViews>
  <sheetFormatPr defaultColWidth="9.13671875" defaultRowHeight="15.75" zeroHeight="false" outlineLevelRow="0" outlineLevelCol="0"/>
  <cols>
    <col collapsed="false" customWidth="true" hidden="false" outlineLevel="0" max="1" min="1" style="29" width="6.28"/>
    <col collapsed="false" customWidth="true" hidden="false" outlineLevel="0" max="2" min="2" style="29" width="6.99"/>
    <col collapsed="false" customWidth="true" hidden="false" outlineLevel="0" max="3" min="3" style="30" width="12.85"/>
    <col collapsed="false" customWidth="true" hidden="false" outlineLevel="0" max="4" min="4" style="30" width="9.56"/>
    <col collapsed="false" customWidth="true" hidden="false" outlineLevel="0" max="5" min="5" style="30" width="46.7"/>
    <col collapsed="false" customWidth="true" hidden="false" outlineLevel="0" max="6" min="6" style="30" width="11.7"/>
    <col collapsed="false" customWidth="true" hidden="false" outlineLevel="0" max="7" min="7" style="29" width="10.28"/>
    <col collapsed="false" customWidth="true" hidden="false" outlineLevel="0" max="8" min="8" style="29" width="6.28"/>
    <col collapsed="false" customWidth="true" hidden="false" outlineLevel="0" max="9" min="9" style="29" width="15.13"/>
    <col collapsed="false" customWidth="true" hidden="false" outlineLevel="0" max="10" min="10" style="29" width="15.41"/>
    <col collapsed="false" customWidth="true" hidden="false" outlineLevel="0" max="11" min="11" style="29" width="8.85"/>
    <col collapsed="false" customWidth="true" hidden="false" outlineLevel="0" max="12" min="12" style="29" width="14.7"/>
    <col collapsed="false" customWidth="true" hidden="true" outlineLevel="0" max="15" min="13" style="29" width="8.14"/>
    <col collapsed="false" customWidth="true" hidden="false" outlineLevel="0" max="16" min="16" style="29" width="15.41"/>
    <col collapsed="false" customWidth="true" hidden="false" outlineLevel="0" max="17" min="17" style="29" width="11.13"/>
    <col collapsed="false" customWidth="false" hidden="false" outlineLevel="0" max="70" min="18" style="31" width="9.14"/>
    <col collapsed="false" customWidth="false" hidden="false" outlineLevel="0" max="257" min="71" style="29" width="9.14"/>
  </cols>
  <sheetData>
    <row r="2" customFormat="false" ht="30" hidden="false" customHeight="true" outlineLevel="0" collapsed="false">
      <c r="C2" s="32" t="s">
        <v>1384</v>
      </c>
      <c r="D2" s="32"/>
      <c r="E2" s="32"/>
      <c r="F2" s="32"/>
    </row>
    <row r="3" customFormat="false" ht="15.75" hidden="false" customHeight="false" outlineLevel="0" collapsed="false">
      <c r="B3" s="33"/>
      <c r="C3" s="33"/>
      <c r="D3" s="33"/>
      <c r="E3" s="34" t="s">
        <v>1385</v>
      </c>
      <c r="F3" s="35"/>
      <c r="G3" s="36"/>
      <c r="H3" s="37"/>
      <c r="I3" s="36"/>
      <c r="J3" s="38"/>
      <c r="K3" s="38"/>
      <c r="L3" s="33"/>
      <c r="M3" s="33"/>
      <c r="N3" s="33"/>
      <c r="O3" s="33"/>
    </row>
    <row r="4" customFormat="false" ht="16.5" hidden="false" customHeight="false" outlineLevel="0" collapsed="false">
      <c r="B4" s="33"/>
      <c r="C4" s="33"/>
      <c r="D4" s="33"/>
      <c r="E4" s="39" t="s">
        <v>1386</v>
      </c>
      <c r="F4" s="35"/>
      <c r="G4" s="36"/>
      <c r="H4" s="37"/>
      <c r="I4" s="36"/>
      <c r="J4" s="33"/>
      <c r="K4" s="33"/>
      <c r="L4" s="33"/>
      <c r="M4" s="33"/>
      <c r="N4" s="33"/>
      <c r="O4" s="33"/>
    </row>
    <row r="5" customFormat="false" ht="26.25" hidden="false" customHeight="true" outlineLevel="0" collapsed="false">
      <c r="B5" s="40"/>
      <c r="C5" s="41" t="s">
        <v>1387</v>
      </c>
      <c r="D5" s="41"/>
      <c r="E5" s="42" t="s">
        <v>1388</v>
      </c>
      <c r="F5" s="43" t="s">
        <v>1389</v>
      </c>
      <c r="G5" s="44"/>
      <c r="H5" s="44" t="s">
        <v>1390</v>
      </c>
      <c r="I5" s="44"/>
      <c r="J5" s="45" t="s">
        <v>1391</v>
      </c>
      <c r="K5" s="45"/>
      <c r="L5" s="46" t="n">
        <v>85</v>
      </c>
      <c r="M5" s="33"/>
      <c r="N5" s="38"/>
      <c r="O5" s="38"/>
    </row>
    <row r="6" customFormat="false" ht="38.25" hidden="false" customHeight="true" outlineLevel="0" collapsed="false">
      <c r="B6" s="33"/>
      <c r="C6" s="45" t="s">
        <v>1392</v>
      </c>
      <c r="D6" s="45"/>
      <c r="E6" s="45" t="s">
        <v>1393</v>
      </c>
      <c r="F6" s="47"/>
      <c r="G6" s="38"/>
      <c r="H6" s="44"/>
      <c r="I6" s="44"/>
      <c r="J6" s="45"/>
      <c r="K6" s="45"/>
      <c r="L6" s="46"/>
      <c r="N6" s="38"/>
      <c r="O6" s="33"/>
    </row>
    <row r="7" customFormat="false" ht="42.75" hidden="false" customHeight="true" outlineLevel="0" collapsed="false">
      <c r="B7" s="33"/>
      <c r="C7" s="32" t="s">
        <v>1394</v>
      </c>
      <c r="D7" s="32"/>
      <c r="E7" s="38" t="s">
        <v>1395</v>
      </c>
      <c r="F7" s="48"/>
      <c r="G7" s="38"/>
      <c r="H7" s="32"/>
      <c r="I7" s="32"/>
      <c r="J7" s="49"/>
      <c r="K7" s="50"/>
      <c r="L7" s="33"/>
      <c r="M7" s="33"/>
      <c r="N7" s="33"/>
      <c r="O7" s="33"/>
    </row>
    <row r="8" customFormat="false" ht="15.75" hidden="false" customHeight="false" outlineLevel="0" collapsed="false">
      <c r="H8" s="32"/>
      <c r="I8" s="32"/>
      <c r="J8" s="49"/>
      <c r="K8" s="31"/>
    </row>
    <row r="10" customFormat="false" ht="15.75" hidden="false" customHeight="false" outlineLevel="0" collapsed="false">
      <c r="A10" s="51" t="s">
        <v>1396</v>
      </c>
      <c r="B10" s="51"/>
      <c r="F10" s="52"/>
    </row>
    <row r="12" s="53" customFormat="true" ht="15.75" hidden="false" customHeight="false" outlineLevel="0" collapsed="false">
      <c r="C12" s="54"/>
      <c r="D12" s="54"/>
      <c r="E12" s="55"/>
      <c r="F12" s="55"/>
      <c r="G12" s="56"/>
      <c r="H12" s="56"/>
      <c r="I12" s="56"/>
      <c r="J12" s="56"/>
      <c r="K12" s="56"/>
      <c r="L12" s="56"/>
      <c r="M12" s="56"/>
      <c r="N12" s="56"/>
      <c r="O12" s="56"/>
      <c r="P12" s="56"/>
      <c r="Q12" s="56"/>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c r="BJ12" s="31"/>
      <c r="BK12" s="31"/>
      <c r="BL12" s="31"/>
      <c r="BM12" s="31"/>
      <c r="BN12" s="31"/>
      <c r="BO12" s="31"/>
      <c r="BP12" s="31"/>
      <c r="BQ12" s="31"/>
      <c r="BR12" s="31"/>
    </row>
    <row r="13" s="59" customFormat="true" ht="47.25" hidden="false" customHeight="true" outlineLevel="0" collapsed="false">
      <c r="A13" s="57" t="s">
        <v>2</v>
      </c>
      <c r="B13" s="57" t="s">
        <v>1397</v>
      </c>
      <c r="C13" s="57" t="s">
        <v>1398</v>
      </c>
      <c r="D13" s="57" t="s">
        <v>1399</v>
      </c>
      <c r="E13" s="57" t="s">
        <v>1400</v>
      </c>
      <c r="F13" s="45" t="s">
        <v>1401</v>
      </c>
      <c r="G13" s="57" t="s">
        <v>1402</v>
      </c>
      <c r="H13" s="57" t="s">
        <v>1403</v>
      </c>
      <c r="I13" s="57" t="s">
        <v>1404</v>
      </c>
      <c r="J13" s="57" t="s">
        <v>1405</v>
      </c>
      <c r="K13" s="57" t="s">
        <v>1406</v>
      </c>
      <c r="L13" s="57" t="s">
        <v>1407</v>
      </c>
      <c r="M13" s="45" t="s">
        <v>1408</v>
      </c>
      <c r="N13" s="45"/>
      <c r="O13" s="45"/>
      <c r="P13" s="45"/>
      <c r="Q13" s="57" t="s">
        <v>8</v>
      </c>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row>
    <row r="14" s="53" customFormat="true" ht="15.75" hidden="false" customHeight="false" outlineLevel="0" collapsed="false">
      <c r="C14" s="54"/>
      <c r="D14" s="54"/>
      <c r="E14" s="54"/>
      <c r="F14" s="45" t="s">
        <v>1409</v>
      </c>
      <c r="M14" s="60"/>
      <c r="N14" s="60" t="s">
        <v>1410</v>
      </c>
      <c r="O14" s="60" t="s">
        <v>1411</v>
      </c>
      <c r="P14" s="60"/>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row>
    <row r="15" s="53" customFormat="true" ht="47.25" hidden="false" customHeight="true" outlineLevel="0" collapsed="false">
      <c r="A15" s="61" t="n">
        <v>1</v>
      </c>
      <c r="B15" s="61" t="s">
        <v>1412</v>
      </c>
      <c r="C15" s="61" t="s">
        <v>1413</v>
      </c>
      <c r="D15" s="61" t="s">
        <v>1414</v>
      </c>
      <c r="E15" s="62" t="s">
        <v>1415</v>
      </c>
      <c r="F15" s="63"/>
      <c r="G15" s="61" t="s">
        <v>1416</v>
      </c>
      <c r="H15" s="61" t="s">
        <v>1417</v>
      </c>
      <c r="I15" s="64" t="s">
        <v>1418</v>
      </c>
      <c r="J15" s="64"/>
      <c r="K15" s="64"/>
      <c r="L15" s="64"/>
      <c r="M15" s="64"/>
      <c r="N15" s="64"/>
      <c r="O15" s="64"/>
      <c r="P15" s="64"/>
      <c r="Q15" s="6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row>
    <row r="16" customFormat="false" ht="47.25" hidden="false" customHeight="false" outlineLevel="0" collapsed="false">
      <c r="A16" s="61" t="n">
        <v>2</v>
      </c>
      <c r="B16" s="61" t="s">
        <v>1412</v>
      </c>
      <c r="C16" s="61" t="s">
        <v>1419</v>
      </c>
      <c r="D16" s="61" t="s">
        <v>1420</v>
      </c>
      <c r="E16" s="62" t="s">
        <v>1421</v>
      </c>
      <c r="F16" s="63" t="n">
        <v>334700</v>
      </c>
      <c r="G16" s="61" t="s">
        <v>1416</v>
      </c>
      <c r="H16" s="61" t="s">
        <v>1422</v>
      </c>
      <c r="I16" s="61" t="s">
        <v>1423</v>
      </c>
      <c r="J16" s="61" t="s">
        <v>1424</v>
      </c>
      <c r="K16" s="61" t="s">
        <v>1425</v>
      </c>
      <c r="L16" s="61" t="s">
        <v>1426</v>
      </c>
      <c r="M16" s="61"/>
      <c r="N16" s="61"/>
      <c r="O16" s="61"/>
      <c r="P16" s="63" t="n">
        <v>235325</v>
      </c>
      <c r="Q16" s="61" t="s">
        <v>1427</v>
      </c>
    </row>
    <row r="17" customFormat="false" ht="63" hidden="false" customHeight="false" outlineLevel="0" collapsed="false">
      <c r="A17" s="61" t="n">
        <v>3</v>
      </c>
      <c r="B17" s="61" t="s">
        <v>1412</v>
      </c>
      <c r="C17" s="61" t="s">
        <v>1428</v>
      </c>
      <c r="D17" s="61" t="s">
        <v>1420</v>
      </c>
      <c r="E17" s="62" t="s">
        <v>1429</v>
      </c>
      <c r="F17" s="63" t="n">
        <v>191590</v>
      </c>
      <c r="G17" s="61" t="s">
        <v>1416</v>
      </c>
      <c r="H17" s="61" t="s">
        <v>1430</v>
      </c>
      <c r="I17" s="61" t="s">
        <v>1431</v>
      </c>
      <c r="J17" s="61" t="s">
        <v>1432</v>
      </c>
      <c r="K17" s="61" t="s">
        <v>1433</v>
      </c>
      <c r="L17" s="61" t="s">
        <v>1434</v>
      </c>
      <c r="M17" s="61"/>
      <c r="N17" s="61"/>
      <c r="O17" s="61"/>
      <c r="P17" s="63" t="n">
        <v>191590</v>
      </c>
      <c r="Q17" s="61" t="s">
        <v>1427</v>
      </c>
    </row>
    <row r="18" customFormat="false" ht="31.5" hidden="false" customHeight="false" outlineLevel="0" collapsed="false">
      <c r="A18" s="61" t="n">
        <v>4</v>
      </c>
      <c r="B18" s="61" t="s">
        <v>1412</v>
      </c>
      <c r="C18" s="61" t="s">
        <v>1428</v>
      </c>
      <c r="D18" s="61" t="s">
        <v>1420</v>
      </c>
      <c r="E18" s="62" t="s">
        <v>1435</v>
      </c>
      <c r="F18" s="63" t="n">
        <v>213467</v>
      </c>
      <c r="G18" s="61" t="s">
        <v>1416</v>
      </c>
      <c r="H18" s="61" t="s">
        <v>1430</v>
      </c>
      <c r="I18" s="61" t="s">
        <v>1436</v>
      </c>
      <c r="J18" s="61" t="s">
        <v>1424</v>
      </c>
      <c r="K18" s="61" t="s">
        <v>1437</v>
      </c>
      <c r="L18" s="61" t="s">
        <v>1438</v>
      </c>
      <c r="M18" s="61"/>
      <c r="N18" s="61"/>
      <c r="O18" s="61"/>
      <c r="P18" s="63" t="n">
        <v>213467</v>
      </c>
      <c r="Q18" s="61" t="s">
        <v>1427</v>
      </c>
    </row>
    <row r="19" customFormat="false" ht="31.5" hidden="false" customHeight="false" outlineLevel="0" collapsed="false">
      <c r="A19" s="61" t="n">
        <v>5</v>
      </c>
      <c r="B19" s="61" t="s">
        <v>1412</v>
      </c>
      <c r="C19" s="61" t="s">
        <v>1439</v>
      </c>
      <c r="D19" s="61" t="s">
        <v>1440</v>
      </c>
      <c r="E19" s="62" t="s">
        <v>1441</v>
      </c>
      <c r="F19" s="63" t="n">
        <v>191300</v>
      </c>
      <c r="G19" s="61" t="s">
        <v>1416</v>
      </c>
      <c r="H19" s="61" t="s">
        <v>1430</v>
      </c>
      <c r="I19" s="61"/>
      <c r="J19" s="61"/>
      <c r="K19" s="61"/>
      <c r="L19" s="61"/>
      <c r="M19" s="61"/>
      <c r="N19" s="61"/>
      <c r="O19" s="61"/>
      <c r="P19" s="61"/>
      <c r="Q19" s="61"/>
    </row>
    <row r="20" customFormat="false" ht="31.5" hidden="false" customHeight="false" outlineLevel="0" collapsed="false">
      <c r="A20" s="61" t="n">
        <v>6</v>
      </c>
      <c r="B20" s="61" t="s">
        <v>1412</v>
      </c>
      <c r="C20" s="61" t="s">
        <v>1439</v>
      </c>
      <c r="D20" s="61" t="s">
        <v>1440</v>
      </c>
      <c r="E20" s="62" t="s">
        <v>1442</v>
      </c>
      <c r="F20" s="63" t="n">
        <v>278919</v>
      </c>
      <c r="G20" s="61" t="s">
        <v>1416</v>
      </c>
      <c r="H20" s="61" t="s">
        <v>1422</v>
      </c>
      <c r="I20" s="61" t="s">
        <v>1443</v>
      </c>
      <c r="J20" s="61" t="s">
        <v>1432</v>
      </c>
      <c r="K20" s="61" t="s">
        <v>1444</v>
      </c>
      <c r="L20" s="61" t="s">
        <v>1445</v>
      </c>
      <c r="M20" s="61"/>
      <c r="N20" s="61"/>
      <c r="O20" s="61"/>
      <c r="P20" s="61" t="n">
        <v>278919</v>
      </c>
      <c r="Q20" s="61" t="s">
        <v>1427</v>
      </c>
    </row>
    <row r="21" customFormat="false" ht="47.25" hidden="false" customHeight="false" outlineLevel="0" collapsed="false">
      <c r="A21" s="61" t="n">
        <v>7</v>
      </c>
      <c r="B21" s="61" t="s">
        <v>1412</v>
      </c>
      <c r="C21" s="61" t="s">
        <v>1439</v>
      </c>
      <c r="D21" s="61" t="s">
        <v>1420</v>
      </c>
      <c r="E21" s="62" t="s">
        <v>1446</v>
      </c>
      <c r="F21" s="63" t="n">
        <v>172389</v>
      </c>
      <c r="G21" s="61" t="s">
        <v>1416</v>
      </c>
      <c r="H21" s="61" t="s">
        <v>1430</v>
      </c>
      <c r="I21" s="61" t="s">
        <v>1447</v>
      </c>
      <c r="J21" s="61" t="s">
        <v>1448</v>
      </c>
      <c r="K21" s="61" t="s">
        <v>1449</v>
      </c>
      <c r="L21" s="61" t="s">
        <v>1450</v>
      </c>
      <c r="M21" s="61"/>
      <c r="N21" s="61"/>
      <c r="O21" s="61"/>
      <c r="P21" s="63" t="n">
        <v>172263</v>
      </c>
      <c r="Q21" s="61" t="s">
        <v>1427</v>
      </c>
    </row>
    <row r="22" customFormat="false" ht="58.5" hidden="false" customHeight="true" outlineLevel="0" collapsed="false">
      <c r="A22" s="61" t="n">
        <v>8</v>
      </c>
      <c r="B22" s="61" t="s">
        <v>1412</v>
      </c>
      <c r="C22" s="61" t="s">
        <v>1451</v>
      </c>
      <c r="D22" s="61" t="s">
        <v>1452</v>
      </c>
      <c r="E22" s="62" t="s">
        <v>1453</v>
      </c>
      <c r="F22" s="63" t="s">
        <v>196</v>
      </c>
      <c r="G22" s="61" t="s">
        <v>1416</v>
      </c>
      <c r="H22" s="61" t="s">
        <v>1430</v>
      </c>
      <c r="I22" s="64" t="s">
        <v>1454</v>
      </c>
      <c r="J22" s="64"/>
      <c r="K22" s="64"/>
      <c r="L22" s="64"/>
      <c r="M22" s="61"/>
      <c r="N22" s="61"/>
      <c r="O22" s="61"/>
      <c r="P22" s="61"/>
      <c r="Q22" s="61"/>
    </row>
    <row r="23" customFormat="false" ht="47.25" hidden="false" customHeight="false" outlineLevel="0" collapsed="false">
      <c r="A23" s="61" t="n">
        <v>9</v>
      </c>
      <c r="B23" s="61" t="s">
        <v>1412</v>
      </c>
      <c r="C23" s="61" t="s">
        <v>1455</v>
      </c>
      <c r="D23" s="61" t="s">
        <v>1456</v>
      </c>
      <c r="E23" s="62" t="s">
        <v>1457</v>
      </c>
      <c r="F23" s="63" t="n">
        <v>307800</v>
      </c>
      <c r="G23" s="61" t="s">
        <v>1416</v>
      </c>
      <c r="H23" s="61" t="s">
        <v>1430</v>
      </c>
      <c r="I23" s="61" t="s">
        <v>1458</v>
      </c>
      <c r="J23" s="61" t="s">
        <v>1459</v>
      </c>
      <c r="K23" s="61" t="s">
        <v>1449</v>
      </c>
      <c r="L23" s="61" t="s">
        <v>1460</v>
      </c>
      <c r="M23" s="61"/>
      <c r="N23" s="61"/>
      <c r="O23" s="61"/>
      <c r="P23" s="63" t="n">
        <v>110430</v>
      </c>
      <c r="Q23" s="61" t="s">
        <v>1427</v>
      </c>
    </row>
    <row r="24" customFormat="false" ht="31.5" hidden="false" customHeight="false" outlineLevel="0" collapsed="false">
      <c r="A24" s="61" t="n">
        <v>10</v>
      </c>
      <c r="B24" s="61" t="s">
        <v>1412</v>
      </c>
      <c r="C24" s="61" t="s">
        <v>1461</v>
      </c>
      <c r="D24" s="61" t="s">
        <v>1462</v>
      </c>
      <c r="E24" s="62" t="s">
        <v>1463</v>
      </c>
      <c r="F24" s="63" t="n">
        <v>2493000</v>
      </c>
      <c r="G24" s="61" t="s">
        <v>1464</v>
      </c>
      <c r="H24" s="61" t="s">
        <v>1465</v>
      </c>
      <c r="I24" s="61" t="s">
        <v>1466</v>
      </c>
      <c r="J24" s="61" t="s">
        <v>1467</v>
      </c>
      <c r="K24" s="61" t="s">
        <v>1468</v>
      </c>
      <c r="L24" s="61" t="s">
        <v>1469</v>
      </c>
      <c r="M24" s="61"/>
      <c r="N24" s="61"/>
      <c r="O24" s="61"/>
      <c r="P24" s="61" t="n">
        <v>1896820</v>
      </c>
      <c r="Q24" s="61" t="s">
        <v>1470</v>
      </c>
    </row>
    <row r="25" customFormat="false" ht="47.25" hidden="false" customHeight="false" outlineLevel="0" collapsed="false">
      <c r="A25" s="61" t="n">
        <v>11</v>
      </c>
      <c r="B25" s="61" t="s">
        <v>1412</v>
      </c>
      <c r="C25" s="61" t="s">
        <v>1471</v>
      </c>
      <c r="D25" s="61" t="s">
        <v>1472</v>
      </c>
      <c r="E25" s="62" t="s">
        <v>1473</v>
      </c>
      <c r="F25" s="63" t="n">
        <v>249500</v>
      </c>
      <c r="G25" s="61" t="s">
        <v>1416</v>
      </c>
      <c r="H25" s="61" t="s">
        <v>1430</v>
      </c>
      <c r="I25" s="61" t="s">
        <v>1474</v>
      </c>
      <c r="J25" s="61" t="s">
        <v>1475</v>
      </c>
      <c r="K25" s="61" t="s">
        <v>1476</v>
      </c>
      <c r="L25" s="61" t="s">
        <v>1477</v>
      </c>
      <c r="M25" s="61"/>
      <c r="N25" s="61"/>
      <c r="O25" s="61"/>
      <c r="P25" s="63" t="n">
        <v>205743</v>
      </c>
      <c r="Q25" s="61" t="s">
        <v>1427</v>
      </c>
    </row>
    <row r="26" customFormat="false" ht="47.25" hidden="false" customHeight="false" outlineLevel="0" collapsed="false">
      <c r="A26" s="61" t="n">
        <v>12</v>
      </c>
      <c r="B26" s="61" t="s">
        <v>1412</v>
      </c>
      <c r="C26" s="61" t="s">
        <v>1471</v>
      </c>
      <c r="D26" s="61" t="s">
        <v>1455</v>
      </c>
      <c r="E26" s="62" t="s">
        <v>1478</v>
      </c>
      <c r="F26" s="63" t="n">
        <v>129933</v>
      </c>
      <c r="G26" s="61" t="s">
        <v>1416</v>
      </c>
      <c r="H26" s="61" t="s">
        <v>1430</v>
      </c>
      <c r="I26" s="61" t="s">
        <v>1479</v>
      </c>
      <c r="J26" s="61" t="s">
        <v>1480</v>
      </c>
      <c r="K26" s="61" t="s">
        <v>1481</v>
      </c>
      <c r="L26" s="61" t="s">
        <v>1482</v>
      </c>
      <c r="M26" s="61"/>
      <c r="N26" s="61"/>
      <c r="O26" s="61"/>
      <c r="P26" s="63" t="n">
        <v>129035</v>
      </c>
      <c r="Q26" s="61" t="s">
        <v>1427</v>
      </c>
    </row>
    <row r="27" customFormat="false" ht="31.5" hidden="false" customHeight="false" outlineLevel="0" collapsed="false">
      <c r="A27" s="61" t="n">
        <v>13</v>
      </c>
      <c r="B27" s="61" t="s">
        <v>1412</v>
      </c>
      <c r="C27" s="61" t="s">
        <v>1483</v>
      </c>
      <c r="D27" s="61" t="s">
        <v>1484</v>
      </c>
      <c r="E27" s="62" t="s">
        <v>1485</v>
      </c>
      <c r="F27" s="63" t="n">
        <v>199500</v>
      </c>
      <c r="G27" s="61" t="s">
        <v>1416</v>
      </c>
      <c r="H27" s="61" t="s">
        <v>1465</v>
      </c>
      <c r="I27" s="61" t="s">
        <v>1486</v>
      </c>
      <c r="J27" s="61" t="s">
        <v>1480</v>
      </c>
      <c r="K27" s="61" t="s">
        <v>1487</v>
      </c>
      <c r="L27" s="61" t="s">
        <v>1488</v>
      </c>
      <c r="M27" s="61"/>
      <c r="N27" s="61"/>
      <c r="O27" s="61"/>
      <c r="P27" s="63" t="n">
        <v>147926</v>
      </c>
      <c r="Q27" s="61" t="s">
        <v>1427</v>
      </c>
    </row>
    <row r="28" customFormat="false" ht="31.5" hidden="false" customHeight="false" outlineLevel="0" collapsed="false">
      <c r="A28" s="61" t="n">
        <v>14</v>
      </c>
      <c r="B28" s="61" t="s">
        <v>1412</v>
      </c>
      <c r="C28" s="61" t="s">
        <v>1489</v>
      </c>
      <c r="D28" s="61" t="s">
        <v>1484</v>
      </c>
      <c r="E28" s="62" t="s">
        <v>1490</v>
      </c>
      <c r="F28" s="63" t="n">
        <v>330711</v>
      </c>
      <c r="G28" s="61" t="s">
        <v>1416</v>
      </c>
      <c r="H28" s="61" t="s">
        <v>1491</v>
      </c>
      <c r="I28" s="61" t="s">
        <v>1492</v>
      </c>
      <c r="J28" s="61" t="s">
        <v>1493</v>
      </c>
      <c r="K28" s="61" t="s">
        <v>1494</v>
      </c>
      <c r="L28" s="61" t="s">
        <v>1495</v>
      </c>
      <c r="M28" s="61"/>
      <c r="N28" s="61"/>
      <c r="O28" s="61"/>
      <c r="P28" s="63" t="n">
        <v>329506</v>
      </c>
      <c r="Q28" s="61" t="s">
        <v>1427</v>
      </c>
    </row>
    <row r="29" s="30" customFormat="true" ht="31.5" hidden="false" customHeight="false" outlineLevel="0" collapsed="false">
      <c r="A29" s="54" t="n">
        <v>15</v>
      </c>
      <c r="B29" s="54" t="s">
        <v>1412</v>
      </c>
      <c r="C29" s="54" t="s">
        <v>1489</v>
      </c>
      <c r="D29" s="54" t="s">
        <v>1496</v>
      </c>
      <c r="E29" s="54" t="s">
        <v>1497</v>
      </c>
      <c r="F29" s="65" t="n">
        <v>477906</v>
      </c>
      <c r="G29" s="54" t="s">
        <v>1416</v>
      </c>
      <c r="H29" s="54" t="s">
        <v>1491</v>
      </c>
      <c r="I29" s="54" t="s">
        <v>1498</v>
      </c>
      <c r="J29" s="54" t="s">
        <v>1499</v>
      </c>
      <c r="K29" s="54" t="s">
        <v>1500</v>
      </c>
      <c r="L29" s="54" t="s">
        <v>1501</v>
      </c>
      <c r="M29" s="54"/>
      <c r="N29" s="54"/>
      <c r="O29" s="54"/>
      <c r="P29" s="66" t="n">
        <v>435824</v>
      </c>
      <c r="Q29" s="54" t="s">
        <v>1427</v>
      </c>
      <c r="R29" s="67"/>
      <c r="S29" s="67"/>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c r="AX29" s="67"/>
      <c r="AY29" s="67"/>
      <c r="AZ29" s="67"/>
      <c r="BA29" s="67"/>
      <c r="BB29" s="67"/>
      <c r="BC29" s="67"/>
      <c r="BD29" s="67"/>
      <c r="BE29" s="67"/>
      <c r="BF29" s="67"/>
      <c r="BG29" s="67"/>
      <c r="BH29" s="67"/>
      <c r="BI29" s="67"/>
      <c r="BJ29" s="67"/>
      <c r="BK29" s="67"/>
      <c r="BL29" s="67"/>
      <c r="BM29" s="67"/>
      <c r="BN29" s="67"/>
      <c r="BO29" s="67"/>
      <c r="BP29" s="67"/>
      <c r="BQ29" s="67"/>
      <c r="BR29" s="67"/>
    </row>
    <row r="30" customFormat="false" ht="47.25" hidden="false" customHeight="false" outlineLevel="0" collapsed="false">
      <c r="A30" s="61" t="n">
        <v>16</v>
      </c>
      <c r="B30" s="61" t="s">
        <v>1412</v>
      </c>
      <c r="C30" s="61" t="s">
        <v>1489</v>
      </c>
      <c r="D30" s="61" t="s">
        <v>1496</v>
      </c>
      <c r="E30" s="62" t="s">
        <v>1502</v>
      </c>
      <c r="F30" s="63" t="n">
        <v>252352</v>
      </c>
      <c r="G30" s="61" t="s">
        <v>1416</v>
      </c>
      <c r="H30" s="61" t="s">
        <v>1491</v>
      </c>
      <c r="I30" s="61" t="s">
        <v>1503</v>
      </c>
      <c r="J30" s="61" t="s">
        <v>1504</v>
      </c>
      <c r="K30" s="61" t="s">
        <v>1500</v>
      </c>
      <c r="L30" s="61" t="s">
        <v>1445</v>
      </c>
      <c r="M30" s="61"/>
      <c r="N30" s="61"/>
      <c r="O30" s="61"/>
      <c r="P30" s="63" t="n">
        <v>252352</v>
      </c>
      <c r="Q30" s="61" t="s">
        <v>1427</v>
      </c>
    </row>
    <row r="31" customFormat="false" ht="31.5" hidden="false" customHeight="false" outlineLevel="0" collapsed="false">
      <c r="A31" s="61" t="n">
        <v>17</v>
      </c>
      <c r="B31" s="61" t="s">
        <v>1412</v>
      </c>
      <c r="C31" s="61" t="s">
        <v>1505</v>
      </c>
      <c r="D31" s="61" t="s">
        <v>1484</v>
      </c>
      <c r="E31" s="62" t="s">
        <v>1506</v>
      </c>
      <c r="F31" s="63" t="n">
        <v>268875</v>
      </c>
      <c r="G31" s="61" t="s">
        <v>1416</v>
      </c>
      <c r="H31" s="61" t="s">
        <v>1465</v>
      </c>
      <c r="I31" s="61" t="s">
        <v>1507</v>
      </c>
      <c r="J31" s="61" t="s">
        <v>1459</v>
      </c>
      <c r="K31" s="61" t="s">
        <v>1508</v>
      </c>
      <c r="L31" s="61" t="s">
        <v>1509</v>
      </c>
      <c r="M31" s="61"/>
      <c r="N31" s="61"/>
      <c r="O31" s="61"/>
      <c r="P31" s="63" t="n">
        <v>267718</v>
      </c>
      <c r="Q31" s="61" t="s">
        <v>1427</v>
      </c>
    </row>
    <row r="32" customFormat="false" ht="63" hidden="false" customHeight="false" outlineLevel="0" collapsed="false">
      <c r="A32" s="61" t="n">
        <v>18</v>
      </c>
      <c r="B32" s="61" t="s">
        <v>1412</v>
      </c>
      <c r="C32" s="61" t="s">
        <v>1510</v>
      </c>
      <c r="D32" s="61" t="s">
        <v>1511</v>
      </c>
      <c r="E32" s="62" t="s">
        <v>1512</v>
      </c>
      <c r="F32" s="65" t="n">
        <v>170000</v>
      </c>
      <c r="G32" s="61" t="s">
        <v>1416</v>
      </c>
      <c r="H32" s="61" t="s">
        <v>1491</v>
      </c>
      <c r="I32" s="61" t="s">
        <v>1513</v>
      </c>
      <c r="J32" s="61" t="s">
        <v>1480</v>
      </c>
      <c r="K32" s="61" t="s">
        <v>1500</v>
      </c>
      <c r="L32" s="61" t="s">
        <v>1514</v>
      </c>
      <c r="M32" s="61"/>
      <c r="N32" s="61"/>
      <c r="O32" s="61"/>
      <c r="P32" s="63" t="n">
        <v>109040</v>
      </c>
      <c r="Q32" s="61" t="s">
        <v>1427</v>
      </c>
    </row>
    <row r="33" customFormat="false" ht="47.25" hidden="false" customHeight="false" outlineLevel="0" collapsed="false">
      <c r="A33" s="61" t="n">
        <v>19</v>
      </c>
      <c r="B33" s="61" t="s">
        <v>1412</v>
      </c>
      <c r="C33" s="61" t="s">
        <v>1515</v>
      </c>
      <c r="D33" s="61" t="s">
        <v>1511</v>
      </c>
      <c r="E33" s="62" t="s">
        <v>1516</v>
      </c>
      <c r="F33" s="65" t="n">
        <v>420527</v>
      </c>
      <c r="G33" s="61" t="s">
        <v>1416</v>
      </c>
      <c r="H33" s="61" t="s">
        <v>1491</v>
      </c>
      <c r="I33" s="61" t="s">
        <v>1517</v>
      </c>
      <c r="J33" s="61" t="s">
        <v>1518</v>
      </c>
      <c r="K33" s="61" t="s">
        <v>1519</v>
      </c>
      <c r="L33" s="61" t="s">
        <v>1520</v>
      </c>
      <c r="M33" s="61"/>
      <c r="N33" s="61"/>
      <c r="O33" s="61"/>
      <c r="P33" s="63" t="n">
        <v>409614</v>
      </c>
      <c r="Q33" s="61" t="s">
        <v>1427</v>
      </c>
    </row>
    <row r="34" customFormat="false" ht="47.25" hidden="false" customHeight="false" outlineLevel="0" collapsed="false">
      <c r="A34" s="61" t="n">
        <v>20</v>
      </c>
      <c r="B34" s="61" t="s">
        <v>1412</v>
      </c>
      <c r="C34" s="61" t="s">
        <v>1521</v>
      </c>
      <c r="D34" s="61" t="s">
        <v>1511</v>
      </c>
      <c r="E34" s="62" t="s">
        <v>1522</v>
      </c>
      <c r="F34" s="65" t="n">
        <v>223795</v>
      </c>
      <c r="G34" s="61" t="s">
        <v>1416</v>
      </c>
      <c r="H34" s="61" t="s">
        <v>1491</v>
      </c>
      <c r="I34" s="61" t="s">
        <v>1523</v>
      </c>
      <c r="J34" s="61" t="s">
        <v>1459</v>
      </c>
      <c r="K34" s="61" t="s">
        <v>1494</v>
      </c>
      <c r="L34" s="61" t="s">
        <v>1524</v>
      </c>
      <c r="M34" s="61"/>
      <c r="N34" s="61"/>
      <c r="O34" s="61"/>
      <c r="P34" s="63" t="n">
        <v>223221</v>
      </c>
      <c r="Q34" s="61" t="s">
        <v>1427</v>
      </c>
    </row>
    <row r="35" customFormat="false" ht="15.75" hidden="false" customHeight="false" outlineLevel="0" collapsed="false">
      <c r="A35" s="61"/>
      <c r="B35" s="61"/>
      <c r="C35" s="61"/>
      <c r="D35" s="61"/>
      <c r="E35" s="45" t="s">
        <v>13</v>
      </c>
      <c r="F35" s="68" t="n">
        <f aca="false">SUM(F15:F34)</f>
        <v>6906264</v>
      </c>
      <c r="G35" s="61"/>
      <c r="H35" s="61"/>
      <c r="I35" s="61"/>
      <c r="J35" s="61"/>
      <c r="K35" s="61"/>
      <c r="L35" s="61"/>
      <c r="M35" s="61"/>
      <c r="N35" s="61"/>
      <c r="O35" s="61"/>
      <c r="P35" s="68" t="n">
        <f aca="false">SUM(P16:P34)</f>
        <v>5608793</v>
      </c>
      <c r="Q35" s="61"/>
    </row>
    <row r="36" customFormat="false" ht="15.75" hidden="false" customHeight="false" outlineLevel="0" collapsed="false">
      <c r="F36" s="69"/>
      <c r="G36" s="69"/>
      <c r="H36" s="69"/>
      <c r="I36" s="69"/>
      <c r="J36" s="69"/>
      <c r="K36" s="69"/>
      <c r="L36" s="69"/>
      <c r="M36" s="69"/>
      <c r="N36" s="69"/>
      <c r="O36" s="69"/>
      <c r="P36" s="69"/>
      <c r="Q36" s="69"/>
    </row>
    <row r="37" customFormat="false" ht="15.75" hidden="false" customHeight="true" outlineLevel="0" collapsed="false">
      <c r="B37" s="70" t="s">
        <v>1525</v>
      </c>
      <c r="C37" s="70"/>
      <c r="D37" s="70"/>
      <c r="E37" s="70"/>
      <c r="F37" s="69"/>
      <c r="G37" s="69"/>
      <c r="H37" s="69"/>
      <c r="I37" s="69"/>
      <c r="J37" s="69"/>
      <c r="K37" s="69"/>
      <c r="L37" s="69"/>
      <c r="M37" s="69"/>
      <c r="N37" s="69"/>
      <c r="O37" s="69"/>
      <c r="P37" s="69"/>
      <c r="Q37" s="69"/>
    </row>
    <row r="38" customFormat="false" ht="15.75" hidden="false" customHeight="false" outlineLevel="0" collapsed="false">
      <c r="F38" s="69"/>
      <c r="G38" s="69"/>
      <c r="H38" s="69"/>
      <c r="I38" s="69"/>
      <c r="J38" s="69"/>
      <c r="K38" s="69"/>
      <c r="L38" s="69"/>
      <c r="M38" s="69"/>
      <c r="N38" s="69"/>
      <c r="O38" s="69"/>
      <c r="P38" s="69"/>
      <c r="Q38" s="69"/>
    </row>
    <row r="39" customFormat="false" ht="15.75" hidden="false" customHeight="false" outlineLevel="0" collapsed="false">
      <c r="F39" s="69"/>
      <c r="G39" s="69"/>
      <c r="H39" s="69"/>
      <c r="I39" s="69"/>
      <c r="J39" s="69"/>
      <c r="K39" s="69"/>
      <c r="L39" s="69"/>
      <c r="M39" s="69"/>
      <c r="N39" s="69"/>
      <c r="O39" s="69"/>
      <c r="P39" s="69"/>
      <c r="Q39" s="69"/>
    </row>
    <row r="40" customFormat="false" ht="15.75" hidden="false" customHeight="false" outlineLevel="0" collapsed="false">
      <c r="F40" s="69"/>
      <c r="G40" s="69"/>
      <c r="H40" s="69"/>
      <c r="I40" s="69"/>
      <c r="J40" s="69"/>
      <c r="K40" s="69"/>
      <c r="L40" s="69"/>
      <c r="M40" s="69"/>
      <c r="N40" s="69"/>
      <c r="O40" s="69"/>
      <c r="P40" s="69"/>
      <c r="Q40" s="69"/>
    </row>
    <row r="41" customFormat="false" ht="15.75" hidden="false" customHeight="false" outlineLevel="0" collapsed="false">
      <c r="F41" s="69"/>
      <c r="G41" s="69"/>
      <c r="H41" s="69"/>
      <c r="I41" s="69"/>
      <c r="J41" s="69"/>
      <c r="K41" s="69"/>
      <c r="L41" s="69"/>
      <c r="M41" s="69"/>
      <c r="N41" s="69"/>
      <c r="O41" s="69"/>
      <c r="P41" s="69"/>
      <c r="Q41" s="69"/>
    </row>
    <row r="42" customFormat="false" ht="15.75" hidden="false" customHeight="false" outlineLevel="0" collapsed="false">
      <c r="F42" s="69"/>
      <c r="G42" s="69"/>
      <c r="H42" s="69"/>
      <c r="I42" s="69"/>
      <c r="J42" s="69"/>
      <c r="K42" s="69"/>
      <c r="L42" s="69"/>
      <c r="M42" s="69"/>
      <c r="N42" s="69"/>
      <c r="O42" s="69"/>
      <c r="P42" s="69"/>
      <c r="Q42" s="69"/>
    </row>
    <row r="43" customFormat="false" ht="15.75" hidden="false" customHeight="false" outlineLevel="0" collapsed="false">
      <c r="F43" s="69"/>
      <c r="G43" s="69"/>
      <c r="H43" s="69"/>
      <c r="I43" s="69"/>
      <c r="J43" s="69"/>
      <c r="K43" s="69"/>
      <c r="L43" s="69"/>
      <c r="M43" s="69"/>
      <c r="N43" s="69"/>
      <c r="O43" s="69"/>
      <c r="P43" s="69"/>
      <c r="Q43" s="69"/>
    </row>
    <row r="44" customFormat="false" ht="15.75" hidden="false" customHeight="false" outlineLevel="0" collapsed="false">
      <c r="F44" s="69"/>
      <c r="G44" s="69"/>
      <c r="H44" s="69"/>
      <c r="I44" s="69"/>
      <c r="J44" s="69"/>
      <c r="K44" s="69"/>
      <c r="L44" s="69"/>
      <c r="M44" s="69"/>
      <c r="N44" s="69"/>
      <c r="O44" s="69"/>
      <c r="P44" s="69"/>
      <c r="Q44" s="69"/>
    </row>
    <row r="45" customFormat="false" ht="15.75" hidden="false" customHeight="false" outlineLevel="0" collapsed="false">
      <c r="F45" s="69"/>
      <c r="G45" s="69"/>
      <c r="H45" s="69"/>
      <c r="I45" s="69"/>
      <c r="J45" s="69"/>
      <c r="K45" s="69"/>
      <c r="L45" s="69"/>
      <c r="M45" s="69"/>
      <c r="N45" s="69"/>
      <c r="O45" s="69"/>
      <c r="P45" s="69"/>
      <c r="Q45" s="69"/>
    </row>
    <row r="46" customFormat="false" ht="15.75" hidden="false" customHeight="false" outlineLevel="0" collapsed="false">
      <c r="F46" s="69"/>
      <c r="G46" s="69"/>
      <c r="H46" s="69"/>
      <c r="I46" s="69"/>
      <c r="J46" s="69"/>
      <c r="K46" s="69"/>
      <c r="L46" s="69"/>
      <c r="M46" s="69"/>
      <c r="N46" s="69"/>
      <c r="O46" s="69"/>
      <c r="P46" s="69"/>
      <c r="Q46" s="69"/>
    </row>
    <row r="47" customFormat="false" ht="15.75" hidden="false" customHeight="false" outlineLevel="0" collapsed="false">
      <c r="F47" s="69"/>
      <c r="G47" s="69"/>
      <c r="H47" s="69"/>
      <c r="I47" s="69"/>
      <c r="J47" s="69"/>
      <c r="K47" s="69"/>
      <c r="L47" s="69"/>
      <c r="M47" s="69"/>
      <c r="N47" s="69"/>
      <c r="O47" s="69"/>
      <c r="P47" s="69"/>
      <c r="Q47" s="69"/>
    </row>
    <row r="48" customFormat="false" ht="15.75" hidden="false" customHeight="false" outlineLevel="0" collapsed="false">
      <c r="F48" s="69"/>
      <c r="G48" s="69"/>
      <c r="H48" s="69"/>
      <c r="I48" s="69"/>
      <c r="J48" s="69"/>
      <c r="K48" s="69"/>
      <c r="L48" s="69"/>
      <c r="M48" s="69"/>
      <c r="N48" s="69"/>
      <c r="O48" s="69"/>
      <c r="P48" s="69"/>
      <c r="Q48" s="69"/>
    </row>
    <row r="49" customFormat="false" ht="15.75" hidden="false" customHeight="false" outlineLevel="0" collapsed="false">
      <c r="F49" s="69"/>
      <c r="G49" s="69"/>
      <c r="H49" s="69"/>
      <c r="I49" s="69"/>
      <c r="J49" s="69"/>
      <c r="K49" s="69"/>
      <c r="L49" s="69"/>
      <c r="M49" s="69"/>
      <c r="N49" s="69"/>
      <c r="O49" s="69"/>
      <c r="P49" s="69"/>
      <c r="Q49" s="69"/>
    </row>
    <row r="50" customFormat="false" ht="15.75" hidden="false" customHeight="false" outlineLevel="0" collapsed="false">
      <c r="F50" s="69"/>
      <c r="G50" s="69"/>
      <c r="H50" s="69"/>
      <c r="I50" s="69"/>
      <c r="J50" s="69"/>
      <c r="K50" s="69"/>
      <c r="L50" s="69"/>
      <c r="M50" s="69"/>
      <c r="N50" s="69"/>
      <c r="O50" s="69"/>
      <c r="P50" s="69"/>
      <c r="Q50" s="69"/>
    </row>
    <row r="51" customFormat="false" ht="15.75" hidden="false" customHeight="false" outlineLevel="0" collapsed="false">
      <c r="F51" s="69"/>
      <c r="G51" s="69"/>
      <c r="H51" s="69"/>
      <c r="I51" s="69"/>
      <c r="J51" s="69"/>
      <c r="K51" s="69"/>
      <c r="L51" s="69"/>
      <c r="M51" s="69"/>
      <c r="N51" s="69"/>
      <c r="O51" s="69"/>
      <c r="P51" s="69"/>
      <c r="Q51" s="69"/>
    </row>
    <row r="52" customFormat="false" ht="15.75" hidden="false" customHeight="false" outlineLevel="0" collapsed="false">
      <c r="F52" s="69"/>
      <c r="G52" s="69"/>
      <c r="H52" s="69"/>
      <c r="I52" s="69"/>
      <c r="J52" s="69"/>
      <c r="K52" s="69"/>
      <c r="L52" s="69"/>
      <c r="M52" s="69"/>
      <c r="N52" s="69"/>
      <c r="O52" s="69"/>
      <c r="P52" s="69"/>
      <c r="Q52" s="69"/>
    </row>
    <row r="53" customFormat="false" ht="15.75" hidden="false" customHeight="false" outlineLevel="0" collapsed="false">
      <c r="F53" s="69"/>
      <c r="G53" s="69"/>
      <c r="H53" s="69"/>
      <c r="I53" s="69"/>
      <c r="J53" s="69"/>
      <c r="K53" s="69"/>
      <c r="L53" s="69"/>
      <c r="M53" s="69"/>
      <c r="N53" s="69"/>
      <c r="O53" s="69"/>
      <c r="P53" s="69"/>
      <c r="Q53" s="69"/>
    </row>
    <row r="54" customFormat="false" ht="15.75" hidden="false" customHeight="false" outlineLevel="0" collapsed="false">
      <c r="F54" s="69"/>
      <c r="G54" s="69"/>
      <c r="H54" s="69"/>
      <c r="I54" s="69"/>
      <c r="J54" s="69"/>
      <c r="K54" s="69"/>
      <c r="L54" s="69"/>
      <c r="M54" s="69"/>
      <c r="N54" s="69"/>
      <c r="O54" s="69"/>
      <c r="P54" s="69"/>
      <c r="Q54" s="69"/>
    </row>
    <row r="55" customFormat="false" ht="15.75" hidden="false" customHeight="false" outlineLevel="0" collapsed="false">
      <c r="F55" s="69"/>
      <c r="G55" s="69"/>
      <c r="H55" s="69"/>
      <c r="I55" s="69"/>
      <c r="J55" s="69"/>
      <c r="K55" s="69"/>
      <c r="L55" s="69"/>
      <c r="M55" s="69"/>
      <c r="N55" s="69"/>
      <c r="O55" s="69"/>
      <c r="P55" s="69"/>
      <c r="Q55" s="69"/>
    </row>
    <row r="56" customFormat="false" ht="15.75" hidden="false" customHeight="false" outlineLevel="0" collapsed="false">
      <c r="F56" s="69"/>
      <c r="G56" s="69"/>
      <c r="H56" s="69"/>
      <c r="I56" s="69"/>
      <c r="J56" s="69"/>
      <c r="K56" s="69"/>
      <c r="L56" s="69"/>
      <c r="M56" s="69"/>
      <c r="N56" s="69"/>
      <c r="O56" s="69"/>
      <c r="P56" s="69"/>
      <c r="Q56" s="69"/>
    </row>
    <row r="57" customFormat="false" ht="15.75" hidden="false" customHeight="false" outlineLevel="0" collapsed="false">
      <c r="F57" s="69"/>
      <c r="G57" s="69"/>
      <c r="H57" s="69"/>
      <c r="I57" s="69"/>
      <c r="J57" s="69"/>
      <c r="K57" s="69"/>
      <c r="L57" s="69"/>
      <c r="M57" s="69"/>
      <c r="N57" s="69"/>
      <c r="O57" s="69"/>
      <c r="P57" s="69"/>
      <c r="Q57" s="69"/>
    </row>
    <row r="58" customFormat="false" ht="15.75" hidden="false" customHeight="false" outlineLevel="0" collapsed="false">
      <c r="F58" s="69"/>
      <c r="G58" s="69"/>
      <c r="H58" s="69"/>
      <c r="I58" s="69"/>
      <c r="J58" s="69"/>
      <c r="K58" s="69"/>
      <c r="L58" s="69"/>
      <c r="M58" s="69"/>
      <c r="N58" s="69"/>
      <c r="O58" s="69"/>
      <c r="P58" s="69"/>
      <c r="Q58" s="69"/>
    </row>
    <row r="59" customFormat="false" ht="15.75" hidden="false" customHeight="false" outlineLevel="0" collapsed="false">
      <c r="F59" s="69"/>
      <c r="G59" s="69"/>
      <c r="H59" s="69"/>
      <c r="I59" s="69"/>
      <c r="J59" s="69"/>
      <c r="K59" s="69"/>
      <c r="L59" s="69"/>
      <c r="M59" s="69"/>
      <c r="N59" s="69"/>
      <c r="O59" s="69"/>
      <c r="P59" s="69"/>
      <c r="Q59" s="69"/>
    </row>
    <row r="60" customFormat="false" ht="15.75" hidden="false" customHeight="false" outlineLevel="0" collapsed="false">
      <c r="F60" s="69"/>
      <c r="G60" s="69"/>
      <c r="H60" s="69"/>
      <c r="I60" s="69"/>
      <c r="J60" s="69"/>
      <c r="K60" s="69"/>
      <c r="L60" s="69"/>
      <c r="M60" s="69"/>
      <c r="N60" s="69"/>
      <c r="O60" s="69"/>
      <c r="P60" s="69"/>
      <c r="Q60" s="69"/>
    </row>
    <row r="61" customFormat="false" ht="15.75" hidden="false" customHeight="false" outlineLevel="0" collapsed="false">
      <c r="F61" s="69"/>
      <c r="G61" s="69"/>
      <c r="H61" s="69"/>
      <c r="I61" s="69"/>
      <c r="J61" s="69"/>
      <c r="K61" s="69"/>
      <c r="L61" s="69"/>
      <c r="M61" s="69"/>
      <c r="N61" s="69"/>
      <c r="O61" s="69"/>
      <c r="P61" s="69"/>
      <c r="Q61" s="69"/>
    </row>
    <row r="62" customFormat="false" ht="15.75" hidden="false" customHeight="false" outlineLevel="0" collapsed="false">
      <c r="F62" s="69"/>
      <c r="G62" s="69"/>
      <c r="H62" s="69"/>
      <c r="I62" s="69"/>
      <c r="J62" s="69"/>
      <c r="K62" s="69"/>
      <c r="L62" s="69"/>
      <c r="M62" s="69"/>
      <c r="N62" s="69"/>
      <c r="O62" s="69"/>
      <c r="P62" s="69"/>
      <c r="Q62" s="69"/>
    </row>
    <row r="63" customFormat="false" ht="15.75" hidden="false" customHeight="false" outlineLevel="0" collapsed="false">
      <c r="F63" s="69"/>
      <c r="G63" s="69"/>
      <c r="H63" s="69"/>
      <c r="I63" s="69"/>
      <c r="J63" s="69"/>
      <c r="K63" s="69"/>
      <c r="L63" s="69"/>
      <c r="M63" s="69"/>
      <c r="N63" s="69"/>
      <c r="O63" s="69"/>
      <c r="P63" s="69"/>
      <c r="Q63" s="69"/>
    </row>
    <row r="64" customFormat="false" ht="15.75" hidden="false" customHeight="false" outlineLevel="0" collapsed="false">
      <c r="F64" s="69"/>
      <c r="G64" s="69"/>
      <c r="H64" s="69"/>
      <c r="I64" s="69"/>
      <c r="J64" s="69"/>
      <c r="K64" s="69"/>
      <c r="L64" s="69"/>
      <c r="M64" s="69"/>
      <c r="N64" s="69"/>
      <c r="O64" s="69"/>
      <c r="P64" s="69"/>
      <c r="Q64" s="69"/>
    </row>
    <row r="65" customFormat="false" ht="15.75" hidden="false" customHeight="false" outlineLevel="0" collapsed="false">
      <c r="F65" s="69"/>
      <c r="G65" s="69"/>
      <c r="H65" s="69"/>
      <c r="I65" s="69"/>
      <c r="J65" s="69"/>
      <c r="K65" s="69"/>
      <c r="L65" s="69"/>
      <c r="M65" s="69"/>
      <c r="N65" s="69"/>
      <c r="O65" s="69"/>
      <c r="P65" s="69"/>
      <c r="Q65" s="69"/>
    </row>
    <row r="66" customFormat="false" ht="15.75" hidden="false" customHeight="false" outlineLevel="0" collapsed="false">
      <c r="F66" s="69"/>
      <c r="G66" s="69"/>
      <c r="H66" s="69"/>
      <c r="I66" s="69"/>
      <c r="J66" s="69"/>
      <c r="K66" s="69"/>
      <c r="L66" s="69"/>
      <c r="M66" s="69"/>
      <c r="N66" s="69"/>
      <c r="O66" s="69"/>
      <c r="P66" s="69"/>
      <c r="Q66" s="69"/>
    </row>
    <row r="67" customFormat="false" ht="15.75" hidden="false" customHeight="false" outlineLevel="0" collapsed="false">
      <c r="F67" s="69"/>
      <c r="G67" s="69"/>
      <c r="H67" s="69"/>
      <c r="I67" s="69"/>
      <c r="J67" s="69"/>
      <c r="K67" s="69"/>
      <c r="L67" s="69"/>
      <c r="M67" s="69"/>
      <c r="N67" s="69"/>
      <c r="O67" s="69"/>
      <c r="P67" s="69"/>
      <c r="Q67" s="69"/>
    </row>
    <row r="68" customFormat="false" ht="15.75" hidden="false" customHeight="false" outlineLevel="0" collapsed="false">
      <c r="F68" s="69"/>
      <c r="G68" s="69"/>
      <c r="H68" s="69"/>
      <c r="I68" s="69"/>
      <c r="J68" s="69"/>
      <c r="K68" s="69"/>
      <c r="L68" s="69"/>
      <c r="M68" s="69"/>
      <c r="N68" s="69"/>
      <c r="O68" s="69"/>
      <c r="P68" s="69"/>
      <c r="Q68" s="69"/>
    </row>
  </sheetData>
  <mergeCells count="13">
    <mergeCell ref="C2:F2"/>
    <mergeCell ref="C5:D5"/>
    <mergeCell ref="H5:I6"/>
    <mergeCell ref="J5:K6"/>
    <mergeCell ref="L5:L6"/>
    <mergeCell ref="C6:D6"/>
    <mergeCell ref="C7:D7"/>
    <mergeCell ref="H7:I8"/>
    <mergeCell ref="J7:J8"/>
    <mergeCell ref="M13:P13"/>
    <mergeCell ref="I15:P15"/>
    <mergeCell ref="I22:L22"/>
    <mergeCell ref="B37:E37"/>
  </mergeCells>
  <printOptions headings="false" gridLines="false" gridLinesSet="true" horizontalCentered="false" verticalCentered="false"/>
  <pageMargins left="0.5" right="0.5" top="0.984027777777778" bottom="0.75" header="0.5" footer="0.511811023622047"/>
  <pageSetup paperSize="5" scale="95" fitToWidth="1" fitToHeight="1" pageOrder="downThenOver" orientation="landscape" blackAndWhite="false" draft="false" cellComments="none" horizontalDpi="300" verticalDpi="300" copies="1"/>
  <headerFooter differentFirst="false" differentOddEven="false">
    <oddHeader>&amp;R&amp;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E58"/>
  <sheetViews>
    <sheetView showFormulas="false" showGridLines="true" showRowColHeaders="true" showZeros="true" rightToLeft="false" tabSelected="false" showOutlineSymbols="true" defaultGridColor="true" view="normal" topLeftCell="F52" colorId="64" zoomScale="100" zoomScaleNormal="100" zoomScalePageLayoutView="100" workbookViewId="0">
      <selection pane="topLeft" activeCell="P58" activeCellId="0" sqref="P58"/>
    </sheetView>
  </sheetViews>
  <sheetFormatPr defaultColWidth="9.13671875" defaultRowHeight="15" zeroHeight="false" outlineLevelRow="0" outlineLevelCol="0"/>
  <cols>
    <col collapsed="false" customWidth="true" hidden="false" outlineLevel="0" max="1" min="1" style="71" width="6.28"/>
    <col collapsed="false" customWidth="true" hidden="false" outlineLevel="0" max="2" min="2" style="71" width="8.14"/>
    <col collapsed="false" customWidth="true" hidden="false" outlineLevel="0" max="3" min="3" style="72" width="10.41"/>
    <col collapsed="false" customWidth="true" hidden="false" outlineLevel="0" max="4" min="4" style="72" width="10.28"/>
    <col collapsed="false" customWidth="true" hidden="false" outlineLevel="0" max="5" min="5" style="72" width="45.84"/>
    <col collapsed="false" customWidth="true" hidden="false" outlineLevel="0" max="6" min="6" style="73" width="13.14"/>
    <col collapsed="false" customWidth="true" hidden="false" outlineLevel="0" max="7" min="7" style="71" width="5.56"/>
    <col collapsed="false" customWidth="true" hidden="false" outlineLevel="0" max="8" min="8" style="71" width="6.28"/>
    <col collapsed="false" customWidth="true" hidden="false" outlineLevel="0" max="9" min="9" style="71" width="11.85"/>
    <col collapsed="false" customWidth="true" hidden="false" outlineLevel="0" max="10" min="10" style="71" width="10.28"/>
    <col collapsed="false" customWidth="true" hidden="false" outlineLevel="0" max="12" min="11" style="71" width="8.56"/>
    <col collapsed="false" customWidth="true" hidden="true" outlineLevel="0" max="13" min="13" style="71" width="6.41"/>
    <col collapsed="false" customWidth="true" hidden="true" outlineLevel="0" max="14" min="14" style="71" width="6.13"/>
    <col collapsed="false" customWidth="true" hidden="true" outlineLevel="0" max="15" min="15" style="71" width="6.99"/>
    <col collapsed="false" customWidth="true" hidden="false" outlineLevel="0" max="16" min="16" style="71" width="14.56"/>
    <col collapsed="false" customWidth="true" hidden="false" outlineLevel="0" max="17" min="17" style="71" width="9.7"/>
    <col collapsed="false" customWidth="false" hidden="false" outlineLevel="0" max="83" min="18" style="74" width="9.14"/>
    <col collapsed="false" customWidth="false" hidden="false" outlineLevel="0" max="257" min="84" style="71" width="9.14"/>
  </cols>
  <sheetData>
    <row r="2" customFormat="false" ht="30" hidden="false" customHeight="true" outlineLevel="0" collapsed="false">
      <c r="C2" s="75" t="s">
        <v>1526</v>
      </c>
      <c r="D2" s="75"/>
      <c r="E2" s="75"/>
      <c r="F2" s="75"/>
    </row>
    <row r="3" customFormat="false" ht="15.75" hidden="false" customHeight="true" outlineLevel="0" collapsed="false">
      <c r="B3" s="76"/>
      <c r="C3" s="77" t="s">
        <v>1385</v>
      </c>
      <c r="D3" s="77"/>
      <c r="E3" s="77"/>
      <c r="F3" s="78"/>
      <c r="G3" s="79"/>
      <c r="H3" s="80"/>
      <c r="I3" s="81"/>
      <c r="J3" s="81"/>
      <c r="K3" s="76"/>
    </row>
    <row r="4" customFormat="false" ht="15" hidden="false" customHeight="false" outlineLevel="0" collapsed="false">
      <c r="B4" s="76"/>
      <c r="C4" s="76"/>
      <c r="D4" s="76"/>
      <c r="E4" s="82" t="s">
        <v>1386</v>
      </c>
      <c r="F4" s="78"/>
      <c r="G4" s="79"/>
      <c r="H4" s="80"/>
      <c r="I4" s="76"/>
      <c r="J4" s="76"/>
      <c r="K4" s="76"/>
    </row>
    <row r="5" customFormat="false" ht="24" hidden="false" customHeight="true" outlineLevel="0" collapsed="false">
      <c r="B5" s="83" t="s">
        <v>1387</v>
      </c>
      <c r="C5" s="83"/>
      <c r="D5" s="83"/>
      <c r="E5" s="84" t="s">
        <v>1527</v>
      </c>
      <c r="F5" s="85" t="s">
        <v>1528</v>
      </c>
      <c r="G5" s="86" t="s">
        <v>1390</v>
      </c>
      <c r="H5" s="86"/>
      <c r="I5" s="83" t="s">
        <v>1391</v>
      </c>
      <c r="J5" s="85" t="n">
        <v>165</v>
      </c>
      <c r="K5" s="85"/>
    </row>
    <row r="6" customFormat="false" ht="36" hidden="false" customHeight="true" outlineLevel="0" collapsed="false">
      <c r="B6" s="83" t="s">
        <v>1392</v>
      </c>
      <c r="C6" s="83"/>
      <c r="D6" s="83"/>
      <c r="E6" s="87" t="s">
        <v>1529</v>
      </c>
      <c r="F6" s="85"/>
      <c r="G6" s="86"/>
      <c r="H6" s="86"/>
      <c r="I6" s="83"/>
      <c r="J6" s="85"/>
      <c r="K6" s="85"/>
    </row>
    <row r="7" customFormat="false" ht="48.75" hidden="false" customHeight="true" outlineLevel="0" collapsed="false">
      <c r="B7" s="75" t="s">
        <v>1394</v>
      </c>
      <c r="C7" s="75"/>
      <c r="D7" s="81"/>
      <c r="E7" s="88" t="s">
        <v>1530</v>
      </c>
      <c r="F7" s="89"/>
      <c r="G7" s="90"/>
      <c r="H7" s="81"/>
      <c r="I7" s="76"/>
      <c r="J7" s="76"/>
      <c r="K7" s="76"/>
    </row>
    <row r="8" customFormat="false" ht="15" hidden="false" customHeight="false" outlineLevel="0" collapsed="false">
      <c r="A8" s="91"/>
      <c r="B8" s="91"/>
    </row>
    <row r="10" s="92" customFormat="true" ht="15" hidden="false" customHeight="false" outlineLevel="0" collapsed="false">
      <c r="C10" s="93"/>
      <c r="D10" s="93"/>
      <c r="E10" s="93"/>
      <c r="F10" s="94"/>
      <c r="Q10" s="95"/>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c r="BV10" s="74"/>
      <c r="BW10" s="74"/>
      <c r="BX10" s="74"/>
      <c r="BY10" s="74"/>
      <c r="BZ10" s="74"/>
      <c r="CA10" s="74"/>
      <c r="CB10" s="74"/>
      <c r="CC10" s="74"/>
      <c r="CD10" s="74"/>
      <c r="CE10" s="74"/>
    </row>
    <row r="11" s="98" customFormat="true" ht="42.75" hidden="false" customHeight="true" outlineLevel="0" collapsed="false">
      <c r="A11" s="96" t="s">
        <v>2</v>
      </c>
      <c r="B11" s="96" t="s">
        <v>1397</v>
      </c>
      <c r="C11" s="96" t="s">
        <v>1398</v>
      </c>
      <c r="D11" s="96" t="s">
        <v>1399</v>
      </c>
      <c r="E11" s="96" t="s">
        <v>1400</v>
      </c>
      <c r="F11" s="85" t="s">
        <v>1531</v>
      </c>
      <c r="G11" s="96" t="s">
        <v>1402</v>
      </c>
      <c r="H11" s="96" t="s">
        <v>1532</v>
      </c>
      <c r="I11" s="96" t="s">
        <v>1404</v>
      </c>
      <c r="J11" s="96" t="s">
        <v>1405</v>
      </c>
      <c r="K11" s="96" t="s">
        <v>1406</v>
      </c>
      <c r="L11" s="96" t="s">
        <v>1407</v>
      </c>
      <c r="M11" s="83" t="s">
        <v>1408</v>
      </c>
      <c r="N11" s="83"/>
      <c r="O11" s="83"/>
      <c r="P11" s="83"/>
      <c r="Q11" s="96" t="s">
        <v>8</v>
      </c>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97"/>
      <c r="BU11" s="97"/>
      <c r="BV11" s="97"/>
      <c r="BW11" s="97"/>
      <c r="BX11" s="97"/>
      <c r="BY11" s="97"/>
      <c r="BZ11" s="97"/>
      <c r="CA11" s="97"/>
      <c r="CB11" s="97"/>
      <c r="CC11" s="97"/>
      <c r="CD11" s="97"/>
      <c r="CE11" s="97"/>
    </row>
    <row r="12" s="99" customFormat="true" ht="15" hidden="false" customHeight="false" outlineLevel="0" collapsed="false">
      <c r="A12" s="99" t="n">
        <v>1</v>
      </c>
      <c r="B12" s="99" t="n">
        <v>2</v>
      </c>
      <c r="C12" s="100" t="n">
        <v>3</v>
      </c>
      <c r="D12" s="100" t="n">
        <v>4</v>
      </c>
      <c r="E12" s="100" t="n">
        <v>5</v>
      </c>
      <c r="F12" s="101" t="n">
        <v>6</v>
      </c>
      <c r="G12" s="99" t="n">
        <v>7</v>
      </c>
      <c r="H12" s="99" t="n">
        <v>8</v>
      </c>
      <c r="I12" s="99" t="n">
        <v>9</v>
      </c>
      <c r="J12" s="99" t="n">
        <v>10</v>
      </c>
      <c r="K12" s="99" t="n">
        <v>11</v>
      </c>
      <c r="L12" s="99" t="n">
        <v>12</v>
      </c>
      <c r="M12" s="102"/>
      <c r="N12" s="102" t="s">
        <v>1410</v>
      </c>
      <c r="O12" s="102" t="s">
        <v>1411</v>
      </c>
      <c r="P12" s="102" t="n">
        <v>13</v>
      </c>
      <c r="Q12" s="99" t="n">
        <v>14</v>
      </c>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3"/>
      <c r="BG12" s="103"/>
      <c r="BH12" s="103"/>
      <c r="BI12" s="103"/>
      <c r="BJ12" s="103"/>
      <c r="BK12" s="103"/>
      <c r="BL12" s="103"/>
      <c r="BM12" s="103"/>
      <c r="BN12" s="103"/>
      <c r="BO12" s="103"/>
      <c r="BP12" s="103"/>
      <c r="BQ12" s="103"/>
      <c r="BR12" s="103"/>
      <c r="BS12" s="103"/>
      <c r="BT12" s="103"/>
      <c r="BU12" s="103"/>
      <c r="BV12" s="103"/>
      <c r="BW12" s="103"/>
      <c r="BX12" s="103"/>
      <c r="BY12" s="103"/>
      <c r="BZ12" s="103"/>
      <c r="CA12" s="103"/>
      <c r="CB12" s="103"/>
      <c r="CC12" s="103"/>
      <c r="CD12" s="103"/>
      <c r="CE12" s="103"/>
    </row>
    <row r="13" s="92" customFormat="true" ht="45" hidden="false" customHeight="false" outlineLevel="0" collapsed="false">
      <c r="A13" s="104" t="n">
        <v>1</v>
      </c>
      <c r="B13" s="104" t="s">
        <v>1412</v>
      </c>
      <c r="C13" s="104" t="s">
        <v>1533</v>
      </c>
      <c r="D13" s="104" t="s">
        <v>1534</v>
      </c>
      <c r="E13" s="105" t="s">
        <v>1535</v>
      </c>
      <c r="F13" s="106" t="n">
        <v>155500</v>
      </c>
      <c r="G13" s="104" t="s">
        <v>1416</v>
      </c>
      <c r="H13" s="104" t="s">
        <v>1536</v>
      </c>
      <c r="I13" s="104"/>
      <c r="J13" s="104"/>
      <c r="K13" s="104"/>
      <c r="L13" s="104"/>
      <c r="M13" s="104"/>
      <c r="N13" s="104"/>
      <c r="O13" s="104"/>
      <c r="P13" s="104"/>
      <c r="Q13" s="10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c r="BV13" s="74"/>
      <c r="BW13" s="74"/>
      <c r="BX13" s="74"/>
      <c r="BY13" s="74"/>
      <c r="BZ13" s="74"/>
      <c r="CA13" s="74"/>
      <c r="CB13" s="74"/>
      <c r="CC13" s="74"/>
      <c r="CD13" s="74"/>
      <c r="CE13" s="74"/>
    </row>
    <row r="14" customFormat="false" ht="45" hidden="false" customHeight="false" outlineLevel="0" collapsed="false">
      <c r="A14" s="107" t="n">
        <v>2</v>
      </c>
      <c r="B14" s="107" t="s">
        <v>1412</v>
      </c>
      <c r="C14" s="107" t="s">
        <v>1533</v>
      </c>
      <c r="D14" s="107" t="s">
        <v>1534</v>
      </c>
      <c r="E14" s="108" t="s">
        <v>1537</v>
      </c>
      <c r="F14" s="109" t="n">
        <v>152320</v>
      </c>
      <c r="G14" s="107" t="s">
        <v>1416</v>
      </c>
      <c r="H14" s="107" t="s">
        <v>1536</v>
      </c>
      <c r="I14" s="107" t="s">
        <v>1538</v>
      </c>
      <c r="J14" s="107" t="s">
        <v>1539</v>
      </c>
      <c r="K14" s="107" t="s">
        <v>1519</v>
      </c>
      <c r="L14" s="107" t="s">
        <v>1540</v>
      </c>
      <c r="M14" s="107"/>
      <c r="N14" s="107"/>
      <c r="O14" s="107"/>
      <c r="P14" s="109" t="n">
        <v>139685</v>
      </c>
      <c r="Q14" s="104" t="s">
        <v>1427</v>
      </c>
    </row>
    <row r="15" customFormat="false" ht="45" hidden="false" customHeight="false" outlineLevel="0" collapsed="false">
      <c r="A15" s="107" t="n">
        <v>3</v>
      </c>
      <c r="B15" s="107" t="s">
        <v>1412</v>
      </c>
      <c r="C15" s="107" t="s">
        <v>1533</v>
      </c>
      <c r="D15" s="107" t="s">
        <v>1534</v>
      </c>
      <c r="E15" s="105" t="s">
        <v>1541</v>
      </c>
      <c r="F15" s="106" t="n">
        <v>155112</v>
      </c>
      <c r="G15" s="107" t="s">
        <v>1416</v>
      </c>
      <c r="H15" s="107" t="s">
        <v>1536</v>
      </c>
      <c r="I15" s="104" t="s">
        <v>1542</v>
      </c>
      <c r="J15" s="104" t="s">
        <v>1539</v>
      </c>
      <c r="K15" s="104" t="s">
        <v>1543</v>
      </c>
      <c r="L15" s="104" t="s">
        <v>1544</v>
      </c>
      <c r="M15" s="104"/>
      <c r="N15" s="104"/>
      <c r="O15" s="104"/>
      <c r="P15" s="106" t="n">
        <v>144055</v>
      </c>
      <c r="Q15" s="104" t="s">
        <v>1427</v>
      </c>
    </row>
    <row r="16" customFormat="false" ht="45" hidden="false" customHeight="false" outlineLevel="0" collapsed="false">
      <c r="A16" s="107" t="n">
        <v>4</v>
      </c>
      <c r="B16" s="107" t="s">
        <v>1412</v>
      </c>
      <c r="C16" s="107" t="s">
        <v>1533</v>
      </c>
      <c r="D16" s="107" t="s">
        <v>1534</v>
      </c>
      <c r="E16" s="105" t="s">
        <v>1545</v>
      </c>
      <c r="F16" s="106" t="n">
        <v>154005</v>
      </c>
      <c r="G16" s="107" t="s">
        <v>1416</v>
      </c>
      <c r="H16" s="107" t="s">
        <v>1536</v>
      </c>
      <c r="I16" s="104"/>
      <c r="J16" s="104"/>
      <c r="K16" s="104"/>
      <c r="L16" s="104"/>
      <c r="M16" s="104"/>
      <c r="N16" s="104"/>
      <c r="O16" s="104"/>
      <c r="P16" s="104"/>
      <c r="Q16" s="104"/>
    </row>
    <row r="17" customFormat="false" ht="45" hidden="false" customHeight="false" outlineLevel="0" collapsed="false">
      <c r="A17" s="104" t="n">
        <v>5</v>
      </c>
      <c r="B17" s="107" t="s">
        <v>1412</v>
      </c>
      <c r="C17" s="107" t="s">
        <v>1533</v>
      </c>
      <c r="D17" s="107" t="s">
        <v>1534</v>
      </c>
      <c r="E17" s="105" t="s">
        <v>1546</v>
      </c>
      <c r="F17" s="106" t="n">
        <v>154901</v>
      </c>
      <c r="G17" s="107" t="s">
        <v>1416</v>
      </c>
      <c r="H17" s="107" t="s">
        <v>1536</v>
      </c>
      <c r="I17" s="104"/>
      <c r="J17" s="104"/>
      <c r="K17" s="104"/>
      <c r="L17" s="104"/>
      <c r="M17" s="104"/>
      <c r="N17" s="104"/>
      <c r="O17" s="104"/>
      <c r="P17" s="104"/>
      <c r="Q17" s="104"/>
    </row>
    <row r="18" customFormat="false" ht="45" hidden="false" customHeight="false" outlineLevel="0" collapsed="false">
      <c r="A18" s="107" t="n">
        <v>6</v>
      </c>
      <c r="B18" s="107" t="s">
        <v>1412</v>
      </c>
      <c r="C18" s="107" t="s">
        <v>1533</v>
      </c>
      <c r="D18" s="107" t="s">
        <v>1534</v>
      </c>
      <c r="E18" s="72" t="s">
        <v>1547</v>
      </c>
      <c r="F18" s="106" t="n">
        <v>153362</v>
      </c>
      <c r="G18" s="107" t="s">
        <v>1416</v>
      </c>
      <c r="H18" s="107" t="s">
        <v>1536</v>
      </c>
      <c r="I18" s="104" t="s">
        <v>1548</v>
      </c>
      <c r="J18" s="104" t="s">
        <v>1539</v>
      </c>
      <c r="K18" s="104" t="s">
        <v>1549</v>
      </c>
      <c r="L18" s="104" t="s">
        <v>1550</v>
      </c>
      <c r="M18" s="104"/>
      <c r="N18" s="104"/>
      <c r="O18" s="104"/>
      <c r="P18" s="106" t="n">
        <v>153362</v>
      </c>
      <c r="Q18" s="104" t="s">
        <v>1427</v>
      </c>
    </row>
    <row r="19" customFormat="false" ht="60" hidden="false" customHeight="false" outlineLevel="0" collapsed="false">
      <c r="A19" s="107" t="n">
        <v>7</v>
      </c>
      <c r="B19" s="107" t="s">
        <v>1412</v>
      </c>
      <c r="C19" s="107" t="s">
        <v>1551</v>
      </c>
      <c r="D19" s="107" t="s">
        <v>1419</v>
      </c>
      <c r="E19" s="105" t="s">
        <v>1552</v>
      </c>
      <c r="F19" s="106" t="n">
        <v>322253</v>
      </c>
      <c r="G19" s="107" t="s">
        <v>1416</v>
      </c>
      <c r="H19" s="107" t="n">
        <v>110</v>
      </c>
      <c r="I19" s="104" t="s">
        <v>1553</v>
      </c>
      <c r="J19" s="104" t="s">
        <v>1424</v>
      </c>
      <c r="K19" s="104" t="s">
        <v>1554</v>
      </c>
      <c r="L19" s="104" t="s">
        <v>1555</v>
      </c>
      <c r="M19" s="104"/>
      <c r="N19" s="104"/>
      <c r="O19" s="104"/>
      <c r="P19" s="106" t="n">
        <v>322253</v>
      </c>
      <c r="Q19" s="104" t="s">
        <v>1427</v>
      </c>
    </row>
    <row r="20" customFormat="false" ht="45" hidden="false" customHeight="false" outlineLevel="0" collapsed="false">
      <c r="A20" s="104" t="n">
        <v>8</v>
      </c>
      <c r="B20" s="107" t="s">
        <v>1412</v>
      </c>
      <c r="C20" s="107" t="s">
        <v>1551</v>
      </c>
      <c r="D20" s="107" t="s">
        <v>1419</v>
      </c>
      <c r="E20" s="105" t="s">
        <v>1556</v>
      </c>
      <c r="F20" s="106" t="n">
        <v>196091</v>
      </c>
      <c r="G20" s="107" t="s">
        <v>1416</v>
      </c>
      <c r="H20" s="107" t="n">
        <v>110</v>
      </c>
      <c r="I20" s="104" t="s">
        <v>1557</v>
      </c>
      <c r="J20" s="104" t="s">
        <v>1558</v>
      </c>
      <c r="K20" s="104" t="s">
        <v>1559</v>
      </c>
      <c r="L20" s="104" t="s">
        <v>1560</v>
      </c>
      <c r="M20" s="104"/>
      <c r="N20" s="104"/>
      <c r="O20" s="104"/>
      <c r="P20" s="106" t="n">
        <v>196007</v>
      </c>
      <c r="Q20" s="104" t="s">
        <v>1427</v>
      </c>
    </row>
    <row r="21" customFormat="false" ht="45" hidden="false" customHeight="false" outlineLevel="0" collapsed="false">
      <c r="A21" s="107" t="n">
        <v>9</v>
      </c>
      <c r="B21" s="107" t="s">
        <v>1412</v>
      </c>
      <c r="C21" s="107" t="s">
        <v>1551</v>
      </c>
      <c r="D21" s="107" t="s">
        <v>1419</v>
      </c>
      <c r="E21" s="105" t="s">
        <v>1561</v>
      </c>
      <c r="F21" s="106" t="n">
        <v>231473</v>
      </c>
      <c r="G21" s="107" t="s">
        <v>1416</v>
      </c>
      <c r="H21" s="107" t="n">
        <v>110</v>
      </c>
      <c r="I21" s="104" t="s">
        <v>1562</v>
      </c>
      <c r="J21" s="104" t="s">
        <v>1563</v>
      </c>
      <c r="K21" s="104" t="s">
        <v>1564</v>
      </c>
      <c r="L21" s="104" t="s">
        <v>1425</v>
      </c>
      <c r="M21" s="104"/>
      <c r="N21" s="104"/>
      <c r="O21" s="104"/>
      <c r="P21" s="106" t="n">
        <v>231473</v>
      </c>
      <c r="Q21" s="104" t="s">
        <v>1427</v>
      </c>
    </row>
    <row r="22" customFormat="false" ht="60" hidden="false" customHeight="false" outlineLevel="0" collapsed="false">
      <c r="A22" s="107" t="n">
        <v>10</v>
      </c>
      <c r="B22" s="107" t="s">
        <v>1412</v>
      </c>
      <c r="C22" s="107" t="s">
        <v>1551</v>
      </c>
      <c r="D22" s="107" t="s">
        <v>1419</v>
      </c>
      <c r="E22" s="105" t="s">
        <v>1565</v>
      </c>
      <c r="F22" s="106" t="n">
        <v>195968</v>
      </c>
      <c r="G22" s="107" t="s">
        <v>1416</v>
      </c>
      <c r="H22" s="107" t="n">
        <v>110</v>
      </c>
      <c r="I22" s="104" t="s">
        <v>1566</v>
      </c>
      <c r="J22" s="104" t="s">
        <v>1567</v>
      </c>
      <c r="K22" s="104" t="s">
        <v>1568</v>
      </c>
      <c r="L22" s="104" t="s">
        <v>1569</v>
      </c>
      <c r="M22" s="104"/>
      <c r="N22" s="104"/>
      <c r="O22" s="104"/>
      <c r="P22" s="106" t="n">
        <v>195654</v>
      </c>
      <c r="Q22" s="104" t="s">
        <v>1427</v>
      </c>
    </row>
    <row r="23" customFormat="false" ht="45" hidden="false" customHeight="false" outlineLevel="0" collapsed="false">
      <c r="A23" s="104" t="n">
        <v>11</v>
      </c>
      <c r="B23" s="107" t="s">
        <v>1412</v>
      </c>
      <c r="C23" s="107" t="s">
        <v>1570</v>
      </c>
      <c r="D23" s="107" t="s">
        <v>1571</v>
      </c>
      <c r="E23" s="105" t="s">
        <v>1572</v>
      </c>
      <c r="F23" s="106" t="n">
        <v>398709</v>
      </c>
      <c r="G23" s="107" t="s">
        <v>1416</v>
      </c>
      <c r="H23" s="107" t="n">
        <v>109</v>
      </c>
      <c r="I23" s="107" t="s">
        <v>1573</v>
      </c>
      <c r="J23" s="104" t="s">
        <v>1574</v>
      </c>
      <c r="K23" s="104" t="s">
        <v>1460</v>
      </c>
      <c r="L23" s="104" t="s">
        <v>1575</v>
      </c>
      <c r="M23" s="104"/>
      <c r="N23" s="104"/>
      <c r="O23" s="104"/>
      <c r="P23" s="106" t="n">
        <v>397659</v>
      </c>
      <c r="Q23" s="104" t="s">
        <v>1427</v>
      </c>
    </row>
    <row r="24" customFormat="false" ht="60" hidden="false" customHeight="false" outlineLevel="0" collapsed="false">
      <c r="A24" s="107" t="n">
        <v>12</v>
      </c>
      <c r="B24" s="107" t="s">
        <v>1412</v>
      </c>
      <c r="C24" s="107" t="s">
        <v>1570</v>
      </c>
      <c r="D24" s="107" t="s">
        <v>1571</v>
      </c>
      <c r="E24" s="105" t="s">
        <v>1576</v>
      </c>
      <c r="F24" s="106" t="n">
        <v>382178</v>
      </c>
      <c r="G24" s="107" t="s">
        <v>1416</v>
      </c>
      <c r="H24" s="107" t="n">
        <v>109</v>
      </c>
      <c r="I24" s="104" t="s">
        <v>1577</v>
      </c>
      <c r="J24" s="104" t="s">
        <v>1574</v>
      </c>
      <c r="K24" s="104" t="s">
        <v>1543</v>
      </c>
      <c r="L24" s="104" t="s">
        <v>1438</v>
      </c>
      <c r="M24" s="104"/>
      <c r="N24" s="104"/>
      <c r="O24" s="104"/>
      <c r="P24" s="106" t="n">
        <v>382178</v>
      </c>
      <c r="Q24" s="104" t="s">
        <v>1427</v>
      </c>
    </row>
    <row r="25" customFormat="false" ht="45" hidden="false" customHeight="false" outlineLevel="0" collapsed="false">
      <c r="A25" s="107" t="n">
        <v>13</v>
      </c>
      <c r="B25" s="107" t="s">
        <v>1412</v>
      </c>
      <c r="C25" s="107" t="s">
        <v>1570</v>
      </c>
      <c r="D25" s="107" t="s">
        <v>1571</v>
      </c>
      <c r="E25" s="105" t="s">
        <v>1578</v>
      </c>
      <c r="F25" s="106" t="n">
        <v>437429</v>
      </c>
      <c r="G25" s="107" t="s">
        <v>1416</v>
      </c>
      <c r="H25" s="107" t="n">
        <v>109</v>
      </c>
      <c r="I25" s="104" t="s">
        <v>1579</v>
      </c>
      <c r="J25" s="104" t="s">
        <v>1574</v>
      </c>
      <c r="K25" s="104" t="s">
        <v>1580</v>
      </c>
      <c r="L25" s="104" t="s">
        <v>1469</v>
      </c>
      <c r="M25" s="104"/>
      <c r="N25" s="104"/>
      <c r="O25" s="104"/>
      <c r="P25" s="106" t="n">
        <v>424400</v>
      </c>
      <c r="Q25" s="104" t="s">
        <v>1581</v>
      </c>
    </row>
    <row r="26" customFormat="false" ht="45" hidden="false" customHeight="false" outlineLevel="0" collapsed="false">
      <c r="A26" s="104" t="n">
        <v>14</v>
      </c>
      <c r="B26" s="107" t="s">
        <v>1412</v>
      </c>
      <c r="C26" s="107" t="s">
        <v>1570</v>
      </c>
      <c r="D26" s="107" t="s">
        <v>1571</v>
      </c>
      <c r="E26" s="105" t="s">
        <v>1582</v>
      </c>
      <c r="F26" s="106" t="n">
        <v>237159</v>
      </c>
      <c r="G26" s="107" t="s">
        <v>1416</v>
      </c>
      <c r="H26" s="107" t="n">
        <v>109</v>
      </c>
      <c r="I26" s="104" t="s">
        <v>1583</v>
      </c>
      <c r="J26" s="104" t="s">
        <v>1584</v>
      </c>
      <c r="K26" s="104" t="s">
        <v>1585</v>
      </c>
      <c r="L26" s="104" t="s">
        <v>1586</v>
      </c>
      <c r="M26" s="104"/>
      <c r="N26" s="104"/>
      <c r="O26" s="104"/>
      <c r="P26" s="106" t="n">
        <v>231195</v>
      </c>
      <c r="Q26" s="104" t="s">
        <v>1427</v>
      </c>
    </row>
    <row r="27" customFormat="false" ht="60" hidden="false" customHeight="false" outlineLevel="0" collapsed="false">
      <c r="A27" s="107" t="n">
        <v>15</v>
      </c>
      <c r="B27" s="107" t="s">
        <v>1412</v>
      </c>
      <c r="C27" s="107" t="s">
        <v>1570</v>
      </c>
      <c r="D27" s="107" t="s">
        <v>1571</v>
      </c>
      <c r="E27" s="105" t="s">
        <v>1587</v>
      </c>
      <c r="F27" s="106" t="n">
        <v>273700</v>
      </c>
      <c r="G27" s="107" t="s">
        <v>1416</v>
      </c>
      <c r="H27" s="107" t="n">
        <v>109</v>
      </c>
      <c r="I27" s="104" t="s">
        <v>1588</v>
      </c>
      <c r="J27" s="104" t="s">
        <v>1589</v>
      </c>
      <c r="K27" s="104" t="s">
        <v>1590</v>
      </c>
      <c r="L27" s="104" t="s">
        <v>1591</v>
      </c>
      <c r="M27" s="104"/>
      <c r="N27" s="104"/>
      <c r="O27" s="104"/>
      <c r="P27" s="106" t="n">
        <v>273700</v>
      </c>
      <c r="Q27" s="104" t="s">
        <v>1427</v>
      </c>
    </row>
    <row r="28" customFormat="false" ht="45" hidden="false" customHeight="false" outlineLevel="0" collapsed="false">
      <c r="A28" s="107" t="n">
        <v>16</v>
      </c>
      <c r="B28" s="107" t="s">
        <v>1412</v>
      </c>
      <c r="C28" s="107" t="s">
        <v>1570</v>
      </c>
      <c r="D28" s="107" t="s">
        <v>1571</v>
      </c>
      <c r="E28" s="105" t="s">
        <v>1592</v>
      </c>
      <c r="F28" s="106" t="n">
        <v>404000</v>
      </c>
      <c r="G28" s="107" t="s">
        <v>1416</v>
      </c>
      <c r="H28" s="107" t="n">
        <v>109</v>
      </c>
      <c r="I28" s="104" t="s">
        <v>1593</v>
      </c>
      <c r="J28" s="104" t="s">
        <v>1594</v>
      </c>
      <c r="K28" s="104" t="s">
        <v>1595</v>
      </c>
      <c r="L28" s="104" t="s">
        <v>1596</v>
      </c>
      <c r="M28" s="104"/>
      <c r="N28" s="104"/>
      <c r="O28" s="104"/>
      <c r="P28" s="106" t="n">
        <v>392406</v>
      </c>
      <c r="Q28" s="104" t="s">
        <v>1427</v>
      </c>
    </row>
    <row r="29" customFormat="false" ht="60" hidden="false" customHeight="false" outlineLevel="0" collapsed="false">
      <c r="A29" s="104" t="n">
        <v>17</v>
      </c>
      <c r="B29" s="107" t="s">
        <v>1412</v>
      </c>
      <c r="C29" s="107" t="s">
        <v>1570</v>
      </c>
      <c r="D29" s="107" t="s">
        <v>1571</v>
      </c>
      <c r="E29" s="105" t="s">
        <v>1597</v>
      </c>
      <c r="F29" s="106" t="n">
        <v>300563</v>
      </c>
      <c r="G29" s="107" t="s">
        <v>1416</v>
      </c>
      <c r="H29" s="107" t="n">
        <v>109</v>
      </c>
      <c r="I29" s="104" t="s">
        <v>1598</v>
      </c>
      <c r="J29" s="104" t="s">
        <v>1594</v>
      </c>
      <c r="K29" s="104" t="s">
        <v>1426</v>
      </c>
      <c r="L29" s="104" t="s">
        <v>1599</v>
      </c>
      <c r="M29" s="104"/>
      <c r="N29" s="104"/>
      <c r="O29" s="104"/>
      <c r="P29" s="106" t="n">
        <v>300563</v>
      </c>
      <c r="Q29" s="104" t="s">
        <v>1427</v>
      </c>
    </row>
    <row r="30" customFormat="false" ht="60" hidden="false" customHeight="false" outlineLevel="0" collapsed="false">
      <c r="A30" s="107" t="n">
        <v>18</v>
      </c>
      <c r="B30" s="107" t="s">
        <v>1412</v>
      </c>
      <c r="C30" s="107" t="s">
        <v>1570</v>
      </c>
      <c r="D30" s="107" t="s">
        <v>1571</v>
      </c>
      <c r="E30" s="105" t="s">
        <v>1600</v>
      </c>
      <c r="F30" s="106" t="n">
        <v>482550</v>
      </c>
      <c r="G30" s="107" t="s">
        <v>1416</v>
      </c>
      <c r="H30" s="107" t="n">
        <v>109</v>
      </c>
      <c r="I30" s="104" t="s">
        <v>1601</v>
      </c>
      <c r="J30" s="104" t="s">
        <v>1594</v>
      </c>
      <c r="K30" s="104" t="s">
        <v>1514</v>
      </c>
      <c r="L30" s="104" t="s">
        <v>1602</v>
      </c>
      <c r="M30" s="104"/>
      <c r="N30" s="104"/>
      <c r="O30" s="104"/>
      <c r="P30" s="106" t="n">
        <v>474147</v>
      </c>
      <c r="Q30" s="104" t="s">
        <v>1427</v>
      </c>
    </row>
    <row r="31" customFormat="false" ht="60" hidden="false" customHeight="false" outlineLevel="0" collapsed="false">
      <c r="A31" s="107" t="n">
        <v>19</v>
      </c>
      <c r="B31" s="107" t="s">
        <v>1412</v>
      </c>
      <c r="C31" s="107" t="s">
        <v>1570</v>
      </c>
      <c r="D31" s="107" t="s">
        <v>1571</v>
      </c>
      <c r="E31" s="105" t="s">
        <v>1603</v>
      </c>
      <c r="F31" s="106" t="n">
        <v>273748</v>
      </c>
      <c r="G31" s="107" t="s">
        <v>1416</v>
      </c>
      <c r="H31" s="107" t="n">
        <v>109</v>
      </c>
      <c r="I31" s="104" t="s">
        <v>1604</v>
      </c>
      <c r="J31" s="104" t="s">
        <v>1567</v>
      </c>
      <c r="K31" s="104" t="s">
        <v>1605</v>
      </c>
      <c r="L31" s="104" t="s">
        <v>1606</v>
      </c>
      <c r="M31" s="104"/>
      <c r="N31" s="104"/>
      <c r="O31" s="104"/>
      <c r="P31" s="106" t="n">
        <v>273748</v>
      </c>
      <c r="Q31" s="104" t="s">
        <v>1427</v>
      </c>
    </row>
    <row r="32" customFormat="false" ht="45" hidden="false" customHeight="false" outlineLevel="0" collapsed="false">
      <c r="A32" s="104" t="n">
        <v>20</v>
      </c>
      <c r="B32" s="107" t="s">
        <v>1412</v>
      </c>
      <c r="C32" s="107" t="s">
        <v>1461</v>
      </c>
      <c r="D32" s="104" t="s">
        <v>1571</v>
      </c>
      <c r="E32" s="105" t="s">
        <v>1607</v>
      </c>
      <c r="F32" s="106" t="n">
        <v>446775</v>
      </c>
      <c r="G32" s="107" t="s">
        <v>1416</v>
      </c>
      <c r="H32" s="107" t="n">
        <v>109</v>
      </c>
      <c r="I32" s="104" t="s">
        <v>1608</v>
      </c>
      <c r="J32" s="104" t="s">
        <v>1539</v>
      </c>
      <c r="K32" s="104" t="s">
        <v>1438</v>
      </c>
      <c r="L32" s="104" t="s">
        <v>1609</v>
      </c>
      <c r="M32" s="104"/>
      <c r="N32" s="104"/>
      <c r="O32" s="104"/>
      <c r="P32" s="106" t="n">
        <v>408907</v>
      </c>
      <c r="Q32" s="104" t="s">
        <v>1427</v>
      </c>
    </row>
    <row r="33" customFormat="false" ht="45" hidden="false" customHeight="false" outlineLevel="0" collapsed="false">
      <c r="A33" s="107" t="n">
        <v>21</v>
      </c>
      <c r="B33" s="107" t="s">
        <v>1412</v>
      </c>
      <c r="C33" s="107" t="s">
        <v>1610</v>
      </c>
      <c r="D33" s="104" t="s">
        <v>1611</v>
      </c>
      <c r="E33" s="105" t="s">
        <v>1612</v>
      </c>
      <c r="F33" s="106" t="n">
        <v>641184</v>
      </c>
      <c r="G33" s="107" t="s">
        <v>1416</v>
      </c>
      <c r="H33" s="107" t="n">
        <v>110</v>
      </c>
      <c r="I33" s="104" t="s">
        <v>1613</v>
      </c>
      <c r="J33" s="104" t="s">
        <v>1475</v>
      </c>
      <c r="K33" s="104" t="s">
        <v>1575</v>
      </c>
      <c r="L33" s="104" t="s">
        <v>1614</v>
      </c>
      <c r="M33" s="104"/>
      <c r="N33" s="104"/>
      <c r="O33" s="104"/>
      <c r="P33" s="106" t="n">
        <v>641184</v>
      </c>
      <c r="Q33" s="104" t="s">
        <v>1427</v>
      </c>
    </row>
    <row r="34" customFormat="false" ht="45" hidden="false" customHeight="false" outlineLevel="0" collapsed="false">
      <c r="A34" s="107" t="n">
        <v>22</v>
      </c>
      <c r="B34" s="107" t="s">
        <v>1412</v>
      </c>
      <c r="C34" s="104" t="s">
        <v>1610</v>
      </c>
      <c r="D34" s="104" t="s">
        <v>1611</v>
      </c>
      <c r="E34" s="105" t="s">
        <v>1615</v>
      </c>
      <c r="F34" s="106" t="n">
        <v>651048</v>
      </c>
      <c r="G34" s="107" t="s">
        <v>1416</v>
      </c>
      <c r="H34" s="104" t="n">
        <v>110</v>
      </c>
      <c r="I34" s="104" t="s">
        <v>1616</v>
      </c>
      <c r="J34" s="104" t="s">
        <v>1475</v>
      </c>
      <c r="K34" s="104" t="s">
        <v>1617</v>
      </c>
      <c r="L34" s="104" t="s">
        <v>1618</v>
      </c>
      <c r="M34" s="104"/>
      <c r="N34" s="104"/>
      <c r="O34" s="104"/>
      <c r="P34" s="106" t="n">
        <v>636995</v>
      </c>
      <c r="Q34" s="104" t="s">
        <v>1427</v>
      </c>
    </row>
    <row r="35" customFormat="false" ht="60" hidden="false" customHeight="false" outlineLevel="0" collapsed="false">
      <c r="A35" s="104" t="n">
        <v>23</v>
      </c>
      <c r="B35" s="104" t="s">
        <v>1412</v>
      </c>
      <c r="C35" s="104" t="s">
        <v>1610</v>
      </c>
      <c r="D35" s="104" t="s">
        <v>1611</v>
      </c>
      <c r="E35" s="105" t="s">
        <v>1619</v>
      </c>
      <c r="F35" s="106" t="n">
        <v>476203</v>
      </c>
      <c r="G35" s="107" t="s">
        <v>1416</v>
      </c>
      <c r="H35" s="104" t="n">
        <v>110</v>
      </c>
      <c r="I35" s="104" t="s">
        <v>1620</v>
      </c>
      <c r="J35" s="104" t="s">
        <v>1621</v>
      </c>
      <c r="K35" s="104" t="s">
        <v>1543</v>
      </c>
      <c r="L35" s="104" t="s">
        <v>1622</v>
      </c>
      <c r="M35" s="104"/>
      <c r="N35" s="104"/>
      <c r="O35" s="104"/>
      <c r="P35" s="106" t="n">
        <v>475952</v>
      </c>
      <c r="Q35" s="104" t="s">
        <v>1427</v>
      </c>
    </row>
    <row r="36" customFormat="false" ht="45" hidden="false" customHeight="false" outlineLevel="0" collapsed="false">
      <c r="A36" s="107" t="n">
        <v>24</v>
      </c>
      <c r="B36" s="107" t="s">
        <v>1412</v>
      </c>
      <c r="C36" s="104" t="s">
        <v>1610</v>
      </c>
      <c r="D36" s="104" t="s">
        <v>1611</v>
      </c>
      <c r="E36" s="105" t="s">
        <v>1623</v>
      </c>
      <c r="F36" s="106" t="n">
        <v>761600</v>
      </c>
      <c r="G36" s="107" t="s">
        <v>1416</v>
      </c>
      <c r="H36" s="104" t="n">
        <v>110</v>
      </c>
      <c r="I36" s="104" t="s">
        <v>1624</v>
      </c>
      <c r="J36" s="104" t="s">
        <v>1539</v>
      </c>
      <c r="K36" s="104" t="s">
        <v>1625</v>
      </c>
      <c r="L36" s="104" t="s">
        <v>1626</v>
      </c>
      <c r="M36" s="104"/>
      <c r="N36" s="104"/>
      <c r="O36" s="104"/>
      <c r="P36" s="106" t="n">
        <v>627587</v>
      </c>
      <c r="Q36" s="104" t="s">
        <v>1427</v>
      </c>
    </row>
    <row r="37" customFormat="false" ht="45" hidden="false" customHeight="false" outlineLevel="0" collapsed="false">
      <c r="A37" s="107" t="n">
        <v>25</v>
      </c>
      <c r="B37" s="107" t="s">
        <v>1412</v>
      </c>
      <c r="C37" s="104" t="s">
        <v>1610</v>
      </c>
      <c r="D37" s="104" t="s">
        <v>1627</v>
      </c>
      <c r="E37" s="105" t="s">
        <v>1628</v>
      </c>
      <c r="F37" s="106" t="n">
        <v>176630</v>
      </c>
      <c r="G37" s="107" t="s">
        <v>1416</v>
      </c>
      <c r="H37" s="104" t="n">
        <v>110</v>
      </c>
      <c r="I37" s="104" t="s">
        <v>1629</v>
      </c>
      <c r="J37" s="104" t="s">
        <v>1630</v>
      </c>
      <c r="K37" s="104" t="s">
        <v>1631</v>
      </c>
      <c r="L37" s="104" t="s">
        <v>1632</v>
      </c>
      <c r="M37" s="104"/>
      <c r="N37" s="104"/>
      <c r="O37" s="104"/>
      <c r="P37" s="106" t="n">
        <v>175930</v>
      </c>
      <c r="Q37" s="104" t="s">
        <v>1427</v>
      </c>
    </row>
    <row r="38" customFormat="false" ht="45" hidden="false" customHeight="false" outlineLevel="0" collapsed="false">
      <c r="A38" s="104" t="n">
        <v>26</v>
      </c>
      <c r="B38" s="104" t="s">
        <v>1412</v>
      </c>
      <c r="C38" s="104" t="s">
        <v>1633</v>
      </c>
      <c r="D38" s="104" t="s">
        <v>1611</v>
      </c>
      <c r="E38" s="105" t="s">
        <v>1634</v>
      </c>
      <c r="F38" s="106" t="n">
        <v>471334</v>
      </c>
      <c r="G38" s="107" t="s">
        <v>1416</v>
      </c>
      <c r="H38" s="104" t="n">
        <v>110</v>
      </c>
      <c r="I38" s="104" t="s">
        <v>1635</v>
      </c>
      <c r="J38" s="104" t="s">
        <v>1621</v>
      </c>
      <c r="K38" s="104" t="s">
        <v>1477</v>
      </c>
      <c r="L38" s="104" t="s">
        <v>1460</v>
      </c>
      <c r="M38" s="104"/>
      <c r="N38" s="104"/>
      <c r="O38" s="104"/>
      <c r="P38" s="106" t="n">
        <v>471168</v>
      </c>
      <c r="Q38" s="104" t="s">
        <v>1427</v>
      </c>
    </row>
    <row r="39" customFormat="false" ht="45" hidden="false" customHeight="false" outlineLevel="0" collapsed="false">
      <c r="A39" s="107" t="n">
        <v>27</v>
      </c>
      <c r="B39" s="107" t="s">
        <v>1412</v>
      </c>
      <c r="C39" s="104" t="s">
        <v>1636</v>
      </c>
      <c r="D39" s="104" t="s">
        <v>1483</v>
      </c>
      <c r="E39" s="105" t="s">
        <v>1637</v>
      </c>
      <c r="F39" s="106" t="n">
        <v>263657</v>
      </c>
      <c r="G39" s="107" t="s">
        <v>1416</v>
      </c>
      <c r="H39" s="104" t="n">
        <v>110</v>
      </c>
      <c r="I39" s="104" t="s">
        <v>1638</v>
      </c>
      <c r="J39" s="104" t="s">
        <v>1584</v>
      </c>
      <c r="K39" s="104" t="s">
        <v>1426</v>
      </c>
      <c r="L39" s="104" t="s">
        <v>1639</v>
      </c>
      <c r="M39" s="104"/>
      <c r="N39" s="104"/>
      <c r="O39" s="104"/>
      <c r="P39" s="106" t="n">
        <v>263243</v>
      </c>
      <c r="Q39" s="104" t="s">
        <v>1427</v>
      </c>
    </row>
    <row r="40" customFormat="false" ht="45" hidden="false" customHeight="false" outlineLevel="0" collapsed="false">
      <c r="A40" s="107" t="n">
        <v>28</v>
      </c>
      <c r="B40" s="107" t="s">
        <v>1412</v>
      </c>
      <c r="C40" s="104" t="s">
        <v>1636</v>
      </c>
      <c r="D40" s="104" t="s">
        <v>1483</v>
      </c>
      <c r="E40" s="105" t="s">
        <v>1640</v>
      </c>
      <c r="F40" s="106" t="n">
        <v>246008</v>
      </c>
      <c r="G40" s="107" t="s">
        <v>1416</v>
      </c>
      <c r="H40" s="104" t="n">
        <v>110</v>
      </c>
      <c r="I40" s="104" t="s">
        <v>1641</v>
      </c>
      <c r="J40" s="104" t="s">
        <v>1642</v>
      </c>
      <c r="K40" s="104" t="s">
        <v>1643</v>
      </c>
      <c r="L40" s="104" t="s">
        <v>1644</v>
      </c>
      <c r="M40" s="104"/>
      <c r="N40" s="104"/>
      <c r="O40" s="104"/>
      <c r="P40" s="106" t="n">
        <v>240007</v>
      </c>
      <c r="Q40" s="104" t="s">
        <v>1427</v>
      </c>
    </row>
    <row r="41" customFormat="false" ht="30" hidden="false" customHeight="false" outlineLevel="0" collapsed="false">
      <c r="A41" s="107" t="n">
        <v>29</v>
      </c>
      <c r="B41" s="107" t="s">
        <v>1412</v>
      </c>
      <c r="C41" s="104" t="s">
        <v>1645</v>
      </c>
      <c r="D41" s="104" t="s">
        <v>1646</v>
      </c>
      <c r="E41" s="105" t="s">
        <v>1647</v>
      </c>
      <c r="F41" s="106" t="n">
        <v>189000</v>
      </c>
      <c r="G41" s="107" t="s">
        <v>1416</v>
      </c>
      <c r="H41" s="104" t="n">
        <v>109</v>
      </c>
      <c r="I41" s="104"/>
      <c r="J41" s="104"/>
      <c r="K41" s="104"/>
      <c r="L41" s="104"/>
      <c r="M41" s="104"/>
      <c r="N41" s="104"/>
      <c r="O41" s="104"/>
      <c r="P41" s="104"/>
      <c r="Q41" s="104"/>
    </row>
    <row r="42" customFormat="false" ht="45" hidden="false" customHeight="false" outlineLevel="0" collapsed="false">
      <c r="A42" s="107" t="n">
        <v>30</v>
      </c>
      <c r="B42" s="107" t="s">
        <v>1412</v>
      </c>
      <c r="C42" s="104" t="s">
        <v>1645</v>
      </c>
      <c r="D42" s="104" t="s">
        <v>1646</v>
      </c>
      <c r="E42" s="105" t="s">
        <v>1648</v>
      </c>
      <c r="F42" s="106" t="n">
        <v>173700</v>
      </c>
      <c r="G42" s="107" t="s">
        <v>1416</v>
      </c>
      <c r="H42" s="104" t="n">
        <v>109</v>
      </c>
      <c r="I42" s="104"/>
      <c r="J42" s="104"/>
      <c r="K42" s="104"/>
      <c r="L42" s="104"/>
      <c r="M42" s="104"/>
      <c r="N42" s="104"/>
      <c r="O42" s="104"/>
      <c r="P42" s="104"/>
      <c r="Q42" s="104"/>
    </row>
    <row r="43" customFormat="false" ht="45" hidden="false" customHeight="false" outlineLevel="0" collapsed="false">
      <c r="A43" s="107" t="n">
        <v>31</v>
      </c>
      <c r="B43" s="107" t="s">
        <v>1412</v>
      </c>
      <c r="C43" s="104" t="s">
        <v>1645</v>
      </c>
      <c r="D43" s="104" t="s">
        <v>1646</v>
      </c>
      <c r="E43" s="105" t="s">
        <v>1649</v>
      </c>
      <c r="F43" s="106" t="n">
        <v>186200</v>
      </c>
      <c r="G43" s="107" t="s">
        <v>1416</v>
      </c>
      <c r="H43" s="104" t="n">
        <v>109</v>
      </c>
      <c r="I43" s="104"/>
      <c r="J43" s="104"/>
      <c r="K43" s="104"/>
      <c r="L43" s="104"/>
      <c r="M43" s="104"/>
      <c r="N43" s="104"/>
      <c r="O43" s="104"/>
      <c r="P43" s="104"/>
      <c r="Q43" s="104"/>
    </row>
    <row r="44" customFormat="false" ht="45" hidden="false" customHeight="false" outlineLevel="0" collapsed="false">
      <c r="A44" s="107" t="n">
        <v>32</v>
      </c>
      <c r="B44" s="107" t="s">
        <v>1412</v>
      </c>
      <c r="C44" s="104" t="s">
        <v>1645</v>
      </c>
      <c r="D44" s="104" t="s">
        <v>1646</v>
      </c>
      <c r="E44" s="105" t="s">
        <v>1650</v>
      </c>
      <c r="F44" s="106" t="n">
        <v>184900</v>
      </c>
      <c r="G44" s="107" t="s">
        <v>1416</v>
      </c>
      <c r="H44" s="104" t="n">
        <v>109</v>
      </c>
      <c r="I44" s="104"/>
      <c r="J44" s="104"/>
      <c r="K44" s="104"/>
      <c r="L44" s="104"/>
      <c r="M44" s="104"/>
      <c r="N44" s="104"/>
      <c r="O44" s="104"/>
      <c r="P44" s="104"/>
      <c r="Q44" s="104"/>
    </row>
    <row r="45" customFormat="false" ht="30" hidden="false" customHeight="false" outlineLevel="0" collapsed="false">
      <c r="A45" s="107" t="n">
        <v>33</v>
      </c>
      <c r="B45" s="107" t="s">
        <v>1412</v>
      </c>
      <c r="C45" s="104" t="s">
        <v>1645</v>
      </c>
      <c r="D45" s="104" t="s">
        <v>1646</v>
      </c>
      <c r="E45" s="105" t="s">
        <v>1651</v>
      </c>
      <c r="F45" s="106" t="n">
        <v>189200</v>
      </c>
      <c r="G45" s="107" t="s">
        <v>1416</v>
      </c>
      <c r="H45" s="104" t="n">
        <v>109</v>
      </c>
      <c r="I45" s="104" t="s">
        <v>1652</v>
      </c>
      <c r="J45" s="104" t="s">
        <v>1653</v>
      </c>
      <c r="K45" s="104" t="s">
        <v>1654</v>
      </c>
      <c r="L45" s="104" t="s">
        <v>1655</v>
      </c>
      <c r="M45" s="104"/>
      <c r="N45" s="104"/>
      <c r="O45" s="104"/>
      <c r="P45" s="106" t="n">
        <v>189200</v>
      </c>
      <c r="Q45" s="104" t="s">
        <v>1427</v>
      </c>
    </row>
    <row r="46" customFormat="false" ht="60" hidden="false" customHeight="false" outlineLevel="0" collapsed="false">
      <c r="A46" s="107" t="n">
        <v>34</v>
      </c>
      <c r="B46" s="107" t="s">
        <v>1412</v>
      </c>
      <c r="C46" s="104" t="s">
        <v>1645</v>
      </c>
      <c r="D46" s="104" t="s">
        <v>1646</v>
      </c>
      <c r="E46" s="105" t="s">
        <v>1656</v>
      </c>
      <c r="F46" s="106" t="n">
        <v>467015</v>
      </c>
      <c r="G46" s="107" t="s">
        <v>1416</v>
      </c>
      <c r="H46" s="104" t="n">
        <v>109</v>
      </c>
      <c r="I46" s="104" t="s">
        <v>1657</v>
      </c>
      <c r="J46" s="104" t="s">
        <v>1594</v>
      </c>
      <c r="K46" s="104" t="s">
        <v>1599</v>
      </c>
      <c r="L46" s="104" t="s">
        <v>1658</v>
      </c>
      <c r="M46" s="104"/>
      <c r="N46" s="104"/>
      <c r="O46" s="104"/>
      <c r="P46" s="106" t="n">
        <v>467015</v>
      </c>
      <c r="Q46" s="104" t="s">
        <v>1427</v>
      </c>
    </row>
    <row r="47" customFormat="false" ht="30" hidden="false" customHeight="false" outlineLevel="0" collapsed="false">
      <c r="A47" s="107" t="n">
        <v>35</v>
      </c>
      <c r="B47" s="107" t="s">
        <v>1412</v>
      </c>
      <c r="C47" s="104" t="s">
        <v>1645</v>
      </c>
      <c r="D47" s="104" t="s">
        <v>1646</v>
      </c>
      <c r="E47" s="105" t="s">
        <v>1659</v>
      </c>
      <c r="F47" s="106" t="n">
        <v>406928</v>
      </c>
      <c r="G47" s="107" t="s">
        <v>1416</v>
      </c>
      <c r="H47" s="104" t="n">
        <v>109</v>
      </c>
      <c r="I47" s="104" t="s">
        <v>1660</v>
      </c>
      <c r="J47" s="104" t="s">
        <v>1539</v>
      </c>
      <c r="K47" s="104" t="s">
        <v>1591</v>
      </c>
      <c r="L47" s="104" t="s">
        <v>1661</v>
      </c>
      <c r="M47" s="104"/>
      <c r="N47" s="104"/>
      <c r="O47" s="104"/>
      <c r="P47" s="106" t="n">
        <v>395141</v>
      </c>
      <c r="Q47" s="104" t="s">
        <v>1427</v>
      </c>
    </row>
    <row r="48" customFormat="false" ht="30" hidden="false" customHeight="false" outlineLevel="0" collapsed="false">
      <c r="A48" s="107" t="n">
        <v>36</v>
      </c>
      <c r="B48" s="107" t="s">
        <v>1412</v>
      </c>
      <c r="C48" s="104" t="s">
        <v>1645</v>
      </c>
      <c r="D48" s="104" t="s">
        <v>1646</v>
      </c>
      <c r="E48" s="105" t="s">
        <v>1662</v>
      </c>
      <c r="F48" s="106" t="n">
        <v>392657</v>
      </c>
      <c r="G48" s="107" t="s">
        <v>1416</v>
      </c>
      <c r="H48" s="104" t="n">
        <v>109</v>
      </c>
      <c r="I48" s="104" t="s">
        <v>1663</v>
      </c>
      <c r="J48" s="104" t="s">
        <v>1539</v>
      </c>
      <c r="K48" s="104" t="s">
        <v>1664</v>
      </c>
      <c r="L48" s="104" t="s">
        <v>1665</v>
      </c>
      <c r="M48" s="104"/>
      <c r="N48" s="104"/>
      <c r="O48" s="104"/>
      <c r="P48" s="106" t="n">
        <v>387636</v>
      </c>
      <c r="Q48" s="104" t="s">
        <v>1666</v>
      </c>
    </row>
    <row r="49" customFormat="false" ht="45" hidden="false" customHeight="false" outlineLevel="0" collapsed="false">
      <c r="A49" s="107" t="n">
        <v>37</v>
      </c>
      <c r="B49" s="107" t="s">
        <v>1412</v>
      </c>
      <c r="C49" s="104" t="s">
        <v>1645</v>
      </c>
      <c r="D49" s="104" t="s">
        <v>1646</v>
      </c>
      <c r="E49" s="105" t="s">
        <v>1667</v>
      </c>
      <c r="F49" s="106" t="n">
        <v>366283</v>
      </c>
      <c r="G49" s="107" t="s">
        <v>1416</v>
      </c>
      <c r="H49" s="104" t="n">
        <v>109</v>
      </c>
      <c r="I49" s="104" t="s">
        <v>1668</v>
      </c>
      <c r="J49" s="104" t="s">
        <v>1594</v>
      </c>
      <c r="K49" s="104" t="s">
        <v>1669</v>
      </c>
      <c r="L49" s="104" t="s">
        <v>1445</v>
      </c>
      <c r="M49" s="104"/>
      <c r="N49" s="104"/>
      <c r="O49" s="104"/>
      <c r="P49" s="106" t="n">
        <v>366283</v>
      </c>
      <c r="Q49" s="104" t="s">
        <v>1427</v>
      </c>
    </row>
    <row r="50" customFormat="false" ht="45" hidden="false" customHeight="false" outlineLevel="0" collapsed="false">
      <c r="A50" s="107" t="n">
        <v>38</v>
      </c>
      <c r="B50" s="107" t="s">
        <v>1412</v>
      </c>
      <c r="C50" s="104" t="s">
        <v>1645</v>
      </c>
      <c r="D50" s="104" t="s">
        <v>1646</v>
      </c>
      <c r="E50" s="105" t="s">
        <v>1670</v>
      </c>
      <c r="F50" s="106" t="n">
        <v>465571</v>
      </c>
      <c r="G50" s="107" t="s">
        <v>1416</v>
      </c>
      <c r="H50" s="104" t="n">
        <v>109</v>
      </c>
      <c r="I50" s="104" t="s">
        <v>1671</v>
      </c>
      <c r="J50" s="104" t="s">
        <v>1594</v>
      </c>
      <c r="K50" s="104" t="s">
        <v>1599</v>
      </c>
      <c r="L50" s="104" t="s">
        <v>1614</v>
      </c>
      <c r="M50" s="104"/>
      <c r="N50" s="104"/>
      <c r="O50" s="104"/>
      <c r="P50" s="106" t="n">
        <v>465571</v>
      </c>
      <c r="Q50" s="104" t="s">
        <v>1427</v>
      </c>
    </row>
    <row r="51" customFormat="false" ht="45" hidden="false" customHeight="false" outlineLevel="0" collapsed="false">
      <c r="A51" s="107" t="n">
        <v>39</v>
      </c>
      <c r="B51" s="107" t="s">
        <v>1412</v>
      </c>
      <c r="C51" s="104" t="s">
        <v>1672</v>
      </c>
      <c r="D51" s="104" t="s">
        <v>1673</v>
      </c>
      <c r="E51" s="100" t="s">
        <v>1674</v>
      </c>
      <c r="F51" s="106" t="n">
        <v>200151</v>
      </c>
      <c r="G51" s="107" t="s">
        <v>1416</v>
      </c>
      <c r="H51" s="104" t="n">
        <v>110</v>
      </c>
      <c r="I51" s="110" t="s">
        <v>1675</v>
      </c>
      <c r="J51" s="110" t="s">
        <v>1630</v>
      </c>
      <c r="K51" s="110" t="s">
        <v>1676</v>
      </c>
      <c r="L51" s="110" t="s">
        <v>1677</v>
      </c>
      <c r="M51" s="110"/>
      <c r="N51" s="110"/>
      <c r="O51" s="110"/>
      <c r="P51" s="111" t="n">
        <v>196828</v>
      </c>
      <c r="Q51" s="110" t="s">
        <v>1427</v>
      </c>
    </row>
    <row r="52" customFormat="false" ht="60" hidden="false" customHeight="false" outlineLevel="0" collapsed="false">
      <c r="A52" s="92" t="n">
        <v>40</v>
      </c>
      <c r="B52" s="104" t="s">
        <v>1412</v>
      </c>
      <c r="C52" s="104" t="s">
        <v>1672</v>
      </c>
      <c r="D52" s="104" t="s">
        <v>1673</v>
      </c>
      <c r="E52" s="93" t="s">
        <v>1678</v>
      </c>
      <c r="F52" s="94" t="n">
        <v>293352</v>
      </c>
      <c r="G52" s="104" t="s">
        <v>1416</v>
      </c>
      <c r="H52" s="104" t="n">
        <v>110</v>
      </c>
      <c r="I52" s="110" t="s">
        <v>1679</v>
      </c>
      <c r="J52" s="110" t="s">
        <v>1594</v>
      </c>
      <c r="K52" s="110" t="s">
        <v>1680</v>
      </c>
      <c r="L52" s="110" t="s">
        <v>1681</v>
      </c>
      <c r="M52" s="110"/>
      <c r="N52" s="110"/>
      <c r="O52" s="110"/>
      <c r="P52" s="111" t="n">
        <v>293352</v>
      </c>
      <c r="Q52" s="110" t="s">
        <v>1427</v>
      </c>
    </row>
    <row r="53" customFormat="false" ht="45" hidden="false" customHeight="false" outlineLevel="0" collapsed="false">
      <c r="A53" s="92" t="n">
        <v>41</v>
      </c>
      <c r="B53" s="104" t="s">
        <v>1412</v>
      </c>
      <c r="C53" s="104" t="s">
        <v>1672</v>
      </c>
      <c r="D53" s="104" t="s">
        <v>1673</v>
      </c>
      <c r="E53" s="93" t="s">
        <v>1682</v>
      </c>
      <c r="F53" s="94" t="n">
        <v>262964</v>
      </c>
      <c r="G53" s="104" t="s">
        <v>1416</v>
      </c>
      <c r="H53" s="104" t="n">
        <v>110</v>
      </c>
      <c r="I53" s="110" t="s">
        <v>1683</v>
      </c>
      <c r="J53" s="110" t="s">
        <v>1594</v>
      </c>
      <c r="K53" s="110" t="s">
        <v>1684</v>
      </c>
      <c r="L53" s="110" t="s">
        <v>1685</v>
      </c>
      <c r="M53" s="110"/>
      <c r="N53" s="110"/>
      <c r="O53" s="110"/>
      <c r="P53" s="111" t="n">
        <v>261783</v>
      </c>
      <c r="Q53" s="110" t="s">
        <v>1427</v>
      </c>
    </row>
    <row r="54" customFormat="false" ht="45" hidden="false" customHeight="false" outlineLevel="0" collapsed="false">
      <c r="A54" s="92" t="n">
        <v>42</v>
      </c>
      <c r="B54" s="104" t="s">
        <v>1412</v>
      </c>
      <c r="C54" s="104" t="s">
        <v>1672</v>
      </c>
      <c r="D54" s="104" t="s">
        <v>1673</v>
      </c>
      <c r="E54" s="93" t="s">
        <v>1686</v>
      </c>
      <c r="F54" s="94" t="n">
        <v>182328</v>
      </c>
      <c r="G54" s="104" t="s">
        <v>1416</v>
      </c>
      <c r="H54" s="104" t="n">
        <v>110</v>
      </c>
      <c r="I54" s="110" t="s">
        <v>1687</v>
      </c>
      <c r="J54" s="110" t="s">
        <v>1688</v>
      </c>
      <c r="K54" s="110" t="s">
        <v>1689</v>
      </c>
      <c r="L54" s="110" t="s">
        <v>1690</v>
      </c>
      <c r="M54" s="110"/>
      <c r="N54" s="110"/>
      <c r="O54" s="110"/>
      <c r="P54" s="111" t="n">
        <v>182276</v>
      </c>
      <c r="Q54" s="110" t="s">
        <v>1427</v>
      </c>
    </row>
    <row r="55" customFormat="false" ht="45" hidden="false" customHeight="false" outlineLevel="0" collapsed="false">
      <c r="A55" s="92" t="n">
        <v>43</v>
      </c>
      <c r="B55" s="104" t="s">
        <v>1412</v>
      </c>
      <c r="C55" s="104" t="s">
        <v>1672</v>
      </c>
      <c r="D55" s="104" t="s">
        <v>1673</v>
      </c>
      <c r="E55" s="93" t="s">
        <v>1691</v>
      </c>
      <c r="F55" s="94" t="n">
        <v>228200</v>
      </c>
      <c r="G55" s="104" t="s">
        <v>1416</v>
      </c>
      <c r="H55" s="104" t="n">
        <v>110</v>
      </c>
      <c r="I55" s="110" t="s">
        <v>1692</v>
      </c>
      <c r="J55" s="110" t="s">
        <v>1693</v>
      </c>
      <c r="K55" s="110" t="s">
        <v>1689</v>
      </c>
      <c r="L55" s="110" t="s">
        <v>1694</v>
      </c>
      <c r="M55" s="110"/>
      <c r="N55" s="110"/>
      <c r="O55" s="110"/>
      <c r="P55" s="111" t="n">
        <v>168121</v>
      </c>
      <c r="Q55" s="110" t="s">
        <v>1427</v>
      </c>
    </row>
    <row r="56" customFormat="false" ht="45" hidden="false" customHeight="false" outlineLevel="0" collapsed="false">
      <c r="A56" s="92" t="n">
        <v>44</v>
      </c>
      <c r="B56" s="104" t="s">
        <v>1412</v>
      </c>
      <c r="C56" s="104" t="s">
        <v>1672</v>
      </c>
      <c r="D56" s="104" t="s">
        <v>1673</v>
      </c>
      <c r="E56" s="93" t="s">
        <v>1695</v>
      </c>
      <c r="F56" s="94" t="n">
        <v>302303</v>
      </c>
      <c r="G56" s="104" t="s">
        <v>1416</v>
      </c>
      <c r="H56" s="104" t="n">
        <v>110</v>
      </c>
      <c r="I56" s="110" t="s">
        <v>1696</v>
      </c>
      <c r="J56" s="110" t="s">
        <v>1567</v>
      </c>
      <c r="K56" s="110" t="s">
        <v>1697</v>
      </c>
      <c r="L56" s="110" t="s">
        <v>1698</v>
      </c>
      <c r="M56" s="110"/>
      <c r="N56" s="110"/>
      <c r="O56" s="110"/>
      <c r="P56" s="111" t="n">
        <v>221749</v>
      </c>
      <c r="Q56" s="110" t="s">
        <v>1427</v>
      </c>
    </row>
    <row r="57" customFormat="false" ht="15" hidden="false" customHeight="false" outlineLevel="0" collapsed="false">
      <c r="A57" s="92"/>
      <c r="B57" s="92"/>
      <c r="C57" s="93"/>
      <c r="D57" s="93"/>
      <c r="E57" s="93"/>
      <c r="F57" s="94"/>
      <c r="G57" s="92"/>
      <c r="H57" s="92"/>
      <c r="I57" s="92"/>
      <c r="J57" s="92"/>
      <c r="K57" s="92"/>
      <c r="L57" s="92"/>
      <c r="M57" s="92"/>
      <c r="N57" s="92"/>
      <c r="O57" s="92"/>
      <c r="P57" s="92"/>
      <c r="Q57" s="92"/>
    </row>
    <row r="58" customFormat="false" ht="15" hidden="false" customHeight="false" outlineLevel="0" collapsed="false">
      <c r="A58" s="92"/>
      <c r="B58" s="92"/>
      <c r="C58" s="93"/>
      <c r="D58" s="93"/>
      <c r="E58" s="83" t="s">
        <v>13</v>
      </c>
      <c r="F58" s="112" t="n">
        <f aca="false">SUM(F13:F57)</f>
        <v>13686212</v>
      </c>
      <c r="G58" s="92"/>
      <c r="H58" s="92"/>
      <c r="I58" s="92"/>
      <c r="J58" s="92"/>
      <c r="K58" s="92"/>
      <c r="L58" s="92"/>
      <c r="M58" s="92"/>
      <c r="N58" s="92"/>
      <c r="O58" s="92"/>
      <c r="P58" s="113" t="n">
        <f aca="false">SUM(P14:P57)</f>
        <v>12068413</v>
      </c>
      <c r="Q58" s="92"/>
    </row>
  </sheetData>
  <mergeCells count="10">
    <mergeCell ref="C2:F2"/>
    <mergeCell ref="C3:E3"/>
    <mergeCell ref="B5:D5"/>
    <mergeCell ref="F5:F6"/>
    <mergeCell ref="G5:H6"/>
    <mergeCell ref="I5:I6"/>
    <mergeCell ref="J5:K6"/>
    <mergeCell ref="B6:D6"/>
    <mergeCell ref="B7:C7"/>
    <mergeCell ref="M11:P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B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34" activeCellId="0" sqref="I34"/>
    </sheetView>
  </sheetViews>
  <sheetFormatPr defaultColWidth="9.13671875" defaultRowHeight="15" zeroHeight="false" outlineLevelRow="0" outlineLevelCol="0"/>
  <cols>
    <col collapsed="false" customWidth="true" hidden="false" outlineLevel="0" max="1" min="1" style="71" width="6.28"/>
    <col collapsed="false" customWidth="true" hidden="false" outlineLevel="0" max="2" min="2" style="71" width="6.7"/>
    <col collapsed="false" customWidth="true" hidden="false" outlineLevel="0" max="3" min="3" style="72" width="11.85"/>
    <col collapsed="false" customWidth="true" hidden="false" outlineLevel="0" max="4" min="4" style="72" width="9.56"/>
    <col collapsed="false" customWidth="true" hidden="false" outlineLevel="0" max="5" min="5" style="72" width="40.13"/>
    <col collapsed="false" customWidth="true" hidden="false" outlineLevel="0" max="6" min="6" style="72" width="11.85"/>
    <col collapsed="false" customWidth="true" hidden="false" outlineLevel="0" max="7" min="7" style="71" width="5.56"/>
    <col collapsed="false" customWidth="true" hidden="false" outlineLevel="0" max="8" min="8" style="71" width="9.7"/>
    <col collapsed="false" customWidth="true" hidden="false" outlineLevel="0" max="9" min="9" style="71" width="18.14"/>
    <col collapsed="false" customWidth="true" hidden="false" outlineLevel="0" max="10" min="10" style="71" width="15.56"/>
    <col collapsed="false" customWidth="true" hidden="false" outlineLevel="0" max="11" min="11" style="71" width="10.56"/>
    <col collapsed="false" customWidth="true" hidden="false" outlineLevel="0" max="12" min="12" style="71" width="10.41"/>
    <col collapsed="false" customWidth="true" hidden="true" outlineLevel="0" max="15" min="13" style="71" width="8.14"/>
    <col collapsed="false" customWidth="true" hidden="false" outlineLevel="0" max="16" min="16" style="71" width="11.99"/>
    <col collapsed="false" customWidth="true" hidden="false" outlineLevel="0" max="17" min="17" style="71" width="9.41"/>
    <col collapsed="false" customWidth="false" hidden="false" outlineLevel="0" max="80" min="18" style="74" width="9.14"/>
    <col collapsed="false" customWidth="false" hidden="false" outlineLevel="0" max="257" min="81" style="71" width="9.14"/>
  </cols>
  <sheetData>
    <row r="3" customFormat="false" ht="15" hidden="false" customHeight="true" outlineLevel="0" collapsed="false">
      <c r="C3" s="75" t="s">
        <v>1699</v>
      </c>
      <c r="D3" s="75"/>
      <c r="E3" s="75"/>
      <c r="F3" s="75"/>
      <c r="G3" s="75"/>
      <c r="H3" s="75"/>
      <c r="I3" s="75"/>
      <c r="J3" s="75"/>
    </row>
    <row r="4" customFormat="false" ht="15" hidden="false" customHeight="false" outlineLevel="0" collapsed="false">
      <c r="B4" s="76"/>
      <c r="D4" s="114" t="s">
        <v>1385</v>
      </c>
      <c r="E4" s="115"/>
      <c r="F4" s="80"/>
      <c r="G4" s="79"/>
      <c r="H4" s="80"/>
      <c r="I4" s="81"/>
      <c r="J4" s="81"/>
      <c r="K4" s="76"/>
    </row>
    <row r="5" customFormat="false" ht="15.75" hidden="false" customHeight="true" outlineLevel="0" collapsed="false">
      <c r="B5" s="76"/>
      <c r="C5" s="76"/>
      <c r="D5" s="116" t="s">
        <v>1386</v>
      </c>
      <c r="E5" s="116"/>
      <c r="F5" s="80"/>
      <c r="G5" s="79"/>
      <c r="H5" s="80"/>
      <c r="I5" s="76"/>
      <c r="J5" s="76"/>
      <c r="K5" s="76"/>
    </row>
    <row r="6" customFormat="false" ht="22.5" hidden="false" customHeight="true" outlineLevel="0" collapsed="false">
      <c r="B6" s="117" t="s">
        <v>1387</v>
      </c>
      <c r="C6" s="117"/>
      <c r="D6" s="118"/>
      <c r="E6" s="84" t="s">
        <v>1700</v>
      </c>
      <c r="F6" s="83" t="s">
        <v>1701</v>
      </c>
      <c r="G6" s="86" t="s">
        <v>1390</v>
      </c>
      <c r="H6" s="86"/>
      <c r="I6" s="83" t="s">
        <v>1391</v>
      </c>
      <c r="J6" s="83"/>
      <c r="K6" s="85" t="n">
        <v>100</v>
      </c>
      <c r="L6" s="85"/>
    </row>
    <row r="7" customFormat="false" ht="42" hidden="false" customHeight="true" outlineLevel="0" collapsed="false">
      <c r="B7" s="83" t="s">
        <v>1392</v>
      </c>
      <c r="C7" s="83"/>
      <c r="D7" s="83"/>
      <c r="E7" s="87" t="s">
        <v>1702</v>
      </c>
      <c r="F7" s="83"/>
      <c r="G7" s="86"/>
      <c r="H7" s="86"/>
      <c r="I7" s="83"/>
      <c r="J7" s="83"/>
      <c r="K7" s="85"/>
      <c r="L7" s="85"/>
    </row>
    <row r="8" customFormat="false" ht="69" hidden="false" customHeight="true" outlineLevel="0" collapsed="false">
      <c r="B8" s="75" t="s">
        <v>1394</v>
      </c>
      <c r="C8" s="75"/>
      <c r="D8" s="81"/>
      <c r="E8" s="88" t="s">
        <v>1703</v>
      </c>
      <c r="F8" s="81"/>
      <c r="G8" s="90"/>
      <c r="H8" s="81"/>
      <c r="I8" s="76"/>
      <c r="J8" s="76"/>
      <c r="K8" s="76"/>
    </row>
    <row r="9" s="92" customFormat="true" ht="15" hidden="false" customHeight="false" outlineLevel="0" collapsed="false">
      <c r="C9" s="93"/>
      <c r="D9" s="93"/>
      <c r="E9" s="93"/>
      <c r="F9" s="93"/>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c r="BH9" s="74"/>
      <c r="BI9" s="74"/>
      <c r="BJ9" s="74"/>
      <c r="BK9" s="74"/>
      <c r="BL9" s="74"/>
      <c r="BM9" s="74"/>
      <c r="BN9" s="74"/>
      <c r="BO9" s="74"/>
      <c r="BP9" s="74"/>
      <c r="BQ9" s="74"/>
      <c r="BR9" s="74"/>
      <c r="BS9" s="74"/>
      <c r="BT9" s="74"/>
      <c r="BU9" s="74"/>
      <c r="BV9" s="74"/>
      <c r="BW9" s="74"/>
      <c r="BX9" s="74"/>
      <c r="BY9" s="74"/>
      <c r="BZ9" s="74"/>
      <c r="CA9" s="74"/>
      <c r="CB9" s="74"/>
    </row>
    <row r="10" s="98" customFormat="true" ht="42.75" hidden="false" customHeight="true" outlineLevel="0" collapsed="false">
      <c r="A10" s="96" t="s">
        <v>2</v>
      </c>
      <c r="B10" s="96" t="s">
        <v>1397</v>
      </c>
      <c r="C10" s="96" t="s">
        <v>1398</v>
      </c>
      <c r="D10" s="96" t="s">
        <v>1399</v>
      </c>
      <c r="E10" s="83" t="s">
        <v>1400</v>
      </c>
      <c r="F10" s="83" t="s">
        <v>1401</v>
      </c>
      <c r="G10" s="96" t="s">
        <v>1402</v>
      </c>
      <c r="H10" s="96" t="s">
        <v>1532</v>
      </c>
      <c r="I10" s="96" t="s">
        <v>1404</v>
      </c>
      <c r="J10" s="96" t="s">
        <v>1405</v>
      </c>
      <c r="K10" s="96" t="s">
        <v>1406</v>
      </c>
      <c r="L10" s="96" t="s">
        <v>1407</v>
      </c>
      <c r="M10" s="83" t="s">
        <v>1408</v>
      </c>
      <c r="N10" s="83"/>
      <c r="O10" s="83"/>
      <c r="P10" s="83"/>
      <c r="Q10" s="96" t="s">
        <v>8</v>
      </c>
      <c r="R10" s="119"/>
      <c r="S10" s="119"/>
      <c r="T10" s="119"/>
      <c r="U10" s="119"/>
      <c r="V10" s="119"/>
      <c r="W10" s="119"/>
      <c r="X10" s="119"/>
      <c r="Y10" s="119"/>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97"/>
      <c r="BU10" s="97"/>
      <c r="BV10" s="97"/>
      <c r="BW10" s="97"/>
      <c r="BX10" s="97"/>
      <c r="BY10" s="97"/>
      <c r="BZ10" s="97"/>
      <c r="CA10" s="97"/>
      <c r="CB10" s="97"/>
    </row>
    <row r="11" s="99" customFormat="true" ht="15" hidden="false" customHeight="false" outlineLevel="0" collapsed="false">
      <c r="A11" s="99" t="n">
        <v>1</v>
      </c>
      <c r="B11" s="99" t="n">
        <v>2</v>
      </c>
      <c r="C11" s="100" t="n">
        <v>3</v>
      </c>
      <c r="D11" s="100" t="n">
        <v>4</v>
      </c>
      <c r="E11" s="100" t="n">
        <v>5</v>
      </c>
      <c r="F11" s="100" t="n">
        <v>6</v>
      </c>
      <c r="G11" s="99" t="n">
        <v>7</v>
      </c>
      <c r="H11" s="99" t="n">
        <v>8</v>
      </c>
      <c r="I11" s="99" t="n">
        <v>9</v>
      </c>
      <c r="J11" s="99" t="n">
        <v>10</v>
      </c>
      <c r="K11" s="99" t="n">
        <v>12</v>
      </c>
      <c r="L11" s="99" t="n">
        <v>13</v>
      </c>
      <c r="M11" s="102"/>
      <c r="N11" s="102" t="s">
        <v>1410</v>
      </c>
      <c r="O11" s="102" t="s">
        <v>1411</v>
      </c>
      <c r="P11" s="102" t="n">
        <v>14</v>
      </c>
      <c r="Q11" s="99" t="n">
        <v>15</v>
      </c>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3"/>
      <c r="BG11" s="103"/>
      <c r="BH11" s="103"/>
      <c r="BI11" s="103"/>
      <c r="BJ11" s="103"/>
      <c r="BK11" s="103"/>
      <c r="BL11" s="103"/>
      <c r="BM11" s="103"/>
      <c r="BN11" s="103"/>
      <c r="BO11" s="103"/>
      <c r="BP11" s="103"/>
      <c r="BQ11" s="103"/>
      <c r="BR11" s="103"/>
      <c r="BS11" s="103"/>
      <c r="BT11" s="103"/>
      <c r="BU11" s="103"/>
      <c r="BV11" s="103"/>
      <c r="BW11" s="103"/>
      <c r="BX11" s="103"/>
      <c r="BY11" s="103"/>
      <c r="BZ11" s="103"/>
      <c r="CA11" s="103"/>
      <c r="CB11" s="103"/>
    </row>
    <row r="12" s="92" customFormat="true" ht="50.1" hidden="false" customHeight="true" outlineLevel="0" collapsed="false">
      <c r="A12" s="104" t="n">
        <v>1</v>
      </c>
      <c r="B12" s="104" t="s">
        <v>1412</v>
      </c>
      <c r="C12" s="104" t="s">
        <v>1534</v>
      </c>
      <c r="D12" s="104" t="s">
        <v>1704</v>
      </c>
      <c r="E12" s="105" t="s">
        <v>1705</v>
      </c>
      <c r="F12" s="106" t="n">
        <v>411300</v>
      </c>
      <c r="G12" s="104" t="s">
        <v>1416</v>
      </c>
      <c r="H12" s="104" t="s">
        <v>1706</v>
      </c>
      <c r="I12" s="104" t="s">
        <v>1707</v>
      </c>
      <c r="J12" s="104" t="s">
        <v>1708</v>
      </c>
      <c r="K12" s="104" t="s">
        <v>1709</v>
      </c>
      <c r="L12" s="104" t="s">
        <v>1710</v>
      </c>
      <c r="M12" s="104"/>
      <c r="N12" s="104"/>
      <c r="O12" s="104"/>
      <c r="P12" s="106" t="n">
        <v>281157</v>
      </c>
      <c r="Q12" s="104" t="s">
        <v>1427</v>
      </c>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c r="BV12" s="74"/>
      <c r="BW12" s="74"/>
      <c r="BX12" s="74"/>
      <c r="BY12" s="74"/>
      <c r="BZ12" s="74"/>
      <c r="CA12" s="74"/>
      <c r="CB12" s="74"/>
    </row>
    <row r="13" customFormat="false" ht="50.1" hidden="false" customHeight="true" outlineLevel="0" collapsed="false">
      <c r="A13" s="107" t="n">
        <v>2</v>
      </c>
      <c r="B13" s="107" t="s">
        <v>1412</v>
      </c>
      <c r="C13" s="107" t="s">
        <v>1534</v>
      </c>
      <c r="D13" s="107" t="s">
        <v>1704</v>
      </c>
      <c r="E13" s="108" t="s">
        <v>1711</v>
      </c>
      <c r="F13" s="109" t="n">
        <v>446050</v>
      </c>
      <c r="G13" s="107" t="s">
        <v>1416</v>
      </c>
      <c r="H13" s="104" t="s">
        <v>1706</v>
      </c>
      <c r="I13" s="107" t="s">
        <v>1712</v>
      </c>
      <c r="J13" s="107" t="s">
        <v>1713</v>
      </c>
      <c r="K13" s="107" t="s">
        <v>1714</v>
      </c>
      <c r="L13" s="120" t="s">
        <v>1715</v>
      </c>
      <c r="M13" s="107"/>
      <c r="N13" s="107"/>
      <c r="O13" s="107"/>
      <c r="P13" s="109" t="n">
        <v>303736</v>
      </c>
      <c r="Q13" s="104" t="s">
        <v>1716</v>
      </c>
    </row>
    <row r="14" customFormat="false" ht="50.1" hidden="false" customHeight="true" outlineLevel="0" collapsed="false">
      <c r="A14" s="107" t="n">
        <v>3</v>
      </c>
      <c r="B14" s="107" t="s">
        <v>1412</v>
      </c>
      <c r="C14" s="107" t="s">
        <v>1717</v>
      </c>
      <c r="D14" s="107" t="s">
        <v>1718</v>
      </c>
      <c r="E14" s="105" t="s">
        <v>1719</v>
      </c>
      <c r="F14" s="106" t="n">
        <v>270700</v>
      </c>
      <c r="G14" s="107" t="s">
        <v>1416</v>
      </c>
      <c r="H14" s="107" t="n">
        <v>112</v>
      </c>
      <c r="I14" s="104" t="s">
        <v>1720</v>
      </c>
      <c r="J14" s="104" t="s">
        <v>1721</v>
      </c>
      <c r="K14" s="104" t="s">
        <v>1496</v>
      </c>
      <c r="L14" s="121" t="s">
        <v>1722</v>
      </c>
      <c r="M14" s="104"/>
      <c r="N14" s="104"/>
      <c r="O14" s="104"/>
      <c r="P14" s="106" t="n">
        <v>195772</v>
      </c>
      <c r="Q14" s="104" t="s">
        <v>1716</v>
      </c>
    </row>
    <row r="15" customFormat="false" ht="60" hidden="false" customHeight="false" outlineLevel="0" collapsed="false">
      <c r="A15" s="104" t="n">
        <v>4</v>
      </c>
      <c r="B15" s="107" t="s">
        <v>1412</v>
      </c>
      <c r="C15" s="107" t="s">
        <v>1717</v>
      </c>
      <c r="D15" s="107" t="s">
        <v>1718</v>
      </c>
      <c r="E15" s="105" t="s">
        <v>1723</v>
      </c>
      <c r="F15" s="106" t="n">
        <v>273200</v>
      </c>
      <c r="G15" s="107" t="s">
        <v>1416</v>
      </c>
      <c r="H15" s="104" t="s">
        <v>1706</v>
      </c>
      <c r="I15" s="104" t="s">
        <v>1724</v>
      </c>
      <c r="J15" s="104" t="s">
        <v>1713</v>
      </c>
      <c r="K15" s="104" t="s">
        <v>1611</v>
      </c>
      <c r="L15" s="121" t="s">
        <v>1633</v>
      </c>
      <c r="M15" s="104"/>
      <c r="N15" s="104"/>
      <c r="O15" s="104"/>
      <c r="P15" s="106" t="n">
        <v>194181</v>
      </c>
      <c r="Q15" s="104" t="s">
        <v>1716</v>
      </c>
    </row>
    <row r="16" customFormat="false" ht="60" hidden="false" customHeight="false" outlineLevel="0" collapsed="false">
      <c r="A16" s="107" t="n">
        <v>5</v>
      </c>
      <c r="B16" s="107" t="s">
        <v>1412</v>
      </c>
      <c r="C16" s="107" t="s">
        <v>1717</v>
      </c>
      <c r="D16" s="107" t="s">
        <v>1718</v>
      </c>
      <c r="E16" s="105" t="s">
        <v>1725</v>
      </c>
      <c r="F16" s="106" t="n">
        <v>331600</v>
      </c>
      <c r="G16" s="107" t="s">
        <v>1416</v>
      </c>
      <c r="H16" s="107" t="n">
        <v>112</v>
      </c>
      <c r="I16" s="104" t="s">
        <v>1726</v>
      </c>
      <c r="J16" s="104" t="s">
        <v>1713</v>
      </c>
      <c r="K16" s="104" t="s">
        <v>1611</v>
      </c>
      <c r="L16" s="121" t="s">
        <v>1727</v>
      </c>
      <c r="M16" s="104"/>
      <c r="N16" s="104"/>
      <c r="O16" s="104"/>
      <c r="P16" s="106" t="n">
        <v>234404</v>
      </c>
      <c r="Q16" s="104" t="s">
        <v>1716</v>
      </c>
    </row>
    <row r="17" customFormat="false" ht="50.1" hidden="false" customHeight="true" outlineLevel="0" collapsed="false">
      <c r="A17" s="104" t="n">
        <v>6</v>
      </c>
      <c r="B17" s="107" t="s">
        <v>1412</v>
      </c>
      <c r="C17" s="107" t="s">
        <v>1717</v>
      </c>
      <c r="D17" s="107" t="s">
        <v>1551</v>
      </c>
      <c r="E17" s="105" t="s">
        <v>1728</v>
      </c>
      <c r="F17" s="106" t="n">
        <v>281900</v>
      </c>
      <c r="G17" s="107" t="s">
        <v>1416</v>
      </c>
      <c r="H17" s="104" t="s">
        <v>1706</v>
      </c>
      <c r="I17" s="104" t="s">
        <v>1729</v>
      </c>
      <c r="J17" s="104" t="s">
        <v>1584</v>
      </c>
      <c r="K17" s="104" t="s">
        <v>1730</v>
      </c>
      <c r="L17" s="121" t="s">
        <v>1731</v>
      </c>
      <c r="M17" s="104"/>
      <c r="N17" s="104"/>
      <c r="O17" s="104"/>
      <c r="P17" s="106" t="n">
        <v>281255</v>
      </c>
      <c r="Q17" s="104" t="s">
        <v>1716</v>
      </c>
    </row>
    <row r="18" customFormat="false" ht="50.1" hidden="false" customHeight="true" outlineLevel="0" collapsed="false">
      <c r="A18" s="107" t="n">
        <v>7</v>
      </c>
      <c r="B18" s="107" t="s">
        <v>1412</v>
      </c>
      <c r="C18" s="107" t="s">
        <v>1717</v>
      </c>
      <c r="D18" s="107" t="s">
        <v>1718</v>
      </c>
      <c r="E18" s="105" t="s">
        <v>1732</v>
      </c>
      <c r="F18" s="106" t="n">
        <v>274600</v>
      </c>
      <c r="G18" s="107" t="s">
        <v>1416</v>
      </c>
      <c r="H18" s="107" t="s">
        <v>1733</v>
      </c>
      <c r="I18" s="104" t="s">
        <v>1734</v>
      </c>
      <c r="J18" s="104" t="s">
        <v>1735</v>
      </c>
      <c r="K18" s="104" t="s">
        <v>1736</v>
      </c>
      <c r="L18" s="121" t="s">
        <v>1737</v>
      </c>
      <c r="M18" s="104"/>
      <c r="N18" s="104"/>
      <c r="O18" s="104"/>
      <c r="P18" s="106" t="n">
        <v>189717</v>
      </c>
      <c r="Q18" s="104" t="s">
        <v>1427</v>
      </c>
    </row>
    <row r="19" customFormat="false" ht="50.1" hidden="false" customHeight="true" outlineLevel="0" collapsed="false">
      <c r="A19" s="104" t="n">
        <v>8</v>
      </c>
      <c r="B19" s="107" t="s">
        <v>1412</v>
      </c>
      <c r="C19" s="107" t="s">
        <v>1717</v>
      </c>
      <c r="D19" s="107" t="s">
        <v>1718</v>
      </c>
      <c r="E19" s="105" t="s">
        <v>1738</v>
      </c>
      <c r="F19" s="106" t="n">
        <v>385300</v>
      </c>
      <c r="G19" s="107" t="s">
        <v>1416</v>
      </c>
      <c r="H19" s="107" t="s">
        <v>1733</v>
      </c>
      <c r="I19" s="104" t="s">
        <v>1739</v>
      </c>
      <c r="J19" s="104" t="s">
        <v>1740</v>
      </c>
      <c r="K19" s="104" t="s">
        <v>1741</v>
      </c>
      <c r="L19" s="121" t="s">
        <v>1742</v>
      </c>
      <c r="M19" s="104"/>
      <c r="N19" s="104"/>
      <c r="O19" s="104"/>
      <c r="P19" s="106" t="n">
        <v>354267</v>
      </c>
      <c r="Q19" s="104" t="s">
        <v>1427</v>
      </c>
    </row>
    <row r="20" customFormat="false" ht="50.1" hidden="false" customHeight="true" outlineLevel="0" collapsed="false">
      <c r="A20" s="107" t="n">
        <v>9</v>
      </c>
      <c r="B20" s="107" t="s">
        <v>1412</v>
      </c>
      <c r="C20" s="107" t="s">
        <v>1717</v>
      </c>
      <c r="D20" s="107" t="s">
        <v>1718</v>
      </c>
      <c r="E20" s="105" t="s">
        <v>1743</v>
      </c>
      <c r="F20" s="106" t="n">
        <v>393600</v>
      </c>
      <c r="G20" s="107" t="s">
        <v>1416</v>
      </c>
      <c r="H20" s="107" t="n">
        <v>112</v>
      </c>
      <c r="I20" s="104" t="s">
        <v>1744</v>
      </c>
      <c r="J20" s="104" t="s">
        <v>1745</v>
      </c>
      <c r="K20" s="104" t="s">
        <v>1746</v>
      </c>
      <c r="L20" s="121" t="s">
        <v>1476</v>
      </c>
      <c r="M20" s="104"/>
      <c r="N20" s="104"/>
      <c r="O20" s="104"/>
      <c r="P20" s="106" t="n">
        <v>375340</v>
      </c>
      <c r="Q20" s="104" t="s">
        <v>1427</v>
      </c>
    </row>
    <row r="21" customFormat="false" ht="50.1" hidden="false" customHeight="true" outlineLevel="0" collapsed="false">
      <c r="A21" s="104" t="n">
        <v>10</v>
      </c>
      <c r="B21" s="107" t="s">
        <v>1412</v>
      </c>
      <c r="C21" s="107" t="s">
        <v>1717</v>
      </c>
      <c r="D21" s="107" t="s">
        <v>1718</v>
      </c>
      <c r="E21" s="105" t="s">
        <v>1747</v>
      </c>
      <c r="F21" s="106" t="n">
        <v>492300</v>
      </c>
      <c r="G21" s="107" t="s">
        <v>1416</v>
      </c>
      <c r="H21" s="107" t="s">
        <v>1748</v>
      </c>
      <c r="I21" s="104" t="s">
        <v>1749</v>
      </c>
      <c r="J21" s="104" t="s">
        <v>1750</v>
      </c>
      <c r="K21" s="104" t="s">
        <v>1751</v>
      </c>
      <c r="L21" s="121" t="s">
        <v>1752</v>
      </c>
      <c r="M21" s="104"/>
      <c r="N21" s="104"/>
      <c r="O21" s="104"/>
      <c r="P21" s="106" t="n">
        <v>475954</v>
      </c>
      <c r="Q21" s="104" t="s">
        <v>1427</v>
      </c>
    </row>
    <row r="22" customFormat="false" ht="50.1" hidden="false" customHeight="true" outlineLevel="0" collapsed="false">
      <c r="A22" s="107" t="n">
        <v>11</v>
      </c>
      <c r="B22" s="107" t="s">
        <v>1412</v>
      </c>
      <c r="C22" s="107" t="s">
        <v>1559</v>
      </c>
      <c r="D22" s="107" t="s">
        <v>1753</v>
      </c>
      <c r="E22" s="105" t="s">
        <v>1754</v>
      </c>
      <c r="F22" s="106" t="n">
        <v>24000</v>
      </c>
      <c r="G22" s="107" t="s">
        <v>1416</v>
      </c>
      <c r="H22" s="107" t="s">
        <v>1748</v>
      </c>
      <c r="I22" s="104"/>
      <c r="J22" s="104"/>
      <c r="K22" s="104"/>
      <c r="L22" s="121"/>
      <c r="M22" s="104"/>
      <c r="N22" s="104"/>
      <c r="O22" s="104"/>
      <c r="P22" s="106"/>
      <c r="Q22" s="104"/>
    </row>
    <row r="23" customFormat="false" ht="50.1" hidden="false" customHeight="true" outlineLevel="0" collapsed="false">
      <c r="A23" s="104" t="n">
        <v>12</v>
      </c>
      <c r="B23" s="107" t="s">
        <v>1412</v>
      </c>
      <c r="C23" s="107" t="s">
        <v>1755</v>
      </c>
      <c r="D23" s="107" t="s">
        <v>1756</v>
      </c>
      <c r="E23" s="105" t="s">
        <v>1757</v>
      </c>
      <c r="F23" s="106" t="n">
        <v>823900</v>
      </c>
      <c r="G23" s="107" t="s">
        <v>1416</v>
      </c>
      <c r="H23" s="107" t="s">
        <v>1748</v>
      </c>
      <c r="I23" s="104" t="s">
        <v>1758</v>
      </c>
      <c r="J23" s="104" t="s">
        <v>1759</v>
      </c>
      <c r="K23" s="104" t="s">
        <v>1760</v>
      </c>
      <c r="L23" s="121" t="s">
        <v>1761</v>
      </c>
      <c r="M23" s="104"/>
      <c r="N23" s="104"/>
      <c r="O23" s="104"/>
      <c r="P23" s="106" t="n">
        <v>767332</v>
      </c>
      <c r="Q23" s="104" t="s">
        <v>1427</v>
      </c>
    </row>
    <row r="24" customFormat="false" ht="50.1" hidden="false" customHeight="true" outlineLevel="0" collapsed="false">
      <c r="A24" s="107" t="n">
        <v>13</v>
      </c>
      <c r="B24" s="107" t="s">
        <v>1412</v>
      </c>
      <c r="C24" s="104" t="s">
        <v>1471</v>
      </c>
      <c r="D24" s="107" t="s">
        <v>1753</v>
      </c>
      <c r="E24" s="105" t="s">
        <v>1762</v>
      </c>
      <c r="F24" s="106" t="n">
        <v>351800</v>
      </c>
      <c r="G24" s="107" t="s">
        <v>1416</v>
      </c>
      <c r="H24" s="107" t="s">
        <v>1748</v>
      </c>
      <c r="I24" s="104" t="s">
        <v>1763</v>
      </c>
      <c r="J24" s="104" t="s">
        <v>1621</v>
      </c>
      <c r="K24" s="104" t="s">
        <v>1617</v>
      </c>
      <c r="L24" s="121" t="s">
        <v>1764</v>
      </c>
      <c r="M24" s="104"/>
      <c r="N24" s="104"/>
      <c r="O24" s="104"/>
      <c r="P24" s="106" t="n">
        <v>284523</v>
      </c>
      <c r="Q24" s="104" t="s">
        <v>1427</v>
      </c>
    </row>
    <row r="25" customFormat="false" ht="50.1" hidden="false" customHeight="true" outlineLevel="0" collapsed="false">
      <c r="A25" s="104" t="n">
        <v>14</v>
      </c>
      <c r="B25" s="107" t="s">
        <v>1412</v>
      </c>
      <c r="C25" s="104" t="s">
        <v>1471</v>
      </c>
      <c r="D25" s="107" t="s">
        <v>1753</v>
      </c>
      <c r="E25" s="105" t="s">
        <v>1765</v>
      </c>
      <c r="F25" s="106" t="n">
        <v>283800</v>
      </c>
      <c r="G25" s="107" t="s">
        <v>1416</v>
      </c>
      <c r="H25" s="107" t="s">
        <v>1748</v>
      </c>
      <c r="I25" s="104" t="s">
        <v>1766</v>
      </c>
      <c r="J25" s="104" t="s">
        <v>1584</v>
      </c>
      <c r="K25" s="104" t="s">
        <v>1605</v>
      </c>
      <c r="L25" s="121" t="s">
        <v>1767</v>
      </c>
      <c r="M25" s="104"/>
      <c r="N25" s="104"/>
      <c r="O25" s="104"/>
      <c r="P25" s="106" t="n">
        <v>213473</v>
      </c>
      <c r="Q25" s="104" t="s">
        <v>1427</v>
      </c>
    </row>
    <row r="26" customFormat="false" ht="60" hidden="false" customHeight="false" outlineLevel="0" collapsed="false">
      <c r="A26" s="107" t="n">
        <v>15</v>
      </c>
      <c r="B26" s="107" t="s">
        <v>1412</v>
      </c>
      <c r="C26" s="104" t="s">
        <v>1471</v>
      </c>
      <c r="D26" s="107" t="s">
        <v>1753</v>
      </c>
      <c r="E26" s="105" t="s">
        <v>1768</v>
      </c>
      <c r="F26" s="106" t="n">
        <v>460600</v>
      </c>
      <c r="G26" s="107" t="s">
        <v>1416</v>
      </c>
      <c r="H26" s="107" t="s">
        <v>1748</v>
      </c>
      <c r="I26" s="104" t="s">
        <v>1769</v>
      </c>
      <c r="J26" s="104" t="s">
        <v>1721</v>
      </c>
      <c r="K26" s="104" t="s">
        <v>1595</v>
      </c>
      <c r="L26" s="121" t="s">
        <v>1524</v>
      </c>
      <c r="M26" s="104"/>
      <c r="N26" s="104"/>
      <c r="O26" s="104"/>
      <c r="P26" s="106" t="n">
        <v>261843</v>
      </c>
      <c r="Q26" s="104" t="s">
        <v>1427</v>
      </c>
    </row>
    <row r="27" customFormat="false" ht="50.1" hidden="false" customHeight="true" outlineLevel="0" collapsed="false">
      <c r="A27" s="104" t="n">
        <v>16</v>
      </c>
      <c r="B27" s="107" t="s">
        <v>1412</v>
      </c>
      <c r="C27" s="104" t="s">
        <v>1471</v>
      </c>
      <c r="D27" s="107" t="s">
        <v>1753</v>
      </c>
      <c r="E27" s="105" t="s">
        <v>1770</v>
      </c>
      <c r="F27" s="106" t="n">
        <v>373400</v>
      </c>
      <c r="G27" s="107" t="s">
        <v>1416</v>
      </c>
      <c r="H27" s="107" t="s">
        <v>1771</v>
      </c>
      <c r="I27" s="104"/>
      <c r="J27" s="104"/>
      <c r="K27" s="104"/>
      <c r="L27" s="121"/>
      <c r="M27" s="104"/>
      <c r="N27" s="104"/>
      <c r="O27" s="104"/>
      <c r="P27" s="106"/>
      <c r="Q27" s="104"/>
    </row>
    <row r="28" customFormat="false" ht="50.1" hidden="false" customHeight="true" outlineLevel="0" collapsed="false">
      <c r="A28" s="107" t="n">
        <v>17</v>
      </c>
      <c r="B28" s="107" t="s">
        <v>1412</v>
      </c>
      <c r="C28" s="104" t="s">
        <v>1772</v>
      </c>
      <c r="D28" s="107" t="s">
        <v>1755</v>
      </c>
      <c r="E28" s="105" t="s">
        <v>1773</v>
      </c>
      <c r="F28" s="106" t="n">
        <v>287600</v>
      </c>
      <c r="G28" s="107" t="s">
        <v>1416</v>
      </c>
      <c r="H28" s="107" t="s">
        <v>1774</v>
      </c>
      <c r="I28" s="104"/>
      <c r="J28" s="104"/>
      <c r="K28" s="104"/>
      <c r="L28" s="121"/>
      <c r="M28" s="104"/>
      <c r="N28" s="104"/>
      <c r="O28" s="104"/>
      <c r="P28" s="106"/>
      <c r="Q28" s="104"/>
    </row>
    <row r="29" customFormat="false" ht="44.25" hidden="false" customHeight="true" outlineLevel="0" collapsed="false">
      <c r="A29" s="104" t="n">
        <v>18</v>
      </c>
      <c r="B29" s="107" t="s">
        <v>1412</v>
      </c>
      <c r="C29" s="104" t="s">
        <v>1775</v>
      </c>
      <c r="D29" s="107" t="s">
        <v>1776</v>
      </c>
      <c r="E29" s="100" t="s">
        <v>1777</v>
      </c>
      <c r="F29" s="122" t="n">
        <v>126500</v>
      </c>
      <c r="G29" s="107" t="s">
        <v>1416</v>
      </c>
      <c r="H29" s="104" t="s">
        <v>1706</v>
      </c>
      <c r="I29" s="104" t="s">
        <v>1778</v>
      </c>
      <c r="J29" s="104" t="s">
        <v>1779</v>
      </c>
      <c r="K29" s="104" t="s">
        <v>1780</v>
      </c>
      <c r="L29" s="104" t="s">
        <v>1781</v>
      </c>
      <c r="M29" s="104"/>
      <c r="N29" s="104"/>
      <c r="O29" s="104"/>
      <c r="P29" s="106" t="n">
        <v>87534</v>
      </c>
      <c r="Q29" s="104" t="s">
        <v>1427</v>
      </c>
    </row>
    <row r="30" customFormat="false" ht="45" hidden="false" customHeight="false" outlineLevel="0" collapsed="false">
      <c r="A30" s="71" t="n">
        <v>19</v>
      </c>
      <c r="B30" s="107" t="s">
        <v>1412</v>
      </c>
      <c r="C30" s="104" t="s">
        <v>1775</v>
      </c>
      <c r="D30" s="93" t="s">
        <v>1776</v>
      </c>
      <c r="E30" s="93" t="s">
        <v>1782</v>
      </c>
      <c r="F30" s="94" t="n">
        <v>450100</v>
      </c>
      <c r="G30" s="107" t="s">
        <v>1416</v>
      </c>
      <c r="H30" s="104" t="s">
        <v>1706</v>
      </c>
      <c r="I30" s="110" t="s">
        <v>1783</v>
      </c>
      <c r="J30" s="110" t="s">
        <v>1584</v>
      </c>
      <c r="K30" s="92" t="s">
        <v>1784</v>
      </c>
      <c r="L30" s="92" t="s">
        <v>1785</v>
      </c>
      <c r="M30" s="92"/>
      <c r="N30" s="92"/>
      <c r="O30" s="92"/>
      <c r="P30" s="123" t="n">
        <v>328039</v>
      </c>
      <c r="Q30" s="92" t="s">
        <v>1427</v>
      </c>
    </row>
    <row r="31" customFormat="false" ht="45" hidden="false" customHeight="false" outlineLevel="0" collapsed="false">
      <c r="A31" s="71" t="n">
        <v>20</v>
      </c>
      <c r="B31" s="107" t="s">
        <v>1412</v>
      </c>
      <c r="C31" s="104" t="s">
        <v>1605</v>
      </c>
      <c r="D31" s="93" t="s">
        <v>1776</v>
      </c>
      <c r="E31" s="93" t="s">
        <v>1786</v>
      </c>
      <c r="F31" s="94" t="n">
        <v>694300</v>
      </c>
      <c r="G31" s="107" t="s">
        <v>1416</v>
      </c>
      <c r="H31" s="104" t="s">
        <v>1706</v>
      </c>
      <c r="I31" s="92" t="s">
        <v>1787</v>
      </c>
      <c r="J31" s="92" t="s">
        <v>1788</v>
      </c>
      <c r="K31" s="92" t="s">
        <v>1789</v>
      </c>
      <c r="L31" s="92" t="s">
        <v>1790</v>
      </c>
      <c r="M31" s="92"/>
      <c r="N31" s="92"/>
      <c r="O31" s="92"/>
      <c r="P31" s="123" t="n">
        <v>684923</v>
      </c>
      <c r="Q31" s="92" t="s">
        <v>1427</v>
      </c>
    </row>
    <row r="32" customFormat="false" ht="45" hidden="false" customHeight="false" outlineLevel="0" collapsed="false">
      <c r="A32" s="71" t="n">
        <v>21</v>
      </c>
      <c r="B32" s="107" t="s">
        <v>1412</v>
      </c>
      <c r="C32" s="104" t="s">
        <v>1791</v>
      </c>
      <c r="D32" s="93" t="s">
        <v>1792</v>
      </c>
      <c r="E32" s="93" t="s">
        <v>1793</v>
      </c>
      <c r="F32" s="94" t="n">
        <v>92500</v>
      </c>
      <c r="G32" s="107" t="s">
        <v>1416</v>
      </c>
      <c r="H32" s="104" t="s">
        <v>1794</v>
      </c>
      <c r="I32" s="92" t="s">
        <v>1795</v>
      </c>
      <c r="J32" s="92" t="s">
        <v>1713</v>
      </c>
      <c r="K32" s="92" t="s">
        <v>1796</v>
      </c>
      <c r="L32" s="92" t="s">
        <v>1797</v>
      </c>
      <c r="M32" s="92"/>
      <c r="N32" s="92"/>
      <c r="O32" s="92"/>
      <c r="P32" s="123" t="n">
        <v>78401</v>
      </c>
      <c r="Q32" s="92" t="s">
        <v>1427</v>
      </c>
    </row>
    <row r="33" customFormat="false" ht="15" hidden="false" customHeight="false" outlineLevel="0" collapsed="false">
      <c r="F33" s="124" t="n">
        <f aca="false">SUM(F12:F32)</f>
        <v>7529050</v>
      </c>
      <c r="P33" s="125" t="n">
        <f aca="false">SUM(P12:P32)</f>
        <v>5591851</v>
      </c>
    </row>
    <row r="39" customFormat="false" ht="15" hidden="false" customHeight="false" outlineLevel="0" collapsed="false">
      <c r="E39" s="83"/>
      <c r="F39" s="124"/>
      <c r="P39" s="125"/>
    </row>
  </sheetData>
  <mergeCells count="10">
    <mergeCell ref="C3:J3"/>
    <mergeCell ref="D5:E5"/>
    <mergeCell ref="B6:C6"/>
    <mergeCell ref="F6:F7"/>
    <mergeCell ref="G6:H7"/>
    <mergeCell ref="I6:J7"/>
    <mergeCell ref="K6:L7"/>
    <mergeCell ref="B7:C7"/>
    <mergeCell ref="B8:C8"/>
    <mergeCell ref="M10:P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13"/>
  <sheetViews>
    <sheetView showFormulas="false" showGridLines="true" showRowColHeaders="true" showZeros="true" rightToLeft="false" tabSelected="true" showOutlineSymbols="true" defaultGridColor="true" view="normal" topLeftCell="F38" colorId="64" zoomScale="100" zoomScaleNormal="100" zoomScalePageLayoutView="10" workbookViewId="0">
      <selection pane="topLeft" activeCell="U43" activeCellId="0" sqref="U43"/>
    </sheetView>
  </sheetViews>
  <sheetFormatPr defaultColWidth="9.13671875" defaultRowHeight="15" zeroHeight="false" outlineLevelRow="0" outlineLevelCol="0"/>
  <cols>
    <col collapsed="false" customWidth="true" hidden="false" outlineLevel="0" max="1" min="1" style="71" width="3.56"/>
    <col collapsed="false" customWidth="true" hidden="false" outlineLevel="0" max="2" min="2" style="71" width="6.85"/>
    <col collapsed="false" customWidth="true" hidden="false" outlineLevel="0" max="3" min="3" style="72" width="9.28"/>
    <col collapsed="false" customWidth="true" hidden="false" outlineLevel="0" max="4" min="4" style="72" width="10.56"/>
    <col collapsed="false" customWidth="true" hidden="false" outlineLevel="0" max="5" min="5" style="72" width="33.28"/>
    <col collapsed="false" customWidth="true" hidden="false" outlineLevel="0" max="6" min="6" style="72" width="12.99"/>
    <col collapsed="false" customWidth="true" hidden="false" outlineLevel="0" max="11" min="7" style="71" width="10.56"/>
    <col collapsed="false" customWidth="true" hidden="false" outlineLevel="0" max="12" min="12" style="71" width="7.99"/>
    <col collapsed="false" customWidth="true" hidden="true" outlineLevel="0" max="13" min="13" style="71" width="12.14"/>
    <col collapsed="false" customWidth="true" hidden="true" outlineLevel="0" max="14" min="14" style="71" width="15.41"/>
    <col collapsed="false" customWidth="true" hidden="true" outlineLevel="0" max="15" min="15" style="71" width="9.06"/>
    <col collapsed="false" customWidth="true" hidden="true" outlineLevel="0" max="16" min="16" style="71" width="10.28"/>
    <col collapsed="false" customWidth="true" hidden="true" outlineLevel="0" max="19" min="17" style="71" width="9.06"/>
    <col collapsed="false" customWidth="true" hidden="true" outlineLevel="0" max="20" min="20" style="71" width="8.14"/>
    <col collapsed="false" customWidth="true" hidden="false" outlineLevel="0" max="21" min="21" style="71" width="11.85"/>
    <col collapsed="false" customWidth="false" hidden="false" outlineLevel="0" max="257" min="22" style="71" width="9.14"/>
  </cols>
  <sheetData>
    <row r="1" customFormat="false" ht="15" hidden="false" customHeight="false" outlineLevel="0" collapsed="false">
      <c r="A1" s="75"/>
      <c r="B1" s="75"/>
      <c r="C1" s="75"/>
      <c r="D1" s="75"/>
      <c r="E1" s="75"/>
      <c r="F1" s="75"/>
      <c r="G1" s="75"/>
      <c r="H1" s="75"/>
      <c r="I1" s="75"/>
      <c r="J1" s="75"/>
      <c r="K1" s="75"/>
      <c r="L1" s="75"/>
      <c r="M1" s="75"/>
      <c r="N1" s="75"/>
      <c r="O1" s="75"/>
      <c r="P1" s="75"/>
      <c r="Q1" s="75"/>
      <c r="R1" s="75"/>
      <c r="S1" s="75"/>
      <c r="T1" s="75"/>
      <c r="U1" s="81"/>
      <c r="V1" s="81"/>
      <c r="W1" s="81"/>
      <c r="X1" s="81"/>
      <c r="Y1" s="81"/>
      <c r="Z1" s="81"/>
      <c r="AA1" s="81"/>
      <c r="AB1" s="81"/>
      <c r="AC1" s="81"/>
      <c r="AD1" s="81"/>
      <c r="AE1" s="81"/>
      <c r="AF1" s="81"/>
      <c r="AG1" s="81"/>
      <c r="AH1" s="81"/>
      <c r="AI1" s="81"/>
      <c r="AJ1" s="81"/>
      <c r="AK1" s="81"/>
      <c r="AL1" s="81"/>
      <c r="AM1" s="81"/>
      <c r="AN1" s="81"/>
      <c r="AO1" s="81"/>
      <c r="AP1" s="81"/>
      <c r="AQ1" s="81"/>
      <c r="AR1" s="81"/>
      <c r="AS1" s="81"/>
      <c r="AT1" s="81"/>
      <c r="AU1" s="81"/>
      <c r="AV1" s="81"/>
      <c r="AW1" s="81"/>
      <c r="AX1" s="81"/>
      <c r="AY1" s="81"/>
      <c r="AZ1" s="81"/>
      <c r="BA1" s="81"/>
      <c r="BB1" s="81"/>
      <c r="BC1" s="81"/>
    </row>
    <row r="2" customFormat="false" ht="30" hidden="false" customHeight="true" outlineLevel="0" collapsed="false">
      <c r="D2" s="75" t="s">
        <v>1798</v>
      </c>
      <c r="E2" s="75"/>
      <c r="F2" s="75"/>
    </row>
    <row r="3" customFormat="false" ht="15.75" hidden="false" customHeight="true" outlineLevel="0" collapsed="false">
      <c r="B3" s="76"/>
      <c r="C3" s="77" t="s">
        <v>1385</v>
      </c>
      <c r="D3" s="77"/>
      <c r="E3" s="77"/>
      <c r="F3" s="80"/>
      <c r="G3" s="79"/>
      <c r="H3" s="79"/>
      <c r="I3" s="79"/>
      <c r="J3" s="79"/>
      <c r="K3" s="79"/>
      <c r="L3" s="80"/>
      <c r="M3" s="81"/>
      <c r="N3" s="81"/>
      <c r="O3" s="76"/>
    </row>
    <row r="4" customFormat="false" ht="15.75" hidden="false" customHeight="false" outlineLevel="0" collapsed="false">
      <c r="B4" s="76"/>
      <c r="C4" s="76"/>
      <c r="D4" s="76"/>
      <c r="E4" s="82" t="s">
        <v>1799</v>
      </c>
      <c r="F4" s="80"/>
      <c r="G4" s="79"/>
      <c r="H4" s="79"/>
      <c r="I4" s="79"/>
      <c r="J4" s="79"/>
      <c r="K4" s="79"/>
      <c r="L4" s="80"/>
      <c r="M4" s="76"/>
      <c r="N4" s="76"/>
      <c r="O4" s="76"/>
    </row>
    <row r="5" customFormat="false" ht="46.5" hidden="false" customHeight="true" outlineLevel="0" collapsed="false">
      <c r="B5" s="117" t="s">
        <v>1387</v>
      </c>
      <c r="C5" s="117"/>
      <c r="D5" s="118"/>
      <c r="E5" s="84" t="s">
        <v>1800</v>
      </c>
      <c r="F5" s="126" t="s">
        <v>1801</v>
      </c>
      <c r="G5" s="86" t="s">
        <v>1802</v>
      </c>
      <c r="H5" s="86"/>
      <c r="I5" s="86"/>
      <c r="J5" s="86"/>
      <c r="K5" s="86"/>
      <c r="L5" s="86"/>
      <c r="M5" s="83" t="s">
        <v>1391</v>
      </c>
      <c r="N5" s="83"/>
      <c r="O5" s="85" t="n">
        <v>100</v>
      </c>
    </row>
    <row r="6" customFormat="false" ht="39" hidden="false" customHeight="true" outlineLevel="0" collapsed="false">
      <c r="B6" s="83" t="s">
        <v>1392</v>
      </c>
      <c r="C6" s="83"/>
      <c r="D6" s="83"/>
      <c r="E6" s="87" t="s">
        <v>1803</v>
      </c>
      <c r="F6" s="126"/>
      <c r="G6" s="86"/>
      <c r="H6" s="86"/>
      <c r="I6" s="86"/>
      <c r="J6" s="86"/>
      <c r="K6" s="86"/>
      <c r="L6" s="86"/>
      <c r="M6" s="75"/>
      <c r="N6" s="75"/>
      <c r="O6" s="75"/>
      <c r="P6" s="74"/>
    </row>
    <row r="7" customFormat="false" ht="36.75" hidden="false" customHeight="true" outlineLevel="0" collapsed="false">
      <c r="B7" s="75" t="s">
        <v>1394</v>
      </c>
      <c r="C7" s="75"/>
      <c r="D7" s="81"/>
      <c r="E7" s="88" t="s">
        <v>1804</v>
      </c>
      <c r="F7" s="81"/>
      <c r="G7" s="90"/>
      <c r="H7" s="90"/>
      <c r="I7" s="90"/>
      <c r="J7" s="90"/>
      <c r="K7" s="90"/>
      <c r="L7" s="81"/>
      <c r="M7" s="76"/>
      <c r="N7" s="76"/>
      <c r="O7" s="76"/>
    </row>
    <row r="8" s="92" customFormat="true" ht="15" hidden="false" customHeight="false" outlineLevel="0" collapsed="false">
      <c r="C8" s="93"/>
      <c r="D8" s="93"/>
      <c r="E8" s="93"/>
      <c r="F8" s="93"/>
    </row>
    <row r="9" s="98" customFormat="true" ht="57" hidden="false" customHeight="true" outlineLevel="0" collapsed="false">
      <c r="A9" s="96" t="s">
        <v>2</v>
      </c>
      <c r="B9" s="96" t="s">
        <v>1397</v>
      </c>
      <c r="C9" s="96" t="s">
        <v>1398</v>
      </c>
      <c r="D9" s="96" t="s">
        <v>1399</v>
      </c>
      <c r="E9" s="96" t="s">
        <v>1400</v>
      </c>
      <c r="F9" s="83" t="s">
        <v>1531</v>
      </c>
      <c r="G9" s="96" t="s">
        <v>1402</v>
      </c>
      <c r="H9" s="96" t="s">
        <v>1403</v>
      </c>
      <c r="I9" s="96" t="s">
        <v>1805</v>
      </c>
      <c r="J9" s="96" t="s">
        <v>1405</v>
      </c>
      <c r="K9" s="96" t="s">
        <v>1806</v>
      </c>
      <c r="L9" s="96" t="s">
        <v>1807</v>
      </c>
      <c r="M9" s="96" t="s">
        <v>1404</v>
      </c>
      <c r="N9" s="96" t="s">
        <v>1405</v>
      </c>
      <c r="O9" s="96" t="s">
        <v>1406</v>
      </c>
      <c r="P9" s="96" t="s">
        <v>1407</v>
      </c>
      <c r="Q9" s="83" t="s">
        <v>1808</v>
      </c>
      <c r="R9" s="83"/>
      <c r="S9" s="83"/>
      <c r="T9" s="83"/>
      <c r="U9" s="96" t="s">
        <v>1408</v>
      </c>
      <c r="V9" s="96" t="s">
        <v>8</v>
      </c>
      <c r="W9" s="127"/>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row>
    <row r="10" s="98" customFormat="true" ht="14.25" hidden="false" customHeight="false" outlineLevel="0" collapsed="false">
      <c r="A10" s="96"/>
      <c r="B10" s="96"/>
      <c r="C10" s="96"/>
      <c r="D10" s="96"/>
      <c r="E10" s="96"/>
      <c r="F10" s="83"/>
      <c r="G10" s="96"/>
      <c r="H10" s="96"/>
      <c r="I10" s="96"/>
      <c r="J10" s="96"/>
      <c r="K10" s="96"/>
      <c r="L10" s="96"/>
      <c r="M10" s="96"/>
      <c r="N10" s="96"/>
      <c r="O10" s="96"/>
      <c r="P10" s="96"/>
      <c r="Q10" s="83"/>
      <c r="R10" s="83"/>
      <c r="S10" s="83"/>
      <c r="T10" s="83"/>
      <c r="U10" s="96"/>
      <c r="V10" s="96"/>
      <c r="W10" s="127"/>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row>
    <row r="11" s="99" customFormat="true" ht="15" hidden="false" customHeight="false" outlineLevel="0" collapsed="false">
      <c r="A11" s="99" t="n">
        <v>1</v>
      </c>
      <c r="B11" s="99" t="n">
        <v>2</v>
      </c>
      <c r="C11" s="100" t="n">
        <v>3</v>
      </c>
      <c r="D11" s="100" t="n">
        <v>4</v>
      </c>
      <c r="E11" s="100" t="n">
        <v>5</v>
      </c>
      <c r="F11" s="83" t="n">
        <v>6</v>
      </c>
      <c r="G11" s="99" t="n">
        <v>7</v>
      </c>
      <c r="H11" s="99" t="n">
        <v>8</v>
      </c>
      <c r="I11" s="99" t="n">
        <v>9</v>
      </c>
      <c r="J11" s="99" t="n">
        <v>10</v>
      </c>
      <c r="K11" s="99" t="n">
        <v>11</v>
      </c>
      <c r="L11" s="99" t="n">
        <v>12</v>
      </c>
      <c r="M11" s="99" t="n">
        <v>9</v>
      </c>
      <c r="N11" s="99" t="n">
        <v>10</v>
      </c>
      <c r="O11" s="99" t="n">
        <v>11</v>
      </c>
      <c r="P11" s="99" t="n">
        <v>12</v>
      </c>
      <c r="Q11" s="102" t="s">
        <v>1809</v>
      </c>
      <c r="R11" s="102" t="s">
        <v>1410</v>
      </c>
      <c r="S11" s="102" t="s">
        <v>1411</v>
      </c>
      <c r="T11" s="102" t="n">
        <v>13</v>
      </c>
      <c r="U11" s="128" t="n">
        <v>13</v>
      </c>
      <c r="V11" s="99" t="n">
        <v>14</v>
      </c>
      <c r="W11" s="129"/>
    </row>
    <row r="12" s="92" customFormat="true" ht="45" hidden="false" customHeight="false" outlineLevel="0" collapsed="false">
      <c r="A12" s="104" t="n">
        <v>1</v>
      </c>
      <c r="B12" s="104" t="s">
        <v>1412</v>
      </c>
      <c r="C12" s="104" t="s">
        <v>1413</v>
      </c>
      <c r="D12" s="104" t="s">
        <v>1810</v>
      </c>
      <c r="E12" s="93" t="s">
        <v>1811</v>
      </c>
      <c r="F12" s="106" t="n">
        <v>199250</v>
      </c>
      <c r="G12" s="104" t="s">
        <v>1812</v>
      </c>
      <c r="H12" s="104" t="n">
        <v>114</v>
      </c>
      <c r="I12" s="104" t="s">
        <v>1813</v>
      </c>
      <c r="J12" s="104" t="s">
        <v>1814</v>
      </c>
      <c r="K12" s="104" t="s">
        <v>1815</v>
      </c>
      <c r="L12" s="104" t="s">
        <v>1816</v>
      </c>
      <c r="M12" s="104"/>
      <c r="N12" s="104"/>
      <c r="O12" s="104"/>
      <c r="P12" s="104"/>
      <c r="Q12" s="104"/>
      <c r="R12" s="104"/>
      <c r="S12" s="104"/>
      <c r="T12" s="104"/>
      <c r="U12" s="106" t="n">
        <v>115682</v>
      </c>
      <c r="V12" s="104" t="s">
        <v>1427</v>
      </c>
      <c r="W12" s="130"/>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row>
    <row r="13" customFormat="false" ht="60" hidden="false" customHeight="true" outlineLevel="0" collapsed="false">
      <c r="A13" s="107" t="n">
        <v>2</v>
      </c>
      <c r="B13" s="104" t="s">
        <v>1412</v>
      </c>
      <c r="C13" s="104" t="s">
        <v>1413</v>
      </c>
      <c r="D13" s="104" t="s">
        <v>1817</v>
      </c>
      <c r="E13" s="105" t="s">
        <v>1818</v>
      </c>
      <c r="F13" s="109" t="n">
        <v>1288400</v>
      </c>
      <c r="G13" s="104" t="s">
        <v>1812</v>
      </c>
      <c r="H13" s="107" t="n">
        <v>114</v>
      </c>
      <c r="I13" s="107" t="s">
        <v>1819</v>
      </c>
      <c r="J13" s="107" t="s">
        <v>1820</v>
      </c>
      <c r="K13" s="107" t="s">
        <v>1821</v>
      </c>
      <c r="L13" s="107" t="s">
        <v>1822</v>
      </c>
      <c r="M13" s="107" t="s">
        <v>1823</v>
      </c>
      <c r="N13" s="107" t="s">
        <v>1824</v>
      </c>
      <c r="O13" s="107" t="s">
        <v>1825</v>
      </c>
      <c r="P13" s="120" t="s">
        <v>1826</v>
      </c>
      <c r="Q13" s="107"/>
      <c r="R13" s="107"/>
      <c r="S13" s="107"/>
      <c r="T13" s="107" t="n">
        <v>1202920</v>
      </c>
      <c r="U13" s="106" t="n">
        <v>1202920</v>
      </c>
      <c r="V13" s="104" t="s">
        <v>1427</v>
      </c>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31"/>
      <c r="AV13" s="131"/>
      <c r="AW13" s="131"/>
      <c r="AX13" s="131"/>
      <c r="AY13" s="131"/>
      <c r="AZ13" s="131"/>
      <c r="BA13" s="131"/>
      <c r="BB13" s="131"/>
      <c r="BC13" s="131"/>
    </row>
    <row r="14" customFormat="false" ht="54.75" hidden="false" customHeight="true" outlineLevel="0" collapsed="false">
      <c r="A14" s="104" t="n">
        <v>3</v>
      </c>
      <c r="B14" s="104" t="s">
        <v>1412</v>
      </c>
      <c r="C14" s="104" t="s">
        <v>1827</v>
      </c>
      <c r="D14" s="104" t="s">
        <v>1828</v>
      </c>
      <c r="E14" s="93" t="s">
        <v>1829</v>
      </c>
      <c r="F14" s="106" t="n">
        <v>277800</v>
      </c>
      <c r="G14" s="104" t="s">
        <v>1416</v>
      </c>
      <c r="H14" s="104" t="n">
        <v>113</v>
      </c>
      <c r="I14" s="104" t="s">
        <v>1830</v>
      </c>
      <c r="J14" s="104" t="s">
        <v>1584</v>
      </c>
      <c r="K14" s="104" t="s">
        <v>1831</v>
      </c>
      <c r="L14" s="104" t="s">
        <v>1444</v>
      </c>
      <c r="M14" s="104"/>
      <c r="N14" s="104"/>
      <c r="O14" s="104"/>
      <c r="P14" s="121"/>
      <c r="Q14" s="104"/>
      <c r="R14" s="104"/>
      <c r="S14" s="104"/>
      <c r="T14" s="104"/>
      <c r="U14" s="106" t="n">
        <v>196656</v>
      </c>
      <c r="V14" s="104" t="s">
        <v>1427</v>
      </c>
      <c r="W14" s="131"/>
      <c r="X14" s="131"/>
      <c r="Y14" s="131"/>
      <c r="Z14" s="131"/>
      <c r="AA14" s="131"/>
      <c r="AB14" s="131"/>
      <c r="AC14" s="131"/>
      <c r="AD14" s="131"/>
      <c r="AE14" s="131"/>
      <c r="AF14" s="131"/>
      <c r="AG14" s="131"/>
      <c r="AH14" s="131"/>
      <c r="AI14" s="131"/>
      <c r="AJ14" s="131"/>
      <c r="AK14" s="131"/>
      <c r="AL14" s="131"/>
      <c r="AM14" s="131"/>
      <c r="AN14" s="131"/>
      <c r="AO14" s="131"/>
      <c r="AP14" s="131"/>
      <c r="AQ14" s="131"/>
      <c r="AR14" s="131"/>
      <c r="AS14" s="131"/>
      <c r="AT14" s="131"/>
      <c r="AU14" s="131"/>
      <c r="AV14" s="131"/>
      <c r="AW14" s="131"/>
      <c r="AX14" s="131"/>
      <c r="AY14" s="131"/>
      <c r="AZ14" s="131"/>
      <c r="BA14" s="131"/>
      <c r="BB14" s="131"/>
      <c r="BC14" s="131"/>
    </row>
    <row r="15" customFormat="false" ht="30" hidden="false" customHeight="true" outlineLevel="0" collapsed="false">
      <c r="A15" s="104" t="n">
        <v>4</v>
      </c>
      <c r="B15" s="104" t="s">
        <v>1412</v>
      </c>
      <c r="C15" s="104" t="s">
        <v>1570</v>
      </c>
      <c r="D15" s="104" t="s">
        <v>1828</v>
      </c>
      <c r="E15" s="105" t="s">
        <v>1832</v>
      </c>
      <c r="F15" s="106"/>
      <c r="G15" s="104" t="s">
        <v>1416</v>
      </c>
      <c r="H15" s="104" t="n">
        <v>113</v>
      </c>
      <c r="I15" s="132" t="s">
        <v>1833</v>
      </c>
      <c r="J15" s="132"/>
      <c r="K15" s="132"/>
      <c r="L15" s="132"/>
      <c r="M15" s="104"/>
      <c r="N15" s="104"/>
      <c r="O15" s="104"/>
      <c r="P15" s="121"/>
      <c r="Q15" s="104"/>
      <c r="R15" s="104"/>
      <c r="S15" s="104"/>
      <c r="T15" s="104"/>
      <c r="U15" s="104"/>
      <c r="V15" s="104"/>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31"/>
      <c r="AV15" s="131"/>
      <c r="AW15" s="131"/>
      <c r="AX15" s="131"/>
      <c r="AY15" s="131"/>
      <c r="AZ15" s="131"/>
      <c r="BA15" s="131"/>
      <c r="BB15" s="131"/>
      <c r="BC15" s="131"/>
    </row>
    <row r="16" customFormat="false" ht="60" hidden="false" customHeight="false" outlineLevel="0" collapsed="false">
      <c r="A16" s="104" t="n">
        <v>5</v>
      </c>
      <c r="B16" s="104" t="s">
        <v>1412</v>
      </c>
      <c r="C16" s="104" t="s">
        <v>1570</v>
      </c>
      <c r="D16" s="104" t="s">
        <v>1828</v>
      </c>
      <c r="E16" s="105" t="s">
        <v>1834</v>
      </c>
      <c r="F16" s="106" t="n">
        <v>442800</v>
      </c>
      <c r="G16" s="104" t="s">
        <v>1416</v>
      </c>
      <c r="H16" s="104" t="n">
        <v>113</v>
      </c>
      <c r="I16" s="104" t="s">
        <v>1835</v>
      </c>
      <c r="J16" s="104" t="s">
        <v>1584</v>
      </c>
      <c r="K16" s="104" t="s">
        <v>1437</v>
      </c>
      <c r="L16" s="104" t="s">
        <v>1836</v>
      </c>
      <c r="M16" s="104"/>
      <c r="N16" s="104"/>
      <c r="O16" s="104"/>
      <c r="P16" s="121"/>
      <c r="Q16" s="104"/>
      <c r="R16" s="104"/>
      <c r="S16" s="104"/>
      <c r="T16" s="104"/>
      <c r="U16" s="106" t="n">
        <v>325437</v>
      </c>
      <c r="V16" s="104" t="s">
        <v>1427</v>
      </c>
      <c r="W16" s="131"/>
      <c r="X16" s="131"/>
      <c r="Y16" s="131"/>
      <c r="Z16" s="131"/>
      <c r="AA16" s="131"/>
      <c r="AB16" s="131"/>
      <c r="AC16" s="131"/>
      <c r="AD16" s="131"/>
      <c r="AE16" s="131"/>
      <c r="AF16" s="131"/>
      <c r="AG16" s="131"/>
      <c r="AH16" s="131"/>
      <c r="AI16" s="131"/>
      <c r="AJ16" s="131"/>
      <c r="AK16" s="131"/>
      <c r="AL16" s="131"/>
      <c r="AM16" s="131"/>
      <c r="AN16" s="131"/>
      <c r="AO16" s="131"/>
      <c r="AP16" s="131"/>
      <c r="AQ16" s="131"/>
      <c r="AR16" s="131"/>
      <c r="AS16" s="131"/>
      <c r="AT16" s="131"/>
      <c r="AU16" s="131"/>
      <c r="AV16" s="131"/>
      <c r="AW16" s="131"/>
      <c r="AX16" s="131"/>
      <c r="AY16" s="131"/>
      <c r="AZ16" s="131"/>
      <c r="BA16" s="131"/>
      <c r="BB16" s="131"/>
      <c r="BC16" s="131"/>
    </row>
    <row r="17" customFormat="false" ht="60" hidden="false" customHeight="false" outlineLevel="0" collapsed="false">
      <c r="A17" s="104" t="n">
        <v>6</v>
      </c>
      <c r="B17" s="104" t="s">
        <v>1837</v>
      </c>
      <c r="C17" s="104" t="s">
        <v>1570</v>
      </c>
      <c r="D17" s="104" t="s">
        <v>1838</v>
      </c>
      <c r="E17" s="105" t="s">
        <v>1839</v>
      </c>
      <c r="F17" s="106" t="n">
        <v>198736</v>
      </c>
      <c r="G17" s="104" t="s">
        <v>1840</v>
      </c>
      <c r="H17" s="104" t="n">
        <v>113</v>
      </c>
      <c r="I17" s="104" t="s">
        <v>1841</v>
      </c>
      <c r="J17" s="104" t="s">
        <v>1842</v>
      </c>
      <c r="K17" s="104" t="s">
        <v>1843</v>
      </c>
      <c r="L17" s="104" t="s">
        <v>1673</v>
      </c>
      <c r="M17" s="104"/>
      <c r="N17" s="104"/>
      <c r="O17" s="104"/>
      <c r="P17" s="121"/>
      <c r="Q17" s="104"/>
      <c r="R17" s="104"/>
      <c r="S17" s="104"/>
      <c r="T17" s="104"/>
      <c r="U17" s="106" t="n">
        <v>185175</v>
      </c>
      <c r="V17" s="104" t="s">
        <v>1427</v>
      </c>
      <c r="W17" s="131"/>
      <c r="X17" s="131"/>
      <c r="Y17" s="131"/>
      <c r="Z17" s="131"/>
      <c r="AA17" s="131"/>
      <c r="AB17" s="131"/>
      <c r="AC17" s="131"/>
      <c r="AD17" s="131"/>
      <c r="AE17" s="131"/>
      <c r="AF17" s="131"/>
      <c r="AG17" s="131"/>
      <c r="AH17" s="131"/>
      <c r="AI17" s="131"/>
      <c r="AJ17" s="131"/>
      <c r="AK17" s="131"/>
      <c r="AL17" s="131"/>
      <c r="AM17" s="131"/>
      <c r="AN17" s="131"/>
      <c r="AO17" s="131"/>
      <c r="AP17" s="131"/>
      <c r="AQ17" s="131"/>
      <c r="AR17" s="131"/>
      <c r="AS17" s="131"/>
      <c r="AT17" s="131"/>
      <c r="AU17" s="131"/>
      <c r="AV17" s="131"/>
      <c r="AW17" s="131"/>
      <c r="AX17" s="131"/>
      <c r="AY17" s="131"/>
      <c r="AZ17" s="131"/>
      <c r="BA17" s="131"/>
      <c r="BB17" s="131"/>
      <c r="BC17" s="131"/>
    </row>
    <row r="18" customFormat="false" ht="60" hidden="false" customHeight="false" outlineLevel="0" collapsed="false">
      <c r="A18" s="104" t="n">
        <v>7</v>
      </c>
      <c r="B18" s="104" t="s">
        <v>1412</v>
      </c>
      <c r="C18" s="104" t="s">
        <v>1844</v>
      </c>
      <c r="D18" s="104" t="s">
        <v>1828</v>
      </c>
      <c r="E18" s="105" t="s">
        <v>1845</v>
      </c>
      <c r="F18" s="106" t="n">
        <v>110900</v>
      </c>
      <c r="G18" s="104" t="s">
        <v>1416</v>
      </c>
      <c r="H18" s="104" t="s">
        <v>1846</v>
      </c>
      <c r="I18" s="104" t="s">
        <v>1847</v>
      </c>
      <c r="J18" s="104" t="s">
        <v>1584</v>
      </c>
      <c r="K18" s="104" t="s">
        <v>1831</v>
      </c>
      <c r="L18" s="104" t="s">
        <v>1848</v>
      </c>
      <c r="M18" s="104"/>
      <c r="N18" s="104"/>
      <c r="O18" s="104"/>
      <c r="P18" s="121"/>
      <c r="Q18" s="104"/>
      <c r="R18" s="104"/>
      <c r="S18" s="104"/>
      <c r="T18" s="104"/>
      <c r="U18" s="106" t="n">
        <v>68595</v>
      </c>
      <c r="V18" s="104" t="s">
        <v>1427</v>
      </c>
      <c r="W18" s="131"/>
      <c r="X18" s="131"/>
      <c r="Y18" s="131"/>
      <c r="Z18" s="131"/>
      <c r="AA18" s="131"/>
      <c r="AB18" s="131"/>
      <c r="AC18" s="131"/>
      <c r="AD18" s="131"/>
      <c r="AE18" s="131"/>
      <c r="AF18" s="131"/>
      <c r="AG18" s="131"/>
      <c r="AH18" s="131"/>
      <c r="AI18" s="131"/>
      <c r="AJ18" s="131"/>
      <c r="AK18" s="131"/>
      <c r="AL18" s="131"/>
      <c r="AM18" s="131"/>
      <c r="AN18" s="131"/>
      <c r="AO18" s="131"/>
      <c r="AP18" s="131"/>
      <c r="AQ18" s="131"/>
      <c r="AR18" s="131"/>
      <c r="AS18" s="131"/>
      <c r="AT18" s="131"/>
      <c r="AU18" s="131"/>
      <c r="AV18" s="131"/>
      <c r="AW18" s="131"/>
      <c r="AX18" s="131"/>
      <c r="AY18" s="131"/>
      <c r="AZ18" s="131"/>
      <c r="BA18" s="131"/>
      <c r="BB18" s="131"/>
      <c r="BC18" s="131"/>
    </row>
    <row r="19" customFormat="false" ht="60" hidden="false" customHeight="true" outlineLevel="0" collapsed="false">
      <c r="A19" s="104" t="n">
        <v>8</v>
      </c>
      <c r="B19" s="104" t="s">
        <v>1412</v>
      </c>
      <c r="C19" s="104" t="s">
        <v>1849</v>
      </c>
      <c r="D19" s="104" t="s">
        <v>1828</v>
      </c>
      <c r="E19" s="105" t="s">
        <v>1850</v>
      </c>
      <c r="F19" s="106"/>
      <c r="G19" s="104" t="s">
        <v>1416</v>
      </c>
      <c r="H19" s="104" t="n">
        <v>114</v>
      </c>
      <c r="I19" s="132" t="s">
        <v>1851</v>
      </c>
      <c r="J19" s="132"/>
      <c r="K19" s="132"/>
      <c r="L19" s="132"/>
      <c r="M19" s="104"/>
      <c r="N19" s="104"/>
      <c r="O19" s="104"/>
      <c r="P19" s="121"/>
      <c r="Q19" s="104"/>
      <c r="R19" s="104"/>
      <c r="S19" s="104"/>
      <c r="T19" s="104"/>
      <c r="U19" s="104"/>
      <c r="V19" s="104"/>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c r="AW19" s="131"/>
      <c r="AX19" s="131"/>
      <c r="AY19" s="131"/>
      <c r="AZ19" s="131"/>
      <c r="BA19" s="131"/>
      <c r="BB19" s="131"/>
      <c r="BC19" s="131"/>
    </row>
    <row r="20" customFormat="false" ht="60" hidden="false" customHeight="false" outlineLevel="0" collapsed="false">
      <c r="A20" s="104" t="n">
        <v>9</v>
      </c>
      <c r="B20" s="104" t="s">
        <v>1837</v>
      </c>
      <c r="C20" s="104" t="s">
        <v>1852</v>
      </c>
      <c r="D20" s="104" t="s">
        <v>1825</v>
      </c>
      <c r="E20" s="105" t="s">
        <v>1853</v>
      </c>
      <c r="F20" s="106" t="n">
        <v>154446</v>
      </c>
      <c r="G20" s="104" t="s">
        <v>1854</v>
      </c>
      <c r="H20" s="104" t="n">
        <v>114</v>
      </c>
      <c r="I20" s="104" t="s">
        <v>1855</v>
      </c>
      <c r="J20" s="104" t="s">
        <v>1856</v>
      </c>
      <c r="K20" s="104" t="s">
        <v>1857</v>
      </c>
      <c r="L20" s="104" t="s">
        <v>1775</v>
      </c>
      <c r="M20" s="104"/>
      <c r="N20" s="104"/>
      <c r="O20" s="104"/>
      <c r="P20" s="121"/>
      <c r="Q20" s="104"/>
      <c r="R20" s="104"/>
      <c r="S20" s="104"/>
      <c r="T20" s="104"/>
      <c r="U20" s="106" t="n">
        <v>154313</v>
      </c>
      <c r="V20" s="104" t="s">
        <v>1427</v>
      </c>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c r="AW20" s="131"/>
      <c r="AX20" s="131"/>
      <c r="AY20" s="131"/>
      <c r="AZ20" s="131"/>
      <c r="BA20" s="131"/>
      <c r="BB20" s="131"/>
      <c r="BC20" s="131"/>
    </row>
    <row r="21" customFormat="false" ht="45" hidden="false" customHeight="false" outlineLevel="0" collapsed="false">
      <c r="A21" s="104" t="n">
        <v>10</v>
      </c>
      <c r="B21" s="104" t="s">
        <v>1837</v>
      </c>
      <c r="C21" s="104" t="s">
        <v>1852</v>
      </c>
      <c r="D21" s="104" t="s">
        <v>1825</v>
      </c>
      <c r="E21" s="105" t="s">
        <v>1858</v>
      </c>
      <c r="F21" s="106" t="n">
        <v>154093</v>
      </c>
      <c r="G21" s="104" t="s">
        <v>1854</v>
      </c>
      <c r="H21" s="104" t="n">
        <v>114</v>
      </c>
      <c r="I21" s="104" t="s">
        <v>1859</v>
      </c>
      <c r="J21" s="104" t="s">
        <v>1860</v>
      </c>
      <c r="K21" s="104" t="s">
        <v>1861</v>
      </c>
      <c r="L21" s="104" t="s">
        <v>1746</v>
      </c>
      <c r="M21" s="104"/>
      <c r="N21" s="104"/>
      <c r="O21" s="104"/>
      <c r="P21" s="121"/>
      <c r="Q21" s="104"/>
      <c r="R21" s="104"/>
      <c r="S21" s="104"/>
      <c r="T21" s="104"/>
      <c r="U21" s="106" t="n">
        <v>153348</v>
      </c>
      <c r="V21" s="104" t="s">
        <v>1427</v>
      </c>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31"/>
      <c r="AV21" s="131"/>
      <c r="AW21" s="131"/>
      <c r="AX21" s="131"/>
      <c r="AY21" s="131"/>
      <c r="AZ21" s="131"/>
      <c r="BA21" s="131"/>
      <c r="BB21" s="131"/>
      <c r="BC21" s="131"/>
    </row>
    <row r="22" customFormat="false" ht="60" hidden="false" customHeight="false" outlineLevel="0" collapsed="false">
      <c r="A22" s="104" t="n">
        <v>11</v>
      </c>
      <c r="B22" s="104" t="s">
        <v>1837</v>
      </c>
      <c r="C22" s="104" t="s">
        <v>1852</v>
      </c>
      <c r="D22" s="104" t="s">
        <v>1825</v>
      </c>
      <c r="E22" s="105" t="s">
        <v>1862</v>
      </c>
      <c r="F22" s="106" t="n">
        <v>153573</v>
      </c>
      <c r="G22" s="104" t="s">
        <v>1854</v>
      </c>
      <c r="H22" s="104" t="n">
        <v>114</v>
      </c>
      <c r="I22" s="104" t="s">
        <v>1863</v>
      </c>
      <c r="J22" s="104" t="s">
        <v>1864</v>
      </c>
      <c r="K22" s="104" t="s">
        <v>1857</v>
      </c>
      <c r="L22" s="104" t="s">
        <v>1775</v>
      </c>
      <c r="M22" s="104"/>
      <c r="N22" s="104"/>
      <c r="O22" s="104"/>
      <c r="P22" s="121"/>
      <c r="Q22" s="104"/>
      <c r="R22" s="104"/>
      <c r="S22" s="104"/>
      <c r="T22" s="104"/>
      <c r="U22" s="106" t="n">
        <v>153342</v>
      </c>
      <c r="V22" s="104" t="s">
        <v>1427</v>
      </c>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row>
    <row r="23" customFormat="false" ht="60" hidden="false" customHeight="false" outlineLevel="0" collapsed="false">
      <c r="A23" s="104" t="n">
        <v>12</v>
      </c>
      <c r="B23" s="104" t="s">
        <v>1837</v>
      </c>
      <c r="C23" s="104" t="s">
        <v>1852</v>
      </c>
      <c r="D23" s="104" t="s">
        <v>1825</v>
      </c>
      <c r="E23" s="105" t="s">
        <v>1865</v>
      </c>
      <c r="F23" s="106" t="n">
        <v>152946</v>
      </c>
      <c r="G23" s="104" t="s">
        <v>1854</v>
      </c>
      <c r="H23" s="104" t="n">
        <v>114</v>
      </c>
      <c r="I23" s="104" t="s">
        <v>1866</v>
      </c>
      <c r="J23" s="104" t="s">
        <v>1867</v>
      </c>
      <c r="K23" s="104" t="s">
        <v>1857</v>
      </c>
      <c r="L23" s="104" t="s">
        <v>1775</v>
      </c>
      <c r="M23" s="104"/>
      <c r="N23" s="104"/>
      <c r="O23" s="104"/>
      <c r="P23" s="121"/>
      <c r="Q23" s="104"/>
      <c r="R23" s="104"/>
      <c r="S23" s="104"/>
      <c r="T23" s="104"/>
      <c r="U23" s="106" t="n">
        <v>152889</v>
      </c>
      <c r="V23" s="104" t="s">
        <v>1427</v>
      </c>
      <c r="W23" s="131"/>
      <c r="X23" s="131"/>
      <c r="Y23" s="131"/>
      <c r="Z23" s="131"/>
      <c r="AA23" s="131"/>
      <c r="AB23" s="131"/>
      <c r="AC23" s="131"/>
      <c r="AD23" s="131"/>
      <c r="AE23" s="131"/>
      <c r="AF23" s="131"/>
      <c r="AG23" s="131"/>
      <c r="AH23" s="131"/>
      <c r="AI23" s="131"/>
      <c r="AJ23" s="131"/>
      <c r="AK23" s="131"/>
      <c r="AL23" s="131"/>
      <c r="AM23" s="131"/>
      <c r="AN23" s="131"/>
      <c r="AO23" s="131"/>
      <c r="AP23" s="131"/>
      <c r="AQ23" s="131"/>
      <c r="AR23" s="131"/>
      <c r="AS23" s="131"/>
      <c r="AT23" s="131"/>
      <c r="AU23" s="131"/>
      <c r="AV23" s="131"/>
      <c r="AW23" s="131"/>
      <c r="AX23" s="131"/>
      <c r="AY23" s="131"/>
      <c r="AZ23" s="131"/>
      <c r="BA23" s="131"/>
      <c r="BB23" s="131"/>
      <c r="BC23" s="131"/>
    </row>
    <row r="24" customFormat="false" ht="75" hidden="false" customHeight="false" outlineLevel="0" collapsed="false">
      <c r="A24" s="104" t="n">
        <v>13</v>
      </c>
      <c r="B24" s="104" t="s">
        <v>1412</v>
      </c>
      <c r="C24" s="104" t="s">
        <v>1755</v>
      </c>
      <c r="D24" s="104" t="s">
        <v>1868</v>
      </c>
      <c r="E24" s="105" t="s">
        <v>1869</v>
      </c>
      <c r="F24" s="106" t="n">
        <v>299974</v>
      </c>
      <c r="G24" s="104" t="s">
        <v>1870</v>
      </c>
      <c r="H24" s="104" t="n">
        <v>114</v>
      </c>
      <c r="I24" s="104" t="s">
        <v>1871</v>
      </c>
      <c r="J24" s="104" t="s">
        <v>1872</v>
      </c>
      <c r="K24" s="104" t="s">
        <v>1568</v>
      </c>
      <c r="L24" s="104" t="s">
        <v>1873</v>
      </c>
      <c r="M24" s="104"/>
      <c r="N24" s="104"/>
      <c r="O24" s="104"/>
      <c r="P24" s="121"/>
      <c r="Q24" s="104"/>
      <c r="R24" s="104"/>
      <c r="S24" s="104"/>
      <c r="T24" s="104"/>
      <c r="U24" s="106" t="n">
        <v>299446</v>
      </c>
      <c r="V24" s="104" t="s">
        <v>1427</v>
      </c>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row>
    <row r="25" customFormat="false" ht="60" hidden="false" customHeight="false" outlineLevel="0" collapsed="false">
      <c r="A25" s="104" t="n">
        <v>14</v>
      </c>
      <c r="B25" s="104" t="s">
        <v>1412</v>
      </c>
      <c r="C25" s="104" t="s">
        <v>1874</v>
      </c>
      <c r="D25" s="104" t="s">
        <v>1874</v>
      </c>
      <c r="E25" s="105" t="s">
        <v>1875</v>
      </c>
      <c r="F25" s="106" t="n">
        <v>249350</v>
      </c>
      <c r="G25" s="104" t="s">
        <v>1870</v>
      </c>
      <c r="H25" s="104" t="n">
        <v>114</v>
      </c>
      <c r="I25" s="104" t="s">
        <v>1876</v>
      </c>
      <c r="J25" s="104" t="s">
        <v>1877</v>
      </c>
      <c r="K25" s="104" t="s">
        <v>1737</v>
      </c>
      <c r="L25" s="104" t="s">
        <v>1450</v>
      </c>
      <c r="M25" s="104"/>
      <c r="N25" s="104"/>
      <c r="O25" s="104"/>
      <c r="P25" s="121"/>
      <c r="Q25" s="104"/>
      <c r="R25" s="104"/>
      <c r="S25" s="104"/>
      <c r="T25" s="104"/>
      <c r="U25" s="106" t="n">
        <v>222870</v>
      </c>
      <c r="V25" s="104" t="s">
        <v>1427</v>
      </c>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row>
    <row r="26" customFormat="false" ht="60" hidden="false" customHeight="false" outlineLevel="0" collapsed="false">
      <c r="A26" s="104" t="n">
        <v>15</v>
      </c>
      <c r="B26" s="104" t="s">
        <v>1412</v>
      </c>
      <c r="C26" s="104" t="s">
        <v>1874</v>
      </c>
      <c r="D26" s="104" t="s">
        <v>1874</v>
      </c>
      <c r="E26" s="105" t="s">
        <v>1878</v>
      </c>
      <c r="F26" s="106" t="n">
        <v>383900</v>
      </c>
      <c r="G26" s="104" t="s">
        <v>1870</v>
      </c>
      <c r="H26" s="104" t="n">
        <v>114</v>
      </c>
      <c r="I26" s="104" t="s">
        <v>1879</v>
      </c>
      <c r="J26" s="104" t="s">
        <v>1880</v>
      </c>
      <c r="K26" s="104" t="s">
        <v>1881</v>
      </c>
      <c r="L26" s="104" t="s">
        <v>1882</v>
      </c>
      <c r="M26" s="104"/>
      <c r="N26" s="104"/>
      <c r="O26" s="104"/>
      <c r="P26" s="121"/>
      <c r="Q26" s="104"/>
      <c r="R26" s="104"/>
      <c r="S26" s="104"/>
      <c r="T26" s="104"/>
      <c r="U26" s="104" t="n">
        <v>233594</v>
      </c>
      <c r="V26" s="104" t="s">
        <v>1427</v>
      </c>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row>
    <row r="27" customFormat="false" ht="60" hidden="false" customHeight="false" outlineLevel="0" collapsed="false">
      <c r="A27" s="104" t="n">
        <v>16</v>
      </c>
      <c r="B27" s="104" t="s">
        <v>1412</v>
      </c>
      <c r="C27" s="104" t="s">
        <v>1874</v>
      </c>
      <c r="D27" s="104" t="s">
        <v>1868</v>
      </c>
      <c r="E27" s="105" t="s">
        <v>1883</v>
      </c>
      <c r="F27" s="106" t="n">
        <v>894700</v>
      </c>
      <c r="G27" s="104" t="s">
        <v>1812</v>
      </c>
      <c r="H27" s="104" t="n">
        <v>114</v>
      </c>
      <c r="I27" s="104" t="s">
        <v>1884</v>
      </c>
      <c r="J27" s="104" t="s">
        <v>1885</v>
      </c>
      <c r="K27" s="104" t="s">
        <v>1886</v>
      </c>
      <c r="L27" s="104" t="s">
        <v>1887</v>
      </c>
      <c r="M27" s="104"/>
      <c r="N27" s="104"/>
      <c r="O27" s="104"/>
      <c r="P27" s="121"/>
      <c r="Q27" s="104"/>
      <c r="R27" s="104"/>
      <c r="S27" s="104"/>
      <c r="T27" s="104"/>
      <c r="U27" s="106" t="n">
        <v>518534</v>
      </c>
      <c r="V27" s="104" t="s">
        <v>1470</v>
      </c>
      <c r="W27" s="131"/>
      <c r="X27" s="131"/>
      <c r="Y27" s="131"/>
      <c r="Z27" s="131"/>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row>
    <row r="28" customFormat="false" ht="45" hidden="false" customHeight="false" outlineLevel="0" collapsed="false">
      <c r="A28" s="104" t="n">
        <v>17</v>
      </c>
      <c r="B28" s="104" t="s">
        <v>1412</v>
      </c>
      <c r="C28" s="104" t="s">
        <v>1709</v>
      </c>
      <c r="D28" s="104" t="s">
        <v>1709</v>
      </c>
      <c r="E28" s="105" t="s">
        <v>1888</v>
      </c>
      <c r="F28" s="106" t="n">
        <v>323450</v>
      </c>
      <c r="G28" s="104" t="s">
        <v>1889</v>
      </c>
      <c r="H28" s="104" t="n">
        <v>114</v>
      </c>
      <c r="I28" s="104" t="s">
        <v>1890</v>
      </c>
      <c r="J28" s="104" t="s">
        <v>1872</v>
      </c>
      <c r="K28" s="104" t="s">
        <v>1891</v>
      </c>
      <c r="L28" s="104" t="s">
        <v>1476</v>
      </c>
      <c r="M28" s="104"/>
      <c r="N28" s="104"/>
      <c r="O28" s="104"/>
      <c r="P28" s="121"/>
      <c r="Q28" s="104"/>
      <c r="R28" s="104"/>
      <c r="S28" s="104"/>
      <c r="T28" s="104"/>
      <c r="U28" s="106" t="n">
        <v>229536</v>
      </c>
      <c r="V28" s="104" t="s">
        <v>1427</v>
      </c>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row>
    <row r="29" customFormat="false" ht="75" hidden="false" customHeight="false" outlineLevel="0" collapsed="false">
      <c r="A29" s="104" t="n">
        <v>18</v>
      </c>
      <c r="B29" s="104" t="s">
        <v>1412</v>
      </c>
      <c r="C29" s="104" t="s">
        <v>1627</v>
      </c>
      <c r="D29" s="104" t="s">
        <v>1874</v>
      </c>
      <c r="E29" s="105" t="s">
        <v>1892</v>
      </c>
      <c r="F29" s="106" t="n">
        <v>351276</v>
      </c>
      <c r="G29" s="104" t="s">
        <v>1812</v>
      </c>
      <c r="H29" s="104" t="n">
        <v>114</v>
      </c>
      <c r="I29" s="104" t="s">
        <v>1893</v>
      </c>
      <c r="J29" s="104" t="s">
        <v>1814</v>
      </c>
      <c r="K29" s="104" t="s">
        <v>1894</v>
      </c>
      <c r="L29" s="104" t="s">
        <v>1895</v>
      </c>
      <c r="M29" s="104"/>
      <c r="N29" s="104"/>
      <c r="O29" s="104"/>
      <c r="P29" s="121"/>
      <c r="Q29" s="104"/>
      <c r="R29" s="104"/>
      <c r="S29" s="104"/>
      <c r="T29" s="104"/>
      <c r="U29" s="106" t="n">
        <v>350616</v>
      </c>
      <c r="V29" s="104" t="s">
        <v>1427</v>
      </c>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row>
    <row r="30" customFormat="false" ht="60" hidden="false" customHeight="false" outlineLevel="0" collapsed="false">
      <c r="A30" s="104" t="n">
        <v>19</v>
      </c>
      <c r="B30" s="104" t="s">
        <v>1412</v>
      </c>
      <c r="C30" s="104" t="s">
        <v>1627</v>
      </c>
      <c r="D30" s="104" t="s">
        <v>1874</v>
      </c>
      <c r="E30" s="105" t="s">
        <v>1896</v>
      </c>
      <c r="F30" s="106" t="n">
        <v>322000</v>
      </c>
      <c r="G30" s="104" t="s">
        <v>1812</v>
      </c>
      <c r="H30" s="104" t="n">
        <v>114</v>
      </c>
      <c r="I30" s="104" t="s">
        <v>1897</v>
      </c>
      <c r="J30" s="104" t="s">
        <v>1898</v>
      </c>
      <c r="K30" s="104" t="s">
        <v>1899</v>
      </c>
      <c r="L30" s="104" t="s">
        <v>1900</v>
      </c>
      <c r="M30" s="104"/>
      <c r="N30" s="104"/>
      <c r="O30" s="104"/>
      <c r="P30" s="121"/>
      <c r="Q30" s="104"/>
      <c r="R30" s="104"/>
      <c r="S30" s="104"/>
      <c r="T30" s="104"/>
      <c r="U30" s="106" t="n">
        <v>200121</v>
      </c>
      <c r="V30" s="104" t="s">
        <v>1427</v>
      </c>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row>
    <row r="31" customFormat="false" ht="60" hidden="false" customHeight="false" outlineLevel="0" collapsed="false">
      <c r="A31" s="104" t="n">
        <v>20</v>
      </c>
      <c r="B31" s="104" t="s">
        <v>1412</v>
      </c>
      <c r="C31" s="104" t="s">
        <v>1627</v>
      </c>
      <c r="D31" s="104" t="s">
        <v>1874</v>
      </c>
      <c r="E31" s="105" t="s">
        <v>1901</v>
      </c>
      <c r="F31" s="106" t="n">
        <v>262000</v>
      </c>
      <c r="G31" s="104" t="s">
        <v>1812</v>
      </c>
      <c r="H31" s="104" t="n">
        <v>114</v>
      </c>
      <c r="I31" s="104"/>
      <c r="J31" s="104"/>
      <c r="K31" s="104"/>
      <c r="L31" s="104"/>
      <c r="M31" s="104"/>
      <c r="N31" s="104"/>
      <c r="O31" s="104"/>
      <c r="P31" s="121"/>
      <c r="Q31" s="104"/>
      <c r="R31" s="104"/>
      <c r="S31" s="104"/>
      <c r="T31" s="104"/>
      <c r="U31" s="104"/>
      <c r="V31" s="104"/>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row>
    <row r="32" customFormat="false" ht="45" hidden="false" customHeight="false" outlineLevel="0" collapsed="false">
      <c r="A32" s="104" t="n">
        <v>21</v>
      </c>
      <c r="B32" s="104" t="s">
        <v>1412</v>
      </c>
      <c r="C32" s="104" t="s">
        <v>1483</v>
      </c>
      <c r="D32" s="104" t="s">
        <v>1902</v>
      </c>
      <c r="E32" s="105" t="s">
        <v>1903</v>
      </c>
      <c r="F32" s="106" t="n">
        <v>73900</v>
      </c>
      <c r="G32" s="104" t="s">
        <v>1416</v>
      </c>
      <c r="H32" s="104" t="s">
        <v>1846</v>
      </c>
      <c r="I32" s="104" t="s">
        <v>1904</v>
      </c>
      <c r="J32" s="104" t="s">
        <v>1905</v>
      </c>
      <c r="K32" s="104" t="s">
        <v>1899</v>
      </c>
      <c r="L32" s="104" t="s">
        <v>1906</v>
      </c>
      <c r="M32" s="104"/>
      <c r="N32" s="104"/>
      <c r="O32" s="104"/>
      <c r="P32" s="121"/>
      <c r="Q32" s="104"/>
      <c r="R32" s="104"/>
      <c r="S32" s="104"/>
      <c r="T32" s="104"/>
      <c r="U32" s="106" t="n">
        <v>58895</v>
      </c>
      <c r="V32" s="104" t="s">
        <v>1427</v>
      </c>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row>
    <row r="33" customFormat="false" ht="45" hidden="false" customHeight="false" outlineLevel="0" collapsed="false">
      <c r="A33" s="104" t="n">
        <v>22</v>
      </c>
      <c r="B33" s="104" t="s">
        <v>1412</v>
      </c>
      <c r="C33" s="104" t="s">
        <v>1483</v>
      </c>
      <c r="D33" s="104" t="s">
        <v>1709</v>
      </c>
      <c r="E33" s="105" t="s">
        <v>1907</v>
      </c>
      <c r="F33" s="106" t="n">
        <v>2455600</v>
      </c>
      <c r="G33" s="104" t="s">
        <v>1908</v>
      </c>
      <c r="H33" s="104" t="n">
        <v>113</v>
      </c>
      <c r="I33" s="104" t="s">
        <v>1909</v>
      </c>
      <c r="J33" s="104" t="s">
        <v>1910</v>
      </c>
      <c r="K33" s="104" t="s">
        <v>1606</v>
      </c>
      <c r="L33" s="104" t="s">
        <v>1469</v>
      </c>
      <c r="M33" s="104"/>
      <c r="N33" s="104"/>
      <c r="O33" s="104"/>
      <c r="P33" s="121"/>
      <c r="Q33" s="104"/>
      <c r="R33" s="104"/>
      <c r="S33" s="104"/>
      <c r="T33" s="104"/>
      <c r="U33" s="104" t="n">
        <v>1868829</v>
      </c>
      <c r="V33" s="104" t="s">
        <v>1470</v>
      </c>
      <c r="W33" s="131"/>
      <c r="X33" s="131"/>
      <c r="Y33" s="131"/>
      <c r="Z33" s="131"/>
      <c r="AA33" s="131"/>
      <c r="AB33" s="131"/>
      <c r="AC33" s="131"/>
      <c r="AD33" s="131"/>
      <c r="AE33" s="131"/>
      <c r="AF33" s="131"/>
      <c r="AG33" s="131"/>
      <c r="AH33" s="131"/>
      <c r="AI33" s="131"/>
      <c r="AJ33" s="131"/>
      <c r="AK33" s="131"/>
      <c r="AL33" s="131"/>
      <c r="AM33" s="131"/>
      <c r="AN33" s="131"/>
      <c r="AO33" s="131"/>
      <c r="AP33" s="131"/>
      <c r="AQ33" s="131"/>
      <c r="AR33" s="131"/>
      <c r="AS33" s="131"/>
      <c r="AT33" s="131"/>
      <c r="AU33" s="131"/>
      <c r="AV33" s="131"/>
      <c r="AW33" s="131"/>
      <c r="AX33" s="131"/>
      <c r="AY33" s="131"/>
      <c r="AZ33" s="131"/>
      <c r="BA33" s="131"/>
      <c r="BB33" s="131"/>
      <c r="BC33" s="131"/>
    </row>
    <row r="34" customFormat="false" ht="45" hidden="false" customHeight="false" outlineLevel="0" collapsed="false">
      <c r="A34" s="104" t="n">
        <v>23</v>
      </c>
      <c r="B34" s="104" t="s">
        <v>1412</v>
      </c>
      <c r="C34" s="104" t="s">
        <v>1911</v>
      </c>
      <c r="D34" s="104" t="s">
        <v>1911</v>
      </c>
      <c r="E34" s="105" t="s">
        <v>1912</v>
      </c>
      <c r="F34" s="106" t="n">
        <v>439000</v>
      </c>
      <c r="G34" s="104" t="s">
        <v>1416</v>
      </c>
      <c r="H34" s="104" t="n">
        <v>113</v>
      </c>
      <c r="I34" s="104" t="s">
        <v>1913</v>
      </c>
      <c r="J34" s="104" t="s">
        <v>1914</v>
      </c>
      <c r="K34" s="104" t="s">
        <v>1450</v>
      </c>
      <c r="L34" s="104" t="s">
        <v>1915</v>
      </c>
      <c r="M34" s="104"/>
      <c r="N34" s="104"/>
      <c r="O34" s="104"/>
      <c r="P34" s="121"/>
      <c r="Q34" s="104"/>
      <c r="R34" s="104"/>
      <c r="S34" s="104"/>
      <c r="T34" s="104"/>
      <c r="U34" s="104" t="n">
        <v>329883</v>
      </c>
      <c r="V34" s="104" t="s">
        <v>1427</v>
      </c>
      <c r="W34" s="131"/>
      <c r="X34" s="131"/>
      <c r="Y34" s="131"/>
      <c r="Z34" s="131"/>
      <c r="AA34" s="131"/>
      <c r="AB34" s="131"/>
      <c r="AC34" s="131"/>
      <c r="AD34" s="131"/>
      <c r="AE34" s="131"/>
      <c r="AF34" s="131"/>
      <c r="AG34" s="131"/>
      <c r="AH34" s="131"/>
      <c r="AI34" s="131"/>
      <c r="AJ34" s="131"/>
      <c r="AK34" s="131"/>
      <c r="AL34" s="131"/>
      <c r="AM34" s="131"/>
      <c r="AN34" s="131"/>
      <c r="AO34" s="131"/>
      <c r="AP34" s="131"/>
      <c r="AQ34" s="131"/>
      <c r="AR34" s="131"/>
      <c r="AS34" s="131"/>
      <c r="AT34" s="131"/>
      <c r="AU34" s="131"/>
      <c r="AV34" s="131"/>
      <c r="AW34" s="131"/>
      <c r="AX34" s="131"/>
      <c r="AY34" s="131"/>
      <c r="AZ34" s="131"/>
      <c r="BA34" s="131"/>
      <c r="BB34" s="131"/>
      <c r="BC34" s="131"/>
    </row>
    <row r="35" customFormat="false" ht="60" hidden="false" customHeight="false" outlineLevel="0" collapsed="false">
      <c r="A35" s="104" t="n">
        <v>24</v>
      </c>
      <c r="B35" s="104" t="s">
        <v>1412</v>
      </c>
      <c r="C35" s="104" t="s">
        <v>1911</v>
      </c>
      <c r="D35" s="104" t="s">
        <v>1911</v>
      </c>
      <c r="E35" s="105" t="s">
        <v>1916</v>
      </c>
      <c r="F35" s="106" t="n">
        <v>558000</v>
      </c>
      <c r="G35" s="104" t="s">
        <v>1416</v>
      </c>
      <c r="H35" s="104" t="n">
        <v>113</v>
      </c>
      <c r="I35" s="104" t="s">
        <v>1917</v>
      </c>
      <c r="J35" s="104" t="s">
        <v>1584</v>
      </c>
      <c r="K35" s="104" t="s">
        <v>1899</v>
      </c>
      <c r="L35" s="104" t="s">
        <v>1918</v>
      </c>
      <c r="M35" s="104"/>
      <c r="N35" s="104"/>
      <c r="O35" s="104"/>
      <c r="P35" s="121"/>
      <c r="Q35" s="104"/>
      <c r="R35" s="104"/>
      <c r="S35" s="104"/>
      <c r="T35" s="104"/>
      <c r="U35" s="106" t="n">
        <v>419247</v>
      </c>
      <c r="V35" s="104" t="s">
        <v>1427</v>
      </c>
      <c r="W35" s="131"/>
      <c r="X35" s="131"/>
      <c r="Y35" s="131"/>
      <c r="Z35" s="131"/>
      <c r="AA35" s="131"/>
      <c r="AB35" s="131"/>
      <c r="AC35" s="131"/>
      <c r="AD35" s="131"/>
      <c r="AE35" s="131"/>
      <c r="AF35" s="131"/>
      <c r="AG35" s="131"/>
      <c r="AH35" s="131"/>
      <c r="AI35" s="131"/>
      <c r="AJ35" s="131"/>
      <c r="AK35" s="131"/>
      <c r="AL35" s="131"/>
      <c r="AM35" s="131"/>
      <c r="AN35" s="131"/>
      <c r="AO35" s="131"/>
      <c r="AP35" s="131"/>
      <c r="AQ35" s="131"/>
      <c r="AR35" s="131"/>
      <c r="AS35" s="131"/>
      <c r="AT35" s="131"/>
      <c r="AU35" s="131"/>
      <c r="AV35" s="131"/>
      <c r="AW35" s="131"/>
      <c r="AX35" s="131"/>
      <c r="AY35" s="131"/>
      <c r="AZ35" s="131"/>
      <c r="BA35" s="131"/>
      <c r="BB35" s="131"/>
      <c r="BC35" s="131"/>
    </row>
    <row r="36" customFormat="false" ht="45" hidden="false" customHeight="false" outlineLevel="0" collapsed="false">
      <c r="A36" s="104" t="n">
        <v>25</v>
      </c>
      <c r="B36" s="104" t="s">
        <v>1412</v>
      </c>
      <c r="C36" s="104" t="s">
        <v>1636</v>
      </c>
      <c r="D36" s="104" t="s">
        <v>1919</v>
      </c>
      <c r="E36" s="105" t="s">
        <v>1920</v>
      </c>
      <c r="F36" s="106" t="n">
        <v>257500</v>
      </c>
      <c r="G36" s="104" t="s">
        <v>1921</v>
      </c>
      <c r="H36" s="104" t="n">
        <v>114</v>
      </c>
      <c r="I36" s="104" t="s">
        <v>1922</v>
      </c>
      <c r="J36" s="104" t="s">
        <v>1872</v>
      </c>
      <c r="K36" s="104" t="s">
        <v>1673</v>
      </c>
      <c r="L36" s="104" t="s">
        <v>1923</v>
      </c>
      <c r="M36" s="104"/>
      <c r="N36" s="104"/>
      <c r="O36" s="104"/>
      <c r="P36" s="121"/>
      <c r="Q36" s="104"/>
      <c r="R36" s="104"/>
      <c r="S36" s="104"/>
      <c r="T36" s="104"/>
      <c r="U36" s="106" t="n">
        <v>194267</v>
      </c>
      <c r="V36" s="104" t="s">
        <v>1427</v>
      </c>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row>
    <row r="37" customFormat="false" ht="45" hidden="false" customHeight="false" outlineLevel="0" collapsed="false">
      <c r="A37" s="104" t="n">
        <v>26</v>
      </c>
      <c r="B37" s="104" t="s">
        <v>1412</v>
      </c>
      <c r="C37" s="104" t="s">
        <v>1924</v>
      </c>
      <c r="D37" s="104" t="s">
        <v>1911</v>
      </c>
      <c r="E37" s="105" t="s">
        <v>1925</v>
      </c>
      <c r="F37" s="106" t="n">
        <v>388095</v>
      </c>
      <c r="G37" s="104" t="s">
        <v>1812</v>
      </c>
      <c r="H37" s="104" t="n">
        <v>114</v>
      </c>
      <c r="I37" s="104" t="s">
        <v>1926</v>
      </c>
      <c r="J37" s="104" t="s">
        <v>1927</v>
      </c>
      <c r="K37" s="104" t="s">
        <v>1928</v>
      </c>
      <c r="L37" s="104" t="s">
        <v>1469</v>
      </c>
      <c r="M37" s="104"/>
      <c r="N37" s="104"/>
      <c r="O37" s="104"/>
      <c r="P37" s="121"/>
      <c r="Q37" s="104"/>
      <c r="R37" s="104"/>
      <c r="S37" s="104"/>
      <c r="T37" s="104"/>
      <c r="U37" s="106" t="n">
        <v>382389</v>
      </c>
      <c r="V37" s="104" t="s">
        <v>1470</v>
      </c>
      <c r="W37" s="131"/>
      <c r="X37" s="131"/>
      <c r="Y37" s="131"/>
      <c r="Z37" s="131"/>
      <c r="AA37" s="131"/>
      <c r="AB37" s="131"/>
      <c r="AC37" s="131"/>
      <c r="AD37" s="131"/>
      <c r="AE37" s="131"/>
      <c r="AF37" s="131"/>
      <c r="AG37" s="131"/>
      <c r="AH37" s="131"/>
      <c r="AI37" s="131"/>
      <c r="AJ37" s="131"/>
      <c r="AK37" s="131"/>
      <c r="AL37" s="131"/>
      <c r="AM37" s="131"/>
      <c r="AN37" s="131"/>
      <c r="AO37" s="131"/>
      <c r="AP37" s="131"/>
      <c r="AQ37" s="131"/>
      <c r="AR37" s="131"/>
      <c r="AS37" s="131"/>
      <c r="AT37" s="131"/>
      <c r="AU37" s="131"/>
      <c r="AV37" s="131"/>
      <c r="AW37" s="131"/>
      <c r="AX37" s="131"/>
      <c r="AY37" s="131"/>
      <c r="AZ37" s="131"/>
      <c r="BA37" s="131"/>
      <c r="BB37" s="131"/>
      <c r="BC37" s="131"/>
    </row>
    <row r="38" customFormat="false" ht="45" hidden="false" customHeight="false" outlineLevel="0" collapsed="false">
      <c r="A38" s="104" t="n">
        <v>27</v>
      </c>
      <c r="B38" s="104" t="s">
        <v>1412</v>
      </c>
      <c r="C38" s="104" t="s">
        <v>1929</v>
      </c>
      <c r="D38" s="104" t="s">
        <v>1930</v>
      </c>
      <c r="E38" s="105" t="s">
        <v>1931</v>
      </c>
      <c r="F38" s="106" t="n">
        <v>251400</v>
      </c>
      <c r="G38" s="104" t="s">
        <v>1416</v>
      </c>
      <c r="H38" s="104" t="s">
        <v>1846</v>
      </c>
      <c r="I38" s="104" t="s">
        <v>1932</v>
      </c>
      <c r="J38" s="104" t="s">
        <v>1504</v>
      </c>
      <c r="K38" s="104" t="s">
        <v>1449</v>
      </c>
      <c r="L38" s="104" t="s">
        <v>1933</v>
      </c>
      <c r="M38" s="104"/>
      <c r="N38" s="104"/>
      <c r="O38" s="104"/>
      <c r="P38" s="121"/>
      <c r="Q38" s="104"/>
      <c r="R38" s="104"/>
      <c r="S38" s="104"/>
      <c r="T38" s="104"/>
      <c r="U38" s="104" t="n">
        <v>173547</v>
      </c>
      <c r="V38" s="104" t="s">
        <v>1427</v>
      </c>
      <c r="W38" s="131"/>
      <c r="X38" s="131"/>
      <c r="Y38" s="131"/>
      <c r="Z38" s="131"/>
      <c r="AA38" s="131"/>
      <c r="AB38" s="131"/>
      <c r="AC38" s="131"/>
      <c r="AD38" s="131"/>
      <c r="AE38" s="131"/>
      <c r="AF38" s="131"/>
      <c r="AG38" s="131"/>
      <c r="AH38" s="131"/>
      <c r="AI38" s="131"/>
      <c r="AJ38" s="131"/>
      <c r="AK38" s="131"/>
      <c r="AL38" s="131"/>
      <c r="AM38" s="131"/>
      <c r="AN38" s="131"/>
      <c r="AO38" s="131"/>
      <c r="AP38" s="131"/>
      <c r="AQ38" s="131"/>
      <c r="AR38" s="131"/>
      <c r="AS38" s="131"/>
      <c r="AT38" s="131"/>
      <c r="AU38" s="131"/>
      <c r="AV38" s="131"/>
      <c r="AW38" s="131"/>
      <c r="AX38" s="131"/>
      <c r="AY38" s="131"/>
      <c r="AZ38" s="131"/>
      <c r="BA38" s="131"/>
      <c r="BB38" s="131"/>
      <c r="BC38" s="131"/>
    </row>
    <row r="39" customFormat="false" ht="60" hidden="false" customHeight="false" outlineLevel="0" collapsed="false">
      <c r="A39" s="104" t="n">
        <v>28</v>
      </c>
      <c r="B39" s="104" t="s">
        <v>1412</v>
      </c>
      <c r="C39" s="104" t="s">
        <v>1934</v>
      </c>
      <c r="D39" s="104" t="s">
        <v>1935</v>
      </c>
      <c r="E39" s="105" t="s">
        <v>1936</v>
      </c>
      <c r="F39" s="106" t="n">
        <v>440300</v>
      </c>
      <c r="G39" s="104" t="s">
        <v>1416</v>
      </c>
      <c r="H39" s="104" t="s">
        <v>1937</v>
      </c>
      <c r="I39" s="104" t="s">
        <v>1938</v>
      </c>
      <c r="J39" s="104" t="s">
        <v>1939</v>
      </c>
      <c r="K39" s="104" t="s">
        <v>1940</v>
      </c>
      <c r="L39" s="104" t="s">
        <v>1941</v>
      </c>
      <c r="M39" s="104"/>
      <c r="N39" s="104"/>
      <c r="O39" s="104"/>
      <c r="P39" s="121"/>
      <c r="Q39" s="104"/>
      <c r="R39" s="104"/>
      <c r="S39" s="104"/>
      <c r="T39" s="104"/>
      <c r="U39" s="104" t="n">
        <v>355391</v>
      </c>
      <c r="V39" s="104" t="s">
        <v>1427</v>
      </c>
      <c r="W39" s="131"/>
      <c r="X39" s="131"/>
      <c r="Y39" s="131"/>
      <c r="Z39" s="131"/>
      <c r="AA39" s="131"/>
      <c r="AB39" s="131"/>
      <c r="AC39" s="131"/>
      <c r="AD39" s="131"/>
      <c r="AE39" s="131"/>
      <c r="AF39" s="131"/>
      <c r="AG39" s="131"/>
      <c r="AH39" s="131"/>
      <c r="AI39" s="131"/>
      <c r="AJ39" s="131"/>
      <c r="AK39" s="131"/>
      <c r="AL39" s="131"/>
      <c r="AM39" s="131"/>
      <c r="AN39" s="131"/>
      <c r="AO39" s="131"/>
      <c r="AP39" s="131"/>
      <c r="AQ39" s="131"/>
      <c r="AR39" s="131"/>
      <c r="AS39" s="131"/>
      <c r="AT39" s="131"/>
      <c r="AU39" s="131"/>
      <c r="AV39" s="131"/>
      <c r="AW39" s="131"/>
      <c r="AX39" s="131"/>
      <c r="AY39" s="131"/>
      <c r="AZ39" s="131"/>
      <c r="BA39" s="131"/>
      <c r="BB39" s="131"/>
      <c r="BC39" s="131"/>
    </row>
    <row r="40" customFormat="false" ht="60" hidden="false" customHeight="false" outlineLevel="0" collapsed="false">
      <c r="A40" s="104" t="n">
        <v>29</v>
      </c>
      <c r="B40" s="104" t="s">
        <v>1412</v>
      </c>
      <c r="C40" s="104" t="s">
        <v>1521</v>
      </c>
      <c r="D40" s="104" t="s">
        <v>1942</v>
      </c>
      <c r="E40" s="105" t="s">
        <v>1943</v>
      </c>
      <c r="F40" s="106" t="n">
        <v>559500</v>
      </c>
      <c r="G40" s="104" t="s">
        <v>1416</v>
      </c>
      <c r="H40" s="104" t="s">
        <v>1846</v>
      </c>
      <c r="I40" s="104" t="s">
        <v>1944</v>
      </c>
      <c r="J40" s="104" t="s">
        <v>1945</v>
      </c>
      <c r="K40" s="104" t="s">
        <v>1540</v>
      </c>
      <c r="L40" s="104" t="s">
        <v>1661</v>
      </c>
      <c r="M40" s="104"/>
      <c r="N40" s="104"/>
      <c r="O40" s="104"/>
      <c r="P40" s="121"/>
      <c r="Q40" s="104"/>
      <c r="R40" s="104"/>
      <c r="S40" s="104"/>
      <c r="T40" s="104"/>
      <c r="U40" s="106" t="n">
        <v>381406</v>
      </c>
      <c r="V40" s="104" t="s">
        <v>1427</v>
      </c>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row>
    <row r="41" customFormat="false" ht="30" hidden="false" customHeight="false" outlineLevel="0" collapsed="false">
      <c r="A41" s="104" t="n">
        <v>30</v>
      </c>
      <c r="B41" s="104" t="s">
        <v>1412</v>
      </c>
      <c r="C41" s="104" t="s">
        <v>1521</v>
      </c>
      <c r="D41" s="104" t="s">
        <v>1946</v>
      </c>
      <c r="E41" s="105" t="s">
        <v>1947</v>
      </c>
      <c r="F41" s="106" t="n">
        <v>491100</v>
      </c>
      <c r="G41" s="104" t="s">
        <v>1416</v>
      </c>
      <c r="H41" s="104" t="s">
        <v>1846</v>
      </c>
      <c r="I41" s="104"/>
      <c r="J41" s="104"/>
      <c r="K41" s="104"/>
      <c r="L41" s="104"/>
      <c r="M41" s="104"/>
      <c r="N41" s="104"/>
      <c r="O41" s="104"/>
      <c r="P41" s="121"/>
      <c r="Q41" s="104"/>
      <c r="R41" s="104"/>
      <c r="S41" s="104"/>
      <c r="T41" s="104"/>
      <c r="U41" s="104"/>
      <c r="V41" s="104"/>
      <c r="W41" s="131"/>
      <c r="X41" s="131"/>
      <c r="Y41" s="131"/>
      <c r="Z41" s="131"/>
      <c r="AA41" s="131"/>
      <c r="AB41" s="131"/>
      <c r="AC41" s="131"/>
      <c r="AD41" s="131"/>
      <c r="AE41" s="131"/>
      <c r="AF41" s="131"/>
      <c r="AG41" s="131"/>
      <c r="AH41" s="131"/>
      <c r="AI41" s="131"/>
      <c r="AJ41" s="131"/>
      <c r="AK41" s="131"/>
      <c r="AL41" s="131"/>
      <c r="AM41" s="131"/>
      <c r="AN41" s="131"/>
      <c r="AO41" s="131"/>
      <c r="AP41" s="131"/>
      <c r="AQ41" s="131"/>
      <c r="AR41" s="131"/>
      <c r="AS41" s="131"/>
      <c r="AT41" s="131"/>
      <c r="AU41" s="131"/>
      <c r="AV41" s="131"/>
      <c r="AW41" s="131"/>
      <c r="AX41" s="131"/>
      <c r="AY41" s="131"/>
      <c r="AZ41" s="131"/>
      <c r="BA41" s="131"/>
      <c r="BB41" s="131"/>
      <c r="BC41" s="131"/>
    </row>
    <row r="42" customFormat="false" ht="45" hidden="false" customHeight="false" outlineLevel="0" collapsed="false">
      <c r="A42" s="133" t="n">
        <v>31</v>
      </c>
      <c r="B42" s="133" t="s">
        <v>1412</v>
      </c>
      <c r="C42" s="133" t="s">
        <v>1669</v>
      </c>
      <c r="D42" s="133" t="s">
        <v>1669</v>
      </c>
      <c r="E42" s="134" t="s">
        <v>1948</v>
      </c>
      <c r="F42" s="135" t="n">
        <v>84300</v>
      </c>
      <c r="G42" s="133" t="s">
        <v>1870</v>
      </c>
      <c r="H42" s="133" t="n">
        <v>114</v>
      </c>
      <c r="I42" s="133" t="s">
        <v>1949</v>
      </c>
      <c r="J42" s="133" t="s">
        <v>1950</v>
      </c>
      <c r="K42" s="133" t="s">
        <v>1951</v>
      </c>
      <c r="L42" s="133" t="s">
        <v>1952</v>
      </c>
      <c r="M42" s="133"/>
      <c r="N42" s="133"/>
      <c r="O42" s="133"/>
      <c r="P42" s="136"/>
      <c r="Q42" s="133"/>
      <c r="R42" s="133"/>
      <c r="S42" s="133"/>
      <c r="T42" s="133" t="n">
        <f aca="false">SUM(T13:T38)</f>
        <v>1202920</v>
      </c>
      <c r="U42" s="135" t="n">
        <v>74889</v>
      </c>
      <c r="V42" s="104" t="s">
        <v>1427</v>
      </c>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row>
    <row r="43" customFormat="false" ht="15" hidden="false" customHeight="false" outlineLevel="0" collapsed="false">
      <c r="A43" s="104"/>
      <c r="B43" s="104"/>
      <c r="C43" s="104"/>
      <c r="D43" s="104"/>
      <c r="E43" s="137" t="s">
        <v>13</v>
      </c>
      <c r="F43" s="138" t="n">
        <f aca="false">SUM(F12:F42)</f>
        <v>12218289</v>
      </c>
      <c r="G43" s="104"/>
      <c r="H43" s="104"/>
      <c r="I43" s="104"/>
      <c r="J43" s="104"/>
      <c r="K43" s="104"/>
      <c r="L43" s="104"/>
      <c r="M43" s="104"/>
      <c r="N43" s="104"/>
      <c r="O43" s="104"/>
      <c r="P43" s="104"/>
      <c r="Q43" s="104"/>
      <c r="R43" s="104"/>
      <c r="S43" s="104"/>
      <c r="T43" s="104"/>
      <c r="U43" s="138" t="n">
        <f aca="false">SUM(U12:U42)</f>
        <v>9001817</v>
      </c>
      <c r="V43" s="104"/>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row>
    <row r="44" customFormat="false" ht="15" hidden="false" customHeight="false" outlineLevel="0" collapsed="false">
      <c r="A44" s="139"/>
      <c r="B44" s="139"/>
      <c r="C44" s="139"/>
      <c r="D44" s="139"/>
      <c r="E44" s="140"/>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row>
    <row r="45" customFormat="false" ht="15" hidden="false" customHeight="false" outlineLevel="0" collapsed="false">
      <c r="A45" s="139"/>
      <c r="B45" s="139"/>
      <c r="C45" s="139"/>
      <c r="D45" s="139"/>
      <c r="E45" s="140"/>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row>
    <row r="46" customFormat="false" ht="15.75" hidden="false" customHeight="true" outlineLevel="0" collapsed="false">
      <c r="A46" s="141"/>
      <c r="B46" s="70" t="s">
        <v>1953</v>
      </c>
      <c r="C46" s="70"/>
      <c r="D46" s="70"/>
      <c r="E46" s="70"/>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row>
    <row r="47" customFormat="false" ht="15" hidden="false" customHeight="false" outlineLevel="0" collapsed="false">
      <c r="A47" s="141"/>
      <c r="B47" s="141"/>
      <c r="C47" s="139"/>
      <c r="D47" s="139"/>
      <c r="F47" s="139"/>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row>
    <row r="48" customFormat="false" ht="15" hidden="false" customHeight="false" outlineLevel="0" collapsed="false">
      <c r="A48" s="141"/>
      <c r="B48" s="141"/>
      <c r="C48" s="139"/>
      <c r="D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row>
    <row r="49" customFormat="false" ht="15" hidden="false" customHeight="false" outlineLevel="0" collapsed="false">
      <c r="A49" s="141"/>
      <c r="B49" s="141"/>
      <c r="C49" s="139"/>
      <c r="D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row>
    <row r="50" customFormat="false" ht="15" hidden="false" customHeight="false" outlineLevel="0" collapsed="false">
      <c r="A50" s="141"/>
      <c r="B50" s="141"/>
      <c r="C50" s="139"/>
      <c r="D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row>
    <row r="51" customFormat="false" ht="15" hidden="false" customHeight="false" outlineLevel="0" collapsed="false">
      <c r="A51" s="141"/>
      <c r="B51" s="141"/>
      <c r="C51" s="139"/>
      <c r="D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c r="AT51" s="139"/>
      <c r="AU51" s="139"/>
      <c r="AV51" s="139"/>
      <c r="AW51" s="139"/>
      <c r="AX51" s="139"/>
      <c r="AY51" s="139"/>
      <c r="AZ51" s="139"/>
      <c r="BA51" s="139"/>
      <c r="BB51" s="139"/>
      <c r="BC51" s="139"/>
    </row>
    <row r="52" customFormat="false" ht="15" hidden="false" customHeight="false" outlineLevel="0" collapsed="false">
      <c r="A52" s="141"/>
      <c r="B52" s="141"/>
      <c r="C52" s="139"/>
      <c r="D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c r="AT52" s="139"/>
      <c r="AU52" s="139"/>
      <c r="AV52" s="139"/>
      <c r="AW52" s="139"/>
      <c r="AX52" s="139"/>
      <c r="AY52" s="139"/>
      <c r="AZ52" s="139"/>
      <c r="BA52" s="139"/>
      <c r="BB52" s="139"/>
      <c r="BC52" s="139"/>
    </row>
    <row r="53" customFormat="false" ht="15" hidden="false" customHeight="false" outlineLevel="0" collapsed="false">
      <c r="A53" s="141"/>
      <c r="B53" s="141"/>
      <c r="C53" s="139"/>
      <c r="D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c r="AT53" s="139"/>
      <c r="AU53" s="139"/>
      <c r="AV53" s="139"/>
      <c r="AW53" s="139"/>
      <c r="AX53" s="139"/>
      <c r="AY53" s="139"/>
      <c r="AZ53" s="139"/>
      <c r="BA53" s="139"/>
      <c r="BB53" s="139"/>
      <c r="BC53" s="139"/>
    </row>
    <row r="54" customFormat="false" ht="15" hidden="false" customHeight="false" outlineLevel="0" collapsed="false">
      <c r="A54" s="141"/>
      <c r="B54" s="141"/>
      <c r="C54" s="139"/>
      <c r="D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c r="AT54" s="139"/>
      <c r="AU54" s="139"/>
      <c r="AV54" s="139"/>
      <c r="AW54" s="139"/>
      <c r="AX54" s="139"/>
      <c r="AY54" s="139"/>
      <c r="AZ54" s="139"/>
      <c r="BA54" s="139"/>
      <c r="BB54" s="139"/>
      <c r="BC54" s="139"/>
    </row>
    <row r="55" customFormat="false" ht="15" hidden="false" customHeight="false" outlineLevel="0" collapsed="false">
      <c r="A55" s="141"/>
      <c r="B55" s="141"/>
      <c r="C55" s="139"/>
      <c r="D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c r="AT55" s="139"/>
      <c r="AU55" s="139"/>
      <c r="AV55" s="139"/>
      <c r="AW55" s="139"/>
      <c r="AX55" s="139"/>
      <c r="AY55" s="139"/>
      <c r="AZ55" s="139"/>
      <c r="BA55" s="139"/>
      <c r="BB55" s="139"/>
      <c r="BC55" s="139"/>
    </row>
    <row r="56" customFormat="false" ht="15" hidden="false" customHeight="false" outlineLevel="0" collapsed="false">
      <c r="A56" s="141"/>
      <c r="B56" s="141"/>
      <c r="C56" s="139"/>
      <c r="D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c r="AT56" s="139"/>
      <c r="AU56" s="139"/>
      <c r="AV56" s="139"/>
      <c r="AW56" s="139"/>
      <c r="AX56" s="139"/>
      <c r="AY56" s="139"/>
      <c r="AZ56" s="139"/>
      <c r="BA56" s="139"/>
      <c r="BB56" s="139"/>
      <c r="BC56" s="139"/>
    </row>
    <row r="57" customFormat="false" ht="15" hidden="false" customHeight="false" outlineLevel="0" collapsed="false">
      <c r="A57" s="141"/>
      <c r="B57" s="141"/>
      <c r="C57" s="139"/>
      <c r="D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c r="AT57" s="139"/>
      <c r="AU57" s="139"/>
      <c r="AV57" s="139"/>
      <c r="AW57" s="139"/>
      <c r="AX57" s="139"/>
      <c r="AY57" s="139"/>
      <c r="AZ57" s="139"/>
      <c r="BA57" s="139"/>
      <c r="BB57" s="139"/>
      <c r="BC57" s="139"/>
    </row>
    <row r="58" customFormat="false" ht="15" hidden="false" customHeight="false" outlineLevel="0" collapsed="false">
      <c r="A58" s="141"/>
      <c r="B58" s="141"/>
      <c r="C58" s="139"/>
      <c r="D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c r="AT58" s="139"/>
      <c r="AU58" s="139"/>
      <c r="AV58" s="139"/>
      <c r="AW58" s="139"/>
      <c r="AX58" s="139"/>
      <c r="AY58" s="139"/>
      <c r="AZ58" s="139"/>
      <c r="BA58" s="139"/>
      <c r="BB58" s="139"/>
      <c r="BC58" s="139"/>
    </row>
    <row r="59" customFormat="false" ht="15" hidden="false" customHeight="false" outlineLevel="0" collapsed="false">
      <c r="A59" s="141"/>
      <c r="B59" s="141"/>
      <c r="C59" s="139"/>
      <c r="D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c r="AT59" s="139"/>
      <c r="AU59" s="139"/>
      <c r="AV59" s="139"/>
      <c r="AW59" s="139"/>
      <c r="AX59" s="139"/>
      <c r="AY59" s="139"/>
      <c r="AZ59" s="139"/>
      <c r="BA59" s="139"/>
      <c r="BB59" s="139"/>
      <c r="BC59" s="139"/>
    </row>
    <row r="60" customFormat="false" ht="15" hidden="false" customHeight="false" outlineLevel="0" collapsed="false">
      <c r="A60" s="141"/>
      <c r="B60" s="141"/>
      <c r="C60" s="139"/>
      <c r="D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c r="AT60" s="139"/>
      <c r="AU60" s="139"/>
      <c r="AV60" s="139"/>
      <c r="AW60" s="139"/>
      <c r="AX60" s="139"/>
      <c r="AY60" s="139"/>
      <c r="AZ60" s="139"/>
      <c r="BA60" s="139"/>
      <c r="BB60" s="139"/>
      <c r="BC60" s="139"/>
    </row>
    <row r="61" customFormat="false" ht="15" hidden="false" customHeight="false" outlineLevel="0" collapsed="false">
      <c r="A61" s="141"/>
      <c r="B61" s="141"/>
      <c r="C61" s="139"/>
      <c r="D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c r="AT61" s="139"/>
      <c r="AU61" s="139"/>
      <c r="AV61" s="139"/>
      <c r="AW61" s="139"/>
      <c r="AX61" s="139"/>
      <c r="AY61" s="139"/>
      <c r="AZ61" s="139"/>
      <c r="BA61" s="139"/>
      <c r="BB61" s="139"/>
      <c r="BC61" s="139"/>
    </row>
    <row r="62" customFormat="false" ht="15" hidden="false" customHeight="false" outlineLevel="0" collapsed="false">
      <c r="A62" s="141"/>
      <c r="B62" s="141"/>
      <c r="C62" s="139"/>
      <c r="D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c r="AW62" s="139"/>
      <c r="AX62" s="139"/>
      <c r="AY62" s="139"/>
      <c r="AZ62" s="139"/>
      <c r="BA62" s="139"/>
      <c r="BB62" s="139"/>
      <c r="BC62" s="139"/>
    </row>
    <row r="63" customFormat="false" ht="15" hidden="false" customHeight="false" outlineLevel="0" collapsed="false">
      <c r="A63" s="141"/>
      <c r="B63" s="141"/>
      <c r="C63" s="139"/>
      <c r="D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c r="AT63" s="139"/>
      <c r="AU63" s="139"/>
      <c r="AV63" s="139"/>
      <c r="AW63" s="139"/>
      <c r="AX63" s="139"/>
      <c r="AY63" s="139"/>
      <c r="AZ63" s="139"/>
      <c r="BA63" s="139"/>
      <c r="BB63" s="139"/>
      <c r="BC63" s="139"/>
    </row>
    <row r="64" customFormat="false" ht="15" hidden="false" customHeight="false" outlineLevel="0" collapsed="false">
      <c r="A64" s="141"/>
      <c r="B64" s="141"/>
      <c r="C64" s="139"/>
      <c r="D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c r="AT64" s="139"/>
      <c r="AU64" s="139"/>
      <c r="AV64" s="139"/>
      <c r="AW64" s="139"/>
      <c r="AX64" s="139"/>
      <c r="AY64" s="139"/>
      <c r="AZ64" s="139"/>
      <c r="BA64" s="139"/>
      <c r="BB64" s="139"/>
      <c r="BC64" s="139"/>
    </row>
    <row r="65" customFormat="false" ht="15" hidden="false" customHeight="false" outlineLevel="0" collapsed="false">
      <c r="A65" s="141"/>
      <c r="B65" s="141"/>
      <c r="C65" s="139"/>
      <c r="D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c r="AT65" s="139"/>
      <c r="AU65" s="139"/>
      <c r="AV65" s="139"/>
      <c r="AW65" s="139"/>
      <c r="AX65" s="139"/>
      <c r="AY65" s="139"/>
      <c r="AZ65" s="139"/>
      <c r="BA65" s="139"/>
      <c r="BB65" s="139"/>
      <c r="BC65" s="139"/>
    </row>
    <row r="66" customFormat="false" ht="15" hidden="false" customHeight="false" outlineLevel="0" collapsed="false">
      <c r="A66" s="141"/>
      <c r="B66" s="141"/>
      <c r="C66" s="139"/>
      <c r="D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c r="AT66" s="139"/>
      <c r="AU66" s="139"/>
      <c r="AV66" s="139"/>
      <c r="AW66" s="139"/>
      <c r="AX66" s="139"/>
      <c r="AY66" s="139"/>
      <c r="AZ66" s="139"/>
      <c r="BA66" s="139"/>
      <c r="BB66" s="139"/>
      <c r="BC66" s="139"/>
    </row>
    <row r="67" customFormat="false" ht="15" hidden="false" customHeight="false" outlineLevel="0" collapsed="false">
      <c r="A67" s="141"/>
      <c r="B67" s="141"/>
      <c r="C67" s="139"/>
      <c r="D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c r="AZ67" s="139"/>
      <c r="BA67" s="139"/>
      <c r="BB67" s="139"/>
      <c r="BC67" s="139"/>
    </row>
    <row r="68" customFormat="false" ht="15" hidden="false" customHeight="false" outlineLevel="0" collapsed="false">
      <c r="A68" s="141"/>
      <c r="B68" s="141"/>
      <c r="C68" s="139"/>
      <c r="D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c r="AZ68" s="139"/>
      <c r="BA68" s="139"/>
      <c r="BB68" s="139"/>
      <c r="BC68" s="139"/>
    </row>
    <row r="69" customFormat="false" ht="15" hidden="false" customHeight="false" outlineLevel="0" collapsed="false">
      <c r="A69" s="141"/>
      <c r="B69" s="141"/>
      <c r="C69" s="139"/>
      <c r="D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c r="AZ69" s="139"/>
      <c r="BA69" s="139"/>
      <c r="BB69" s="139"/>
      <c r="BC69" s="139"/>
    </row>
    <row r="70" customFormat="false" ht="15" hidden="false" customHeight="false" outlineLevel="0" collapsed="false">
      <c r="A70" s="141"/>
      <c r="B70" s="141"/>
      <c r="C70" s="139"/>
      <c r="D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c r="AT70" s="139"/>
      <c r="AU70" s="139"/>
      <c r="AV70" s="139"/>
      <c r="AW70" s="139"/>
      <c r="AX70" s="139"/>
      <c r="AY70" s="139"/>
      <c r="AZ70" s="139"/>
      <c r="BA70" s="139"/>
      <c r="BB70" s="139"/>
      <c r="BC70" s="139"/>
    </row>
    <row r="71" customFormat="false" ht="15" hidden="false" customHeight="false" outlineLevel="0" collapsed="false">
      <c r="A71" s="141"/>
      <c r="B71" s="141"/>
      <c r="C71" s="139"/>
      <c r="D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39"/>
      <c r="AZ71" s="139"/>
      <c r="BA71" s="139"/>
      <c r="BB71" s="139"/>
      <c r="BC71" s="139"/>
    </row>
    <row r="72" customFormat="false" ht="15" hidden="false" customHeight="false" outlineLevel="0" collapsed="false">
      <c r="A72" s="141"/>
      <c r="B72" s="141"/>
      <c r="C72" s="139"/>
      <c r="D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39"/>
      <c r="AZ72" s="139"/>
      <c r="BA72" s="139"/>
      <c r="BB72" s="139"/>
      <c r="BC72" s="139"/>
    </row>
    <row r="73" customFormat="false" ht="15" hidden="false" customHeight="false" outlineLevel="0" collapsed="false">
      <c r="A73" s="141"/>
      <c r="B73" s="141"/>
      <c r="C73" s="139"/>
      <c r="D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39"/>
      <c r="AT73" s="139"/>
      <c r="AU73" s="139"/>
      <c r="AV73" s="139"/>
      <c r="AW73" s="139"/>
      <c r="AX73" s="139"/>
      <c r="AY73" s="139"/>
      <c r="AZ73" s="139"/>
      <c r="BA73" s="139"/>
      <c r="BB73" s="139"/>
      <c r="BC73" s="139"/>
    </row>
    <row r="74" customFormat="false" ht="15" hidden="false" customHeight="false" outlineLevel="0" collapsed="false">
      <c r="A74" s="141"/>
      <c r="B74" s="141"/>
      <c r="C74" s="139"/>
      <c r="D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c r="AT74" s="139"/>
      <c r="AU74" s="139"/>
      <c r="AV74" s="139"/>
      <c r="AW74" s="139"/>
      <c r="AX74" s="139"/>
      <c r="AY74" s="139"/>
      <c r="AZ74" s="139"/>
      <c r="BA74" s="139"/>
      <c r="BB74" s="139"/>
      <c r="BC74" s="139"/>
    </row>
    <row r="75" customFormat="false" ht="15" hidden="false" customHeight="false" outlineLevel="0" collapsed="false">
      <c r="A75" s="141"/>
      <c r="B75" s="141"/>
      <c r="C75" s="139"/>
      <c r="D75" s="139"/>
    </row>
    <row r="76" customFormat="false" ht="15" hidden="false" customHeight="false" outlineLevel="0" collapsed="false">
      <c r="A76" s="141"/>
      <c r="B76" s="141"/>
      <c r="C76" s="139"/>
      <c r="D76" s="139"/>
    </row>
    <row r="77" customFormat="false" ht="15" hidden="false" customHeight="false" outlineLevel="0" collapsed="false">
      <c r="A77" s="141"/>
      <c r="B77" s="141"/>
      <c r="C77" s="139"/>
      <c r="D77" s="139"/>
    </row>
    <row r="78" customFormat="false" ht="15" hidden="false" customHeight="false" outlineLevel="0" collapsed="false">
      <c r="A78" s="141"/>
      <c r="B78" s="141"/>
      <c r="C78" s="139"/>
      <c r="D78" s="139"/>
    </row>
    <row r="79" customFormat="false" ht="15" hidden="false" customHeight="false" outlineLevel="0" collapsed="false">
      <c r="A79" s="141"/>
      <c r="B79" s="141"/>
      <c r="C79" s="139"/>
      <c r="D79" s="139"/>
    </row>
    <row r="80" customFormat="false" ht="15" hidden="false" customHeight="false" outlineLevel="0" collapsed="false">
      <c r="A80" s="141"/>
      <c r="B80" s="141"/>
      <c r="C80" s="139"/>
      <c r="D80" s="139"/>
    </row>
    <row r="81" customFormat="false" ht="15" hidden="false" customHeight="false" outlineLevel="0" collapsed="false">
      <c r="A81" s="141"/>
      <c r="B81" s="141"/>
      <c r="C81" s="139"/>
      <c r="D81" s="139"/>
    </row>
    <row r="82" customFormat="false" ht="15" hidden="false" customHeight="false" outlineLevel="0" collapsed="false">
      <c r="A82" s="141"/>
      <c r="B82" s="141"/>
      <c r="C82" s="139"/>
      <c r="D82" s="139"/>
    </row>
    <row r="83" customFormat="false" ht="15" hidden="false" customHeight="false" outlineLevel="0" collapsed="false">
      <c r="A83" s="141"/>
      <c r="B83" s="141"/>
      <c r="C83" s="139"/>
      <c r="D83" s="139"/>
    </row>
    <row r="84" customFormat="false" ht="15" hidden="false" customHeight="false" outlineLevel="0" collapsed="false">
      <c r="A84" s="141"/>
      <c r="B84" s="141"/>
      <c r="C84" s="139"/>
      <c r="D84" s="139"/>
    </row>
    <row r="85" customFormat="false" ht="15" hidden="false" customHeight="false" outlineLevel="0" collapsed="false">
      <c r="A85" s="141"/>
      <c r="B85" s="141"/>
      <c r="C85" s="139"/>
      <c r="D85" s="139"/>
    </row>
    <row r="86" customFormat="false" ht="15" hidden="false" customHeight="false" outlineLevel="0" collapsed="false">
      <c r="A86" s="141"/>
      <c r="B86" s="141"/>
      <c r="C86" s="139"/>
      <c r="D86" s="139"/>
    </row>
    <row r="87" customFormat="false" ht="15" hidden="false" customHeight="false" outlineLevel="0" collapsed="false">
      <c r="A87" s="141"/>
      <c r="B87" s="141"/>
      <c r="C87" s="139"/>
      <c r="D87" s="139"/>
    </row>
    <row r="88" customFormat="false" ht="15" hidden="false" customHeight="false" outlineLevel="0" collapsed="false">
      <c r="A88" s="141"/>
      <c r="B88" s="141"/>
      <c r="C88" s="139"/>
      <c r="D88" s="139"/>
    </row>
    <row r="89" customFormat="false" ht="15" hidden="false" customHeight="false" outlineLevel="0" collapsed="false">
      <c r="A89" s="141"/>
      <c r="B89" s="141"/>
      <c r="C89" s="139"/>
      <c r="D89" s="139"/>
    </row>
    <row r="90" customFormat="false" ht="15" hidden="false" customHeight="false" outlineLevel="0" collapsed="false">
      <c r="A90" s="141"/>
      <c r="B90" s="141"/>
      <c r="C90" s="139"/>
      <c r="D90" s="139"/>
    </row>
    <row r="91" customFormat="false" ht="15" hidden="false" customHeight="false" outlineLevel="0" collapsed="false">
      <c r="A91" s="141"/>
      <c r="B91" s="141"/>
      <c r="C91" s="139"/>
      <c r="D91" s="139"/>
    </row>
    <row r="92" customFormat="false" ht="15" hidden="false" customHeight="false" outlineLevel="0" collapsed="false">
      <c r="A92" s="141"/>
      <c r="B92" s="141"/>
      <c r="C92" s="139"/>
      <c r="D92" s="139"/>
    </row>
    <row r="93" customFormat="false" ht="15" hidden="false" customHeight="false" outlineLevel="0" collapsed="false">
      <c r="A93" s="141"/>
      <c r="B93" s="141"/>
      <c r="C93" s="139"/>
      <c r="D93" s="139"/>
    </row>
    <row r="94" customFormat="false" ht="15" hidden="false" customHeight="false" outlineLevel="0" collapsed="false">
      <c r="A94" s="141"/>
      <c r="B94" s="141"/>
      <c r="C94" s="139"/>
      <c r="D94" s="139"/>
    </row>
    <row r="95" customFormat="false" ht="15" hidden="false" customHeight="false" outlineLevel="0" collapsed="false">
      <c r="A95" s="141"/>
      <c r="B95" s="141"/>
      <c r="C95" s="139"/>
      <c r="D95" s="139"/>
    </row>
    <row r="96" customFormat="false" ht="15" hidden="false" customHeight="false" outlineLevel="0" collapsed="false">
      <c r="A96" s="141"/>
      <c r="B96" s="141"/>
      <c r="C96" s="139"/>
      <c r="D96" s="139"/>
    </row>
    <row r="97" customFormat="false" ht="15" hidden="false" customHeight="false" outlineLevel="0" collapsed="false">
      <c r="A97" s="141"/>
      <c r="B97" s="141"/>
      <c r="C97" s="139"/>
      <c r="D97" s="139"/>
    </row>
    <row r="98" customFormat="false" ht="15" hidden="false" customHeight="false" outlineLevel="0" collapsed="false">
      <c r="A98" s="141"/>
      <c r="B98" s="141"/>
      <c r="C98" s="139"/>
      <c r="D98" s="139"/>
    </row>
    <row r="99" customFormat="false" ht="15" hidden="false" customHeight="false" outlineLevel="0" collapsed="false">
      <c r="A99" s="141"/>
      <c r="B99" s="141"/>
      <c r="C99" s="139"/>
      <c r="D99" s="139"/>
    </row>
    <row r="100" customFormat="false" ht="15" hidden="false" customHeight="false" outlineLevel="0" collapsed="false">
      <c r="A100" s="141"/>
      <c r="B100" s="141"/>
      <c r="C100" s="139"/>
      <c r="D100" s="139"/>
    </row>
    <row r="101" customFormat="false" ht="15" hidden="false" customHeight="false" outlineLevel="0" collapsed="false">
      <c r="A101" s="141"/>
      <c r="B101" s="141"/>
      <c r="C101" s="139"/>
      <c r="D101" s="139"/>
    </row>
    <row r="102" customFormat="false" ht="15" hidden="false" customHeight="false" outlineLevel="0" collapsed="false">
      <c r="A102" s="141"/>
      <c r="B102" s="141"/>
      <c r="C102" s="139"/>
      <c r="D102" s="139"/>
    </row>
    <row r="103" customFormat="false" ht="15" hidden="false" customHeight="false" outlineLevel="0" collapsed="false">
      <c r="A103" s="141"/>
      <c r="B103" s="141"/>
      <c r="C103" s="139"/>
      <c r="D103" s="139"/>
    </row>
    <row r="104" customFormat="false" ht="15" hidden="false" customHeight="false" outlineLevel="0" collapsed="false">
      <c r="A104" s="141"/>
      <c r="B104" s="141"/>
      <c r="C104" s="139"/>
      <c r="D104" s="139"/>
    </row>
    <row r="105" customFormat="false" ht="15" hidden="false" customHeight="false" outlineLevel="0" collapsed="false">
      <c r="A105" s="141"/>
      <c r="B105" s="141"/>
      <c r="C105" s="139"/>
      <c r="D105" s="139"/>
    </row>
    <row r="106" customFormat="false" ht="15" hidden="false" customHeight="false" outlineLevel="0" collapsed="false">
      <c r="A106" s="141"/>
      <c r="B106" s="141"/>
      <c r="C106" s="139"/>
      <c r="D106" s="139"/>
    </row>
    <row r="107" customFormat="false" ht="15" hidden="false" customHeight="false" outlineLevel="0" collapsed="false">
      <c r="A107" s="141"/>
      <c r="B107" s="141"/>
      <c r="C107" s="139"/>
      <c r="D107" s="139"/>
    </row>
    <row r="108" customFormat="false" ht="15" hidden="false" customHeight="false" outlineLevel="0" collapsed="false">
      <c r="A108" s="141"/>
      <c r="B108" s="141"/>
      <c r="C108" s="139"/>
      <c r="D108" s="139"/>
    </row>
    <row r="109" customFormat="false" ht="15" hidden="false" customHeight="false" outlineLevel="0" collapsed="false">
      <c r="A109" s="141"/>
      <c r="B109" s="141"/>
      <c r="C109" s="139"/>
      <c r="D109" s="139"/>
    </row>
    <row r="110" customFormat="false" ht="15" hidden="false" customHeight="false" outlineLevel="0" collapsed="false">
      <c r="A110" s="141"/>
      <c r="B110" s="141"/>
      <c r="C110" s="139"/>
      <c r="D110" s="139"/>
    </row>
    <row r="111" customFormat="false" ht="15" hidden="false" customHeight="false" outlineLevel="0" collapsed="false">
      <c r="A111" s="141"/>
      <c r="B111" s="141"/>
      <c r="C111" s="139"/>
      <c r="D111" s="139"/>
    </row>
    <row r="112" customFormat="false" ht="15" hidden="false" customHeight="false" outlineLevel="0" collapsed="false">
      <c r="A112" s="141"/>
      <c r="B112" s="141"/>
      <c r="C112" s="139"/>
      <c r="D112" s="139"/>
    </row>
    <row r="113" customFormat="false" ht="15" hidden="false" customHeight="false" outlineLevel="0" collapsed="false">
      <c r="A113" s="141"/>
      <c r="B113" s="141"/>
      <c r="C113" s="139"/>
      <c r="D113" s="139"/>
    </row>
  </sheetData>
  <mergeCells count="13">
    <mergeCell ref="A1:L1"/>
    <mergeCell ref="M1:T1"/>
    <mergeCell ref="D2:F2"/>
    <mergeCell ref="C3:E3"/>
    <mergeCell ref="B5:C5"/>
    <mergeCell ref="F5:F6"/>
    <mergeCell ref="M5:N5"/>
    <mergeCell ref="B6:C6"/>
    <mergeCell ref="B7:C7"/>
    <mergeCell ref="Q9:T9"/>
    <mergeCell ref="I15:L15"/>
    <mergeCell ref="I19:L19"/>
    <mergeCell ref="B46:E46"/>
  </mergeCells>
  <printOptions headings="false" gridLines="false" gridLinesSet="true" horizontalCentered="false" verticalCentered="false"/>
  <pageMargins left="0.5" right="0.5" top="0.984027777777778" bottom="0.75" header="0.5" footer="0.511811023622047"/>
  <pageSetup paperSize="5" scale="95" fitToWidth="1" fitToHeight="1" pageOrder="downThenOver" orientation="landscape" blackAndWhite="false" draft="false" cellComments="none" horizontalDpi="300" verticalDpi="300" copies="1"/>
  <headerFooter differentFirst="false" differentOddEven="false">
    <oddHeader>&amp;R&amp;A</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9T05:31:50Z</dcterms:created>
  <dc:creator>Vipul</dc:creator>
  <dc:description/>
  <dc:language>en-US</dc:language>
  <cp:lastModifiedBy>xp</cp:lastModifiedBy>
  <cp:lastPrinted>2006-04-17T06:36:24Z</cp:lastPrinted>
  <dcterms:modified xsi:type="dcterms:W3CDTF">2009-09-06T07:26:02Z</dcterms:modified>
  <cp:revision>0</cp:revision>
  <dc:subject/>
  <dc:title/>
</cp:coreProperties>
</file>