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5"/>
  </bookViews>
  <sheets>
    <sheet name="Sh Yaganand Sh." sheetId="1" state="visible" r:id="rId2"/>
    <sheet name="Kiran Walia" sheetId="2" state="visible" r:id="rId3"/>
    <sheet name="Smt Barkha singh " sheetId="3" state="visible" r:id="rId4"/>
    <sheet name="Sh.B. Tanwar" sheetId="4" state="visible" r:id="rId5"/>
    <sheet name="Sh. Vijay jolly" sheetId="5" state="visible" r:id="rId6"/>
    <sheet name=" Sh.Prem singh " sheetId="6" state="visible" r:id="rId7"/>
  </sheets>
  <definedNames>
    <definedName function="false" hidden="false" localSheetId="5" name="_xlnm.Print_Titles" vbProcedure="false">' Sh.Prem singh '!$11:$14</definedName>
    <definedName function="false" hidden="false" localSheetId="1" name="_xlnm.Print_Titles" vbProcedure="false">'Kiran Walia'!$8:$10</definedName>
    <definedName function="false" hidden="false" localSheetId="0" name="_xlnm.Print_Titles" vbProcedure="false">'Sh Yaganand Sh.'!$10:$13</definedName>
    <definedName function="false" hidden="true" localSheetId="0" name="_xlnm._FilterDatabase" vbProcedure="false">'Sh Yaganand Sh.'!$A$13:$AV$64</definedName>
    <definedName function="false" hidden="false" localSheetId="4" name="_xlnm.Print_Titles" vbProcedure="false">'Sh. Vijay jolly'!$9:$12</definedName>
    <definedName function="false" hidden="false" localSheetId="3" name="_xlnm.Print_Titles" vbProcedure="false">'Sh.B. Tanwar'!$9:$12</definedName>
    <definedName function="false" hidden="false" localSheetId="2" name="_xlnm.Print_Titles" vbProcedure="false">'Smt Barkha singh '!$9:$12</definedName>
    <definedName function="false" hidden="false" localSheetId="1" name="Excel_BuiltIn__FilterDatabase" vbProcedure="false">'Kiran Walia'!$A$10:$N$85</definedName>
    <definedName function="false" hidden="false" localSheetId="2" name="Excel_BuiltIn__FilterDatabase" vbProcedure="false">'Smt Barkha singh '!$A$12:$A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1277">
  <si>
    <t xml:space="preserve">STATUS REPORT OF MLA FUND FOR THE YEAR 2005-06 UPTO 30.12.07</t>
  </si>
  <si>
    <t xml:space="preserve">Municipal Corporation of Delhi</t>
  </si>
  <si>
    <t xml:space="preserve">South Zone</t>
  </si>
  <si>
    <t xml:space="preserve">Name Of MLA</t>
  </si>
  <si>
    <t xml:space="preserve">Sh. Yoganand Shastri</t>
  </si>
  <si>
    <t xml:space="preserve">AC-8</t>
  </si>
  <si>
    <t xml:space="preserve">year 2005-06</t>
  </si>
  <si>
    <t xml:space="preserve">Allocation </t>
  </si>
  <si>
    <t xml:space="preserve">Dated:-</t>
  </si>
  <si>
    <t xml:space="preserve">Name of Constituency</t>
  </si>
  <si>
    <t xml:space="preserve">MALVIA NAGAR</t>
  </si>
  <si>
    <t xml:space="preserve">Ward Nos and Names</t>
  </si>
  <si>
    <t xml:space="preserve">11-MALVIYA NAGAR                                                                                                                                    12 Greater Kailash</t>
  </si>
  <si>
    <t xml:space="preserve">SL No. 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.</t>
  </si>
  <si>
    <t xml:space="preserve">W.no</t>
  </si>
  <si>
    <t xml:space="preserve">Work order no with date</t>
  </si>
  <si>
    <t xml:space="preserve"> Name of Agencys</t>
  </si>
  <si>
    <t xml:space="preserve">D.O.S.       As per agreement      </t>
  </si>
  <si>
    <t xml:space="preserve">D.O.C.       As per agreement      </t>
  </si>
  <si>
    <t xml:space="preserve"> Up to date Expenditure</t>
  </si>
  <si>
    <t xml:space="preserve">Physical Target</t>
  </si>
  <si>
    <t xml:space="preserve">Physical Achievement</t>
  </si>
  <si>
    <t xml:space="preserve">Remarks</t>
  </si>
  <si>
    <t xml:space="preserve">Actual</t>
  </si>
  <si>
    <t xml:space="preserve">Civil</t>
  </si>
  <si>
    <t xml:space="preserve">8.6.05</t>
  </si>
  <si>
    <t xml:space="preserve">7.5.05</t>
  </si>
  <si>
    <t xml:space="preserve">Stg of roads from G-block to Hauz Rani Village opp N-1 and M-1 to M-19 Malviya Nagr in  S/zone ( by dense carpatings)</t>
  </si>
  <si>
    <t xml:space="preserve">EE(pr) south</t>
  </si>
  <si>
    <t xml:space="preserve">182/17.11.05/EE(Pr)South</t>
  </si>
  <si>
    <t xml:space="preserve">M/s Sanjeev Kumar &amp; Bros.</t>
  </si>
  <si>
    <t xml:space="preserve">18.11.05</t>
  </si>
  <si>
    <t xml:space="preserve">P</t>
  </si>
  <si>
    <t xml:space="preserve">Comp.</t>
  </si>
  <si>
    <t xml:space="preserve">stg of road from Happy child school to Khirki vill. In S/Zone by dense carpetting.</t>
  </si>
  <si>
    <t xml:space="preserve">Stg of road from A.P.J school to  Happy Child School in Malviya Nagar by dense carpetting.</t>
  </si>
  <si>
    <t xml:space="preserve">Stg of road from M.c pry School to L block Malviya nagar in  South Zone by dense caretting.</t>
  </si>
  <si>
    <t xml:space="preserve">Stg of road from E-109 to E-203 and from E-217 to E-299 in E block Greater Kailash -I  South Zone by dense carpetting.</t>
  </si>
  <si>
    <t xml:space="preserve">Stg of roads from Sr. Sec  School to Malviya Nagar Mkt. Block No.80/23 to 80/332 , H-12 lane, and C-71 to PNB Malviya Nagr in south zone by dense carpetting.</t>
  </si>
  <si>
    <t xml:space="preserve">9.6.05</t>
  </si>
  <si>
    <t xml:space="preserve">28.5.05</t>
  </si>
  <si>
    <t xml:space="preserve">Imp of back lane from HNO A-3 to B-26 , Swami Nagr W.No 12/SZ by pdg c.c. interlocking perfab pavers.</t>
  </si>
  <si>
    <t xml:space="preserve">245/EE-IV</t>
  </si>
  <si>
    <t xml:space="preserve">M/s Jindal Builders </t>
  </si>
  <si>
    <t xml:space="preserve">24.9.05</t>
  </si>
  <si>
    <t xml:space="preserve">26.10.05</t>
  </si>
  <si>
    <t xml:space="preserve">Imp to back lane from A-4 to B-36 Swami Nagr inw.NO-12 south Zone by pdg c.c. interlocking Prafab pavers.</t>
  </si>
  <si>
    <t xml:space="preserve">EE-IV</t>
  </si>
  <si>
    <t xml:space="preserve">274/EE-IV</t>
  </si>
  <si>
    <t xml:space="preserve">M/s Arora Associ</t>
  </si>
  <si>
    <t xml:space="preserve">6.9.05</t>
  </si>
  <si>
    <t xml:space="preserve">15.10.05</t>
  </si>
  <si>
    <t xml:space="preserve">Imp to lane between park and Balmiki Bash Shahpur Jatt towards Panchsheel market w.no-12/ SZ by pdg c.c. pavement.</t>
  </si>
  <si>
    <t xml:space="preserve">243/ EE-IV 23.8.05</t>
  </si>
  <si>
    <t xml:space="preserve">M/s Neelam Const </t>
  </si>
  <si>
    <t xml:space="preserve">24.8.05</t>
  </si>
  <si>
    <t xml:space="preserve">28.11.05</t>
  </si>
  <si>
    <t xml:space="preserve">Imp to lane ner HNO 118, DDA flats Shahpur jat in w.no-2 /SZ by pdg c.c pavement.</t>
  </si>
  <si>
    <t xml:space="preserve">432/07.12.05/EE-IV</t>
  </si>
  <si>
    <t xml:space="preserve">M/s Bagga Builders</t>
  </si>
  <si>
    <t xml:space="preserve">16.12.05</t>
  </si>
  <si>
    <t xml:space="preserve">10.02.06</t>
  </si>
  <si>
    <t xml:space="preserve">Imp to lane HNO 100 and Old chanpal,  Shahpur jat vill w.no 12/SZ by pdg c.c.pavement.</t>
  </si>
  <si>
    <t xml:space="preserve">246/EE-IV</t>
  </si>
  <si>
    <t xml:space="preserve">1.9.05</t>
  </si>
  <si>
    <t xml:space="preserve">Comp</t>
  </si>
  <si>
    <t xml:space="preserve">Imp to lane near HNO 24, DDA flats, Shahpur jat W.No 12/SZ by pg c.c. pavement.</t>
  </si>
  <si>
    <t xml:space="preserve">138/6.7.05</t>
  </si>
  <si>
    <t xml:space="preserve">M/s Dinesh kumar</t>
  </si>
  <si>
    <t xml:space="preserve">7.7.05</t>
  </si>
  <si>
    <t xml:space="preserve">12.8.05</t>
  </si>
  <si>
    <t xml:space="preserve">Imp to back lane from HNO E-77 to E-101 Greater  Kailash-I W.No 12/SZ by pdg c.c. interlocking prefab pavers.</t>
  </si>
  <si>
    <t xml:space="preserve">137/6.7.05</t>
  </si>
  <si>
    <t xml:space="preserve">11.7.05</t>
  </si>
  <si>
    <t xml:space="preserve">28.7.05</t>
  </si>
  <si>
    <t xml:space="preserve">Imp to road berms infront of DAV School and park G block East of Kailash W.NO-12 /SZ by pdg c.c. interlocking prefab pavers.</t>
  </si>
  <si>
    <t xml:space="preserve">210/10.8.05</t>
  </si>
  <si>
    <t xml:space="preserve">M/s Sona  Consultant &amp; Constractor</t>
  </si>
  <si>
    <t xml:space="preserve">11.8.05</t>
  </si>
  <si>
    <t xml:space="preserve">5.9.05</t>
  </si>
  <si>
    <t xml:space="preserve">10.6.05</t>
  </si>
  <si>
    <t xml:space="preserve">20.5.05</t>
  </si>
  <si>
    <t xml:space="preserve">P/L RMC front of Shiv Mandir towards Kasai Gate in chirag Delhi W.No 11/SZ</t>
  </si>
  <si>
    <t xml:space="preserve">526/20.01.06/EE-IV</t>
  </si>
  <si>
    <t xml:space="preserve">M/s Chatter Singh Const.</t>
  </si>
  <si>
    <t xml:space="preserve">20.01.06</t>
  </si>
  <si>
    <t xml:space="preserve">02.03.06</t>
  </si>
  <si>
    <t xml:space="preserve">Const &amp; raising of B/wall of the  park near Balmiki Temple Chirag Delhi W.No-11 SZ</t>
  </si>
  <si>
    <t xml:space="preserve">358/14.10.05/EE-IV</t>
  </si>
  <si>
    <t xml:space="preserve">M/s Mangal Singh</t>
  </si>
  <si>
    <t xml:space="preserve">17.03.06</t>
  </si>
  <si>
    <t xml:space="preserve">24.04.06</t>
  </si>
  <si>
    <t xml:space="preserve">Imp to lane by c.c. from HNO 584 to 565 in chirag Delhi W.NO-11/SZ</t>
  </si>
  <si>
    <t xml:space="preserve">186/29.7.05</t>
  </si>
  <si>
    <t xml:space="preserve">M/s Kuldeep Const Co.</t>
  </si>
  <si>
    <t xml:space="preserve">18.7.05</t>
  </si>
  <si>
    <t xml:space="preserve">Imp to lane by c.c. in Khaliya Wala Mohalla chirag Delhi W.No-11/SZ</t>
  </si>
  <si>
    <t xml:space="preserve">166/18.7.05</t>
  </si>
  <si>
    <t xml:space="preserve">M/s J.K Const Co.</t>
  </si>
  <si>
    <t xml:space="preserve">13.9.05</t>
  </si>
  <si>
    <t xml:space="preserve">16.10.05</t>
  </si>
  <si>
    <t xml:space="preserve">P/l RMC from Chirag  Auto Mobiles towards Kasai gate wish S.W drain in Chirag Delhi W.no-11/SZ</t>
  </si>
  <si>
    <t xml:space="preserve">525/EE-IV</t>
  </si>
  <si>
    <t xml:space="preserve">06.03.06</t>
  </si>
  <si>
    <t xml:space="preserve">29.4.05</t>
  </si>
  <si>
    <t xml:space="preserve">Imp to Service road by RMc from HNO 90/77 to Dust Bin near Hospital at Malviya Nagr W.No-11/SZ</t>
  </si>
  <si>
    <t xml:space="preserve">499/30.12.05/EE-IV</t>
  </si>
  <si>
    <t xml:space="preserve">M/s Ramkesh</t>
  </si>
  <si>
    <t xml:space="preserve">05.01.06</t>
  </si>
  <si>
    <t xml:space="preserve">14.02.06</t>
  </si>
  <si>
    <t xml:space="preserve">Imp to road by RMc from HNO 80/75 to M_84 at Malviya Nagar W.No-11/SZ</t>
  </si>
  <si>
    <t xml:space="preserve">382/10.11.05/EE-IV</t>
  </si>
  <si>
    <t xml:space="preserve">M/s Smart Enginers &amp; Cont.</t>
  </si>
  <si>
    <t xml:space="preserve">17.11.05</t>
  </si>
  <si>
    <t xml:space="preserve">13.5.05</t>
  </si>
  <si>
    <t xml:space="preserve">Imp to Service road around Malviya park in A block by RMC at Malviya Nagr W.No-11/SZ</t>
  </si>
  <si>
    <t xml:space="preserve">383/10.11.05/EE-IV</t>
  </si>
  <si>
    <t xml:space="preserve">15.11.05</t>
  </si>
  <si>
    <t xml:space="preserve">Imp to lanes by c.c. near &amp; around H NO 31,51,77, upto 144 at Hauz Rani W.no-11 S/Z</t>
  </si>
  <si>
    <t xml:space="preserve">306/EE-IV 21.9.05</t>
  </si>
  <si>
    <t xml:space="preserve">M/s Pusp Const co</t>
  </si>
  <si>
    <t xml:space="preserve">21.9.05</t>
  </si>
  <si>
    <t xml:space="preserve">14.11.05</t>
  </si>
  <si>
    <t xml:space="preserve">P/l interlocking tiles on road berm from HNI 122 to Secondary  school Hauz Rani W.NO-11/SZ</t>
  </si>
  <si>
    <t xml:space="preserve">426/02.12.05/EE-IV</t>
  </si>
  <si>
    <t xml:space="preserve">03.01.06</t>
  </si>
  <si>
    <t xml:space="preserve">10.06.06</t>
  </si>
  <si>
    <t xml:space="preserve">20.4.05</t>
  </si>
  <si>
    <t xml:space="preserve">P/L c.c. intrlocking tiles in the parking space near flat NO C-237 &amp; B-139 in SFS flats Sheikh Sarai Ph-I W.No-11/SZ</t>
  </si>
  <si>
    <t xml:space="preserve">509/02.01.06/EE-IV</t>
  </si>
  <si>
    <t xml:space="preserve">M/s Sharma Consts.</t>
  </si>
  <si>
    <t xml:space="preserve">08.02.06</t>
  </si>
  <si>
    <t xml:space="preserve">In Prog.</t>
  </si>
  <si>
    <t xml:space="preserve">P/l c.c. interlocking tiles in the parking space ner flats no c-483 SFS flats seikh Sarai PH_I W.NO 11/SZ</t>
  </si>
  <si>
    <t xml:space="preserve">13.6.05</t>
  </si>
  <si>
    <t xml:space="preserve">11.6.05</t>
  </si>
  <si>
    <t xml:space="preserve">Imp to back lanes from HNO M-34 to 70 in G.K.I c-12/SZ by pdg c.c. interlocking prefab pavers.</t>
  </si>
  <si>
    <t xml:space="preserve">656/10.03.06/EE-IV</t>
  </si>
  <si>
    <t xml:space="preserve">25.04.06</t>
  </si>
  <si>
    <t xml:space="preserve">Imp to park infront of F-101, East of Kailash in c-12/Sz by pdg M.S .Grill &amp; Grat wash.</t>
  </si>
  <si>
    <t xml:space="preserve">586/15.02.06/EE-IV</t>
  </si>
  <si>
    <t xml:space="preserve">M/s Harit Kumar</t>
  </si>
  <si>
    <t xml:space="preserve">24.02.06</t>
  </si>
  <si>
    <t xml:space="preserve">15.7.05</t>
  </si>
  <si>
    <t xml:space="preserve">Towards expences of PIO as per letter of Dy Dir. /Press &amp; inf) dt 13.7.05 For NIT No-14/Dt 12.7.04)</t>
  </si>
  <si>
    <t xml:space="preserve">Pr(s)</t>
  </si>
  <si>
    <t xml:space="preserve">P.I.O</t>
  </si>
  <si>
    <t xml:space="preserve"> Imp /stg of road portion by dense carpetting on Geetanjali road infront of cblock Malyiya nagr W.NO-11/SZ</t>
  </si>
  <si>
    <t xml:space="preserve">299/07.09.05/EE-IV</t>
  </si>
  <si>
    <t xml:space="preserve">06.12.05</t>
  </si>
  <si>
    <t xml:space="preserve">I/s of road partion by dense carpetting on Geetanjali road front of Navjeevan vihar W.No-11/SZ.</t>
  </si>
  <si>
    <t xml:space="preserve">_</t>
  </si>
  <si>
    <t xml:space="preserve">23.11.05</t>
  </si>
  <si>
    <t xml:space="preserve">25.10.05</t>
  </si>
  <si>
    <t xml:space="preserve">I/s road infront of cremination ground towards M.C school of Khirkhi by bitumen mastic in w.no-/52</t>
  </si>
  <si>
    <t xml:space="preserve">657/10.03.06/EE-IV</t>
  </si>
  <si>
    <t xml:space="preserve">10.05.06</t>
  </si>
  <si>
    <t xml:space="preserve">15.05.06</t>
  </si>
  <si>
    <t xml:space="preserve">I/s road infront by bitumen mastic  from Krishna Mandir to K-4 Malviya Nagr. C-11/SZ.</t>
  </si>
  <si>
    <t xml:space="preserve">655/10.03.06/EE-IV</t>
  </si>
  <si>
    <t xml:space="preserve">18.05.06</t>
  </si>
  <si>
    <t xml:space="preserve">20.09.06</t>
  </si>
  <si>
    <t xml:space="preserve">16.02.05</t>
  </si>
  <si>
    <t xml:space="preserve">05.11.05</t>
  </si>
  <si>
    <t xml:space="preserve">I/s of T-Jugstion on road by bitween mastik in C-Block in on area of 1520 m2 at Malvi Nagar W.No.11 S.Z</t>
  </si>
  <si>
    <t xml:space="preserve">452/15.12.06/EE-IV</t>
  </si>
  <si>
    <t xml:space="preserve">20.12.06</t>
  </si>
  <si>
    <t xml:space="preserve">I/s of Road and T-Jugstion by bitumen mastic in on area 1530 m2 from nil-53 to nil-35 and nil-4 to nil-20 at Malvi Nagar W.NO-11 S.Z</t>
  </si>
  <si>
    <t xml:space="preserve">454/15.12.06/EE-IV</t>
  </si>
  <si>
    <t xml:space="preserve">I/s of T-jugstion and road front of H-Block Gurudwara by Bitumen mastic at Malviya Nagar W.No-11 W.Z</t>
  </si>
  <si>
    <t xml:space="preserve">453/15.12.06/EE-IV</t>
  </si>
  <si>
    <t xml:space="preserve">I/s of road and T-jugstion by bitumen mastic front of Market Mandir and C-24 front at Geetanjali Enclave W.N-11 S.Z </t>
  </si>
  <si>
    <t xml:space="preserve">456/15.12.06/EE-IV</t>
  </si>
  <si>
    <t xml:space="preserve">21.12.06</t>
  </si>
  <si>
    <t xml:space="preserve">I/s of T-jugstion of Navjewan Vihar by bitumen mastic on Geetanjali Road in W.NO-11 S.Z</t>
  </si>
  <si>
    <t xml:space="preserve">455/15.12.06/EE-IV</t>
  </si>
  <si>
    <t xml:space="preserve">Imp. To S.W drain &amp; Pdg. Inter locking tiles on road berms of road front of C-24 Geetanjali Enclave W.NO 11 S.Z</t>
  </si>
  <si>
    <t xml:space="preserve">684/22.03.06/EE-IV</t>
  </si>
  <si>
    <t xml:space="preserve">22.03.06</t>
  </si>
  <si>
    <t xml:space="preserve">31.07.06</t>
  </si>
  <si>
    <t xml:space="preserve">Pdg. Inter locking tiles on road berms and C.C in the lane front of H.NO 46 to 48 at Navjeevan Vihar W.NO-11 S.Z</t>
  </si>
  <si>
    <t xml:space="preserve">714/31.03.06/EE-IV</t>
  </si>
  <si>
    <t xml:space="preserve">14.08.06</t>
  </si>
  <si>
    <t xml:space="preserve">26.09.06</t>
  </si>
  <si>
    <t xml:space="preserve">Pdg. CC inter locking tiles on road berms along Park Opp. H.NO. 57 at Navjeevan Vihar in W.NO-11 S.Z</t>
  </si>
  <si>
    <t xml:space="preserve">690/22.03.06/EE-IV</t>
  </si>
  <si>
    <t xml:space="preserve">12.04.06</t>
  </si>
  <si>
    <t xml:space="preserve">30.05.06</t>
  </si>
  <si>
    <t xml:space="preserve">Pdg. CC inter lockin tiles on road berms from Mkt. To H.NO.119 at Navjeevan Vihar W.NO-11 S.Z</t>
  </si>
  <si>
    <t xml:space="preserve">688/22.03.06/EE-IV</t>
  </si>
  <si>
    <t xml:space="preserve">17.04.06</t>
  </si>
  <si>
    <t xml:space="preserve">16.02.06</t>
  </si>
  <si>
    <t xml:space="preserve">P/L CC interlocking tiles on road berm from H.NO 16 to H.NO 64 at Navjeevan Vihar W.NO-11 S.Z</t>
  </si>
  <si>
    <t xml:space="preserve">01/12.04.06/EE-IV</t>
  </si>
  <si>
    <t xml:space="preserve">07.05.05</t>
  </si>
  <si>
    <t xml:space="preserve">Reasing of B/wall with MS grill and Grit finishing of the park near B-34 at Geetanjli Enclave W.no-11.SZ</t>
  </si>
  <si>
    <t xml:space="preserve">105/12.06.06/EE-IV</t>
  </si>
  <si>
    <t xml:space="preserve">18.07.06</t>
  </si>
  <si>
    <t xml:space="preserve">08.09.06</t>
  </si>
  <si>
    <t xml:space="preserve">13.02.06</t>
  </si>
  <si>
    <t xml:space="preserve">Imp to back lane from H.no. 59 to 65 in hem kund Colony in C-12 SZ by pdg CC intelocking prefab pavers</t>
  </si>
  <si>
    <t xml:space="preserve">104/12.06.06/EE-IV</t>
  </si>
  <si>
    <t xml:space="preserve">M/s Jitender Kumar</t>
  </si>
  <si>
    <t xml:space="preserve">13.06.06</t>
  </si>
  <si>
    <t xml:space="preserve">14.09.06</t>
  </si>
  <si>
    <t xml:space="preserve">Imp to back lane from H.NO. M-1 to M-31 in Greater Kailash I c-12 by pdg CC interlocking prefab pavers</t>
  </si>
  <si>
    <t xml:space="preserve">156/17.07.06/EE-IV</t>
  </si>
  <si>
    <t xml:space="preserve">M/s Prakash Khanna</t>
  </si>
  <si>
    <t xml:space="preserve">26.07.06</t>
  </si>
  <si>
    <t xml:space="preserve">22.09.06</t>
  </si>
  <si>
    <t xml:space="preserve">Imp to back lane from H.no 23 to 39A in East of Kailash in c-12 /SZ By pdg CC interlocking prefab pavers</t>
  </si>
  <si>
    <t xml:space="preserve">153/17.07.06/EE-IV</t>
  </si>
  <si>
    <t xml:space="preserve">M/s R.K Const.</t>
  </si>
  <si>
    <t xml:space="preserve">18.09.06</t>
  </si>
  <si>
    <t xml:space="preserve">Imp to back lane from B-10 toB-18 and E-64 to E-74 G.K Enclave C-12 SZ by pdg interlocking prefab pavers</t>
  </si>
  <si>
    <t xml:space="preserve">155/17.07.06/EE-IV</t>
  </si>
  <si>
    <t xml:space="preserve">M/s Ajay Associates</t>
  </si>
  <si>
    <t xml:space="preserve">25.09.06</t>
  </si>
  <si>
    <t xml:space="preserve">Imp to back lane by pdg intrelocking tiles from H.NO 98 to 103 and h.NO 116 to 119 in F-block east of kailash C-12 SZ </t>
  </si>
  <si>
    <t xml:space="preserve">106/12.06.06/EE-IV</t>
  </si>
  <si>
    <t xml:space="preserve">M/s Vijay Pal</t>
  </si>
  <si>
    <t xml:space="preserve">29.09.06</t>
  </si>
  <si>
    <t xml:space="preserve">Imp to back lane by pdg interlocking tiles from H.no 50 to 55 and H.NO 91 to 97 in F-blcok east of Kailash C-12 SZ</t>
  </si>
  <si>
    <t xml:space="preserve">154/17.07.06/EE-IV</t>
  </si>
  <si>
    <t xml:space="preserve">Total</t>
  </si>
  <si>
    <t xml:space="preserve">Kiran Walia </t>
  </si>
  <si>
    <t xml:space="preserve">AC-9</t>
  </si>
  <si>
    <t xml:space="preserve">Hauz Khas</t>
  </si>
  <si>
    <t xml:space="preserve">C-13Haus KHas                                                         C-14Gulmohar Park</t>
  </si>
  <si>
    <t xml:space="preserve">Division</t>
  </si>
  <si>
    <t xml:space="preserve">3.6.05</t>
  </si>
  <si>
    <t xml:space="preserve">25.5.05</t>
  </si>
  <si>
    <t xml:space="preserve">I/S of road by dense carpeting from C-1 to C-41, C-16 to C-8 and C-28 to C-25 in Hauz Khas C-14.</t>
  </si>
  <si>
    <t xml:space="preserve">EE(pr)</t>
  </si>
  <si>
    <t xml:space="preserve">82/04.07.05/EE(pr)South</t>
  </si>
  <si>
    <t xml:space="preserve">M/s C.Parkash &amp; Co.</t>
  </si>
  <si>
    <t xml:space="preserve">13.08.05</t>
  </si>
  <si>
    <t xml:space="preserve">22.09.05</t>
  </si>
  <si>
    <t xml:space="preserve">I/s of roads by dense carpeting from D-26 to D-43 in Hauz Khas, C-14.</t>
  </si>
  <si>
    <t xml:space="preserve">85/04.07.05/EE(pr)South</t>
  </si>
  <si>
    <t xml:space="preserve">M/s Asian Resurfacing of Road Agg. Prt.Ltd.</t>
  </si>
  <si>
    <t xml:space="preserve">20.08.05</t>
  </si>
  <si>
    <t xml:space="preserve">25.08.05</t>
  </si>
  <si>
    <t xml:space="preserve">I/S of road by dense carpeting from E-1 to E-11 in Hauz Khas Market road ,C-14.</t>
  </si>
  <si>
    <t xml:space="preserve">236/06.03.06/EE(Pr)South</t>
  </si>
  <si>
    <t xml:space="preserve">M/s Mukesk Associates Pvt.ltd.</t>
  </si>
  <si>
    <t xml:space="preserve">09.03.06</t>
  </si>
  <si>
    <t xml:space="preserve">27.03.06</t>
  </si>
  <si>
    <t xml:space="preserve">I/S of roads by dense carpeting from E-24 to E-35 in Hauz khas Mkt in c-14</t>
  </si>
  <si>
    <t xml:space="preserve">242/06.03.06/EE(Pr)South</t>
  </si>
  <si>
    <t xml:space="preserve">I/s of road by dense carpeting from E-23 to E-12  Market road in Huaz khas C-14</t>
  </si>
  <si>
    <t xml:space="preserve">87/04.07.05/EE(pr)South</t>
  </si>
  <si>
    <t xml:space="preserve">M/s Ram Karan Goyal</t>
  </si>
  <si>
    <t xml:space="preserve">14.07.05</t>
  </si>
  <si>
    <t xml:space="preserve">comp.</t>
  </si>
  <si>
    <t xml:space="preserve">I/s of road by dense carpeting from E-36 to E-52 in Hauz khas Mkt. Road in C-14</t>
  </si>
  <si>
    <t xml:space="preserve">88/04.07.05/EE(Pr.)South Zone.</t>
  </si>
  <si>
    <t xml:space="preserve">M/s Radhey Shyam </t>
  </si>
  <si>
    <t xml:space="preserve">02.12.06</t>
  </si>
  <si>
    <t xml:space="preserve">6.6.05</t>
  </si>
  <si>
    <t xml:space="preserve">I/s of roads by dense  Carpeting from P-1 to K-18 and from K-27 to K_20 in K and P block SDA in  South Zone.</t>
  </si>
  <si>
    <t xml:space="preserve">101/20.07.05/EE(Br.)South</t>
  </si>
  <si>
    <t xml:space="preserve">M/s Sona Consultant &amp; Contracter</t>
  </si>
  <si>
    <t xml:space="preserve">30.07.05</t>
  </si>
  <si>
    <t xml:space="preserve">28.08.06</t>
  </si>
  <si>
    <t xml:space="preserve">I/S of road by dense carpeting from K-62  to K-70 in K&amp;P block SDA in South Zone.</t>
  </si>
  <si>
    <t xml:space="preserve">237/06.03.06/EE(Pr)South</t>
  </si>
  <si>
    <t xml:space="preserve">In Prog</t>
  </si>
  <si>
    <t xml:space="preserve">I/S of road by dense carpeting from P-8C to P-4/a and K-29 to K-36 in K&amp;P block SDA in SZ</t>
  </si>
  <si>
    <t xml:space="preserve">91/04.07.05/EE(pr)South</t>
  </si>
  <si>
    <t xml:space="preserve">I/s of road by dense carpeting from H.No K-120 ti Kalilashpati Mandir in K&amp;P block SDA in South Zone.</t>
  </si>
  <si>
    <t xml:space="preserve">92/04.07.05/EE(pr)South</t>
  </si>
  <si>
    <t xml:space="preserve">I/S of roads from K-17 to K-8 upto P-1 in K&amp; P block SDA in south Zone</t>
  </si>
  <si>
    <t xml:space="preserve">99/20.07.05/EE(Pr)South</t>
  </si>
  <si>
    <t xml:space="preserve">M/s Competent Const.Co.</t>
  </si>
  <si>
    <t xml:space="preserve">27.10.05</t>
  </si>
  <si>
    <t xml:space="preserve">I/S of roads by dense carpeting from H.NO K-81 to K-85 and K-1 to K-8 in K&amp; P block SDA in Wouth Zone.</t>
  </si>
  <si>
    <t xml:space="preserve">93/04.07.05/EE(Pr)South</t>
  </si>
  <si>
    <t xml:space="preserve">I/s of road by dense carpeting from H.No K-80 to K-70 and from K-94 to K-101 in K&amp;P block SDA in South Zone.</t>
  </si>
  <si>
    <t xml:space="preserve">295/27.03.06/EE(Pr)South</t>
  </si>
  <si>
    <t xml:space="preserve">21.03.06</t>
  </si>
  <si>
    <t xml:space="preserve">07.04.06</t>
  </si>
  <si>
    <t xml:space="preserve">I/s of road farom K-85 to K-120 in K&amp;P block in South Zone </t>
  </si>
  <si>
    <t xml:space="preserve">105/01.08.05/EE(pr)South</t>
  </si>
  <si>
    <t xml:space="preserve">M/s Echo Builders</t>
  </si>
  <si>
    <t xml:space="preserve">05.09.05</t>
  </si>
  <si>
    <t xml:space="preserve">07.09.05</t>
  </si>
  <si>
    <t xml:space="preserve">I/s of road by dense carpeting from H.No 29 and from Gate NO.1 to H.No 2 in C-5 block SDA in South Zone.</t>
  </si>
  <si>
    <t xml:space="preserve">EE(Iv)</t>
  </si>
  <si>
    <t xml:space="preserve">83/04.07.05/EE(pr)South</t>
  </si>
  <si>
    <t xml:space="preserve">19.09.05</t>
  </si>
  <si>
    <t xml:space="preserve">20.09.05</t>
  </si>
  <si>
    <t xml:space="preserve">I/s of road by dense carpeting from H.No 28 to 12 in C-5 block SDA in South Zone .</t>
  </si>
  <si>
    <t xml:space="preserve">94/EE(pr)South</t>
  </si>
  <si>
    <t xml:space="preserve">2.5.05</t>
  </si>
  <si>
    <t xml:space="preserve">I/s of  internal roads of Green park in C-13/South Zone</t>
  </si>
  <si>
    <t xml:space="preserve">218/06.02.06/EE(Pr.)South</t>
  </si>
  <si>
    <t xml:space="preserve">05.02.06</t>
  </si>
  <si>
    <t xml:space="preserve">I/S of intrnal roads of Green park in c-13/SZ</t>
  </si>
  <si>
    <t xml:space="preserve">15.02.06</t>
  </si>
  <si>
    <t xml:space="preserve">15.6.05</t>
  </si>
  <si>
    <t xml:space="preserve">2.6.05</t>
  </si>
  <si>
    <t xml:space="preserve">Imp  to street/ lane by preo c.c. from H.No 151 to near Dustbin in Kumhar Basti Mohammadpur C-13</t>
  </si>
  <si>
    <t xml:space="preserve">201/ EE-IV/8.8.05</t>
  </si>
  <si>
    <t xml:space="preserve">M/s Dwarka Prasand Goyal </t>
  </si>
  <si>
    <t xml:space="preserve">9.8.05</t>
  </si>
  <si>
    <t xml:space="preserve">31.8.05</t>
  </si>
  <si>
    <t xml:space="preserve">Imp to street/ lane by pg c.c. from 112 D to D-102 &amp; H.No 14 to H.No 18 in Mohammadpur in c-13</t>
  </si>
  <si>
    <t xml:space="preserve">591/22.02.06/EE-IV</t>
  </si>
  <si>
    <t xml:space="preserve">M/s Kuldeep Const.Co.</t>
  </si>
  <si>
    <t xml:space="preserve">22.02.06</t>
  </si>
  <si>
    <t xml:space="preserve">28.03.06</t>
  </si>
  <si>
    <t xml:space="preserve">Imp  to park by pdg walkway with interlocking pavers near H.No A-1/280 in Safdarjung Enclave in c-13/SZ</t>
  </si>
  <si>
    <t xml:space="preserve">156/EE-IV 18.7.05</t>
  </si>
  <si>
    <t xml:space="preserve">M/s Dinesh Kr</t>
  </si>
  <si>
    <t xml:space="preserve">14.7.05</t>
  </si>
  <si>
    <t xml:space="preserve">27.7.05</t>
  </si>
  <si>
    <t xml:space="preserve">Imp of B/wall of  park near Parmaratha Mandir Krishna Nagar in c-13</t>
  </si>
  <si>
    <t xml:space="preserve">350/EE-Iv 11.1.05</t>
  </si>
  <si>
    <t xml:space="preserve">M/s Suni l Kr</t>
  </si>
  <si>
    <t xml:space="preserve">11.10.05</t>
  </si>
  <si>
    <t xml:space="preserve">14.12.05</t>
  </si>
  <si>
    <t xml:space="preserve">Imp to street/lane by pdg c.c. in main Market Mohammad pur  village in c-13</t>
  </si>
  <si>
    <t xml:space="preserve">249/ EE-Iv 23.8.05</t>
  </si>
  <si>
    <t xml:space="preserve">M/s Jindal Builders</t>
  </si>
  <si>
    <t xml:space="preserve">23.8.05</t>
  </si>
  <si>
    <t xml:space="preserve">29.10.05</t>
  </si>
  <si>
    <t xml:space="preserve">Imp to street/lane by prov precast RCC slab cover from B-10 to A-14 A &amp; A-15 to M-15 in Green park ( main) in C-13/SZ</t>
  </si>
  <si>
    <t xml:space="preserve">425/02.12.05/EE-IV</t>
  </si>
  <si>
    <t xml:space="preserve">09.12.05</t>
  </si>
  <si>
    <t xml:space="preserve">08.03.06</t>
  </si>
  <si>
    <t xml:space="preserve">Imp to park by prov. dividing wall &amp; walkway with interlocking pavers near H.No A-1/311 in Safdarjung Enclave in c-13 (Rs=284087/-)</t>
  </si>
  <si>
    <t xml:space="preserve">-</t>
  </si>
  <si>
    <t xml:space="preserve">Work is cancelled</t>
  </si>
  <si>
    <t xml:space="preserve">Imp to park by pdg dividing wall &amp; walkway with intrlocking pavers near H.No B-6/11 Extn. In Sajdarjung Enclave in c-13/SZ</t>
  </si>
  <si>
    <t xml:space="preserve">406/ EE-IV 21.11.05</t>
  </si>
  <si>
    <t xml:space="preserve">M/s Ravi Gupta</t>
  </si>
  <si>
    <t xml:space="preserve">21.11.05</t>
  </si>
  <si>
    <t xml:space="preserve">27.12.05</t>
  </si>
  <si>
    <t xml:space="preserve">Imp to B/wall of park near B-2/45 J.J Enclave by Grit wash in C-13/SZ</t>
  </si>
  <si>
    <t xml:space="preserve">307/EE-IV 23.9.05</t>
  </si>
  <si>
    <t xml:space="preserve">M/s Mahender Kr</t>
  </si>
  <si>
    <t xml:space="preserve">23.9.05</t>
  </si>
  <si>
    <t xml:space="preserve">3.12.05</t>
  </si>
  <si>
    <t xml:space="preserve">13.7.05</t>
  </si>
  <si>
    <t xml:space="preserve">Towards expences of PIO as per letter of Dy Dir ( press &amp; Inf) dt 13.7.05 ( for NIT 13/dt 12.7.05</t>
  </si>
  <si>
    <t xml:space="preserve">20.11.05</t>
  </si>
  <si>
    <t xml:space="preserve">18.8.05</t>
  </si>
  <si>
    <t xml:space="preserve">Deve of street / lane by RMC from S-1 to S-6to S-10 in Green park Extn. C-13/SZ</t>
  </si>
  <si>
    <t xml:space="preserve">628/09.03.06/EE-IV</t>
  </si>
  <si>
    <t xml:space="preserve">M/s Sachin Gupta</t>
  </si>
  <si>
    <t xml:space="preserve">19.04.06</t>
  </si>
  <si>
    <t xml:space="preserve">Const of B/wall of park near C-10 in Green park Extn in C-13 S/Z</t>
  </si>
  <si>
    <t xml:space="preserve">29/28.04.06/EE-IV</t>
  </si>
  <si>
    <t xml:space="preserve">28.04.06</t>
  </si>
  <si>
    <t xml:space="preserve">27.07.06</t>
  </si>
  <si>
    <t xml:space="preserve">Const of B/wall of park near C-10 in Green park with Grit wash near flat  No BE-9 in DDA Flats Munirka in C-13 S/Z</t>
  </si>
  <si>
    <t xml:space="preserve">629/09.03.06/EE-IV</t>
  </si>
  <si>
    <t xml:space="preserve">M/s Chowker Const.Co</t>
  </si>
  <si>
    <t xml:space="preserve">19.06.06</t>
  </si>
  <si>
    <t xml:space="preserve">Dev of road side parking by prov interlocaking pavers infront of B-4/41 in S.J. Enclave in C-13/SZ</t>
  </si>
  <si>
    <t xml:space="preserve">708/31.03.06/EE-IV</t>
  </si>
  <si>
    <t xml:space="preserve">31.03.06</t>
  </si>
  <si>
    <t xml:space="preserve">07.08.06</t>
  </si>
  <si>
    <t xml:space="preserve">Dev of footpath by red Sand stone flooring from Y-14 A to R-1 in Green park in C-13/SZ</t>
  </si>
  <si>
    <t xml:space="preserve">25/27.04.06/EE-IV</t>
  </si>
  <si>
    <t xml:space="preserve">M/s Bansal Enterprises</t>
  </si>
  <si>
    <t xml:space="preserve">27.04.06</t>
  </si>
  <si>
    <t xml:space="preserve">09.06.06</t>
  </si>
  <si>
    <t xml:space="preserve">Dev of road side parking by prov interlocking pavers near B-4/89/ in S.J. Enclave in C-13/SZ</t>
  </si>
  <si>
    <t xml:space="preserve">636/10.03.06/EE-IV</t>
  </si>
  <si>
    <t xml:space="preserve">M/s Vinod Const.Co</t>
  </si>
  <si>
    <t xml:space="preserve">10.03.06</t>
  </si>
  <si>
    <t xml:space="preserve">17.06.06</t>
  </si>
  <si>
    <t xml:space="preserve">Dev. Of street/lane by prov RMc from  138 B Mohammed pur to Afrika Avenue Marg in C-13/SZ</t>
  </si>
  <si>
    <t xml:space="preserve">634/10.03.06/EE-IV</t>
  </si>
  <si>
    <t xml:space="preserve">M/s R.S Sirasiya Const.Co</t>
  </si>
  <si>
    <t xml:space="preserve">12.01.07</t>
  </si>
  <si>
    <t xml:space="preserve">2.11.05</t>
  </si>
  <si>
    <t xml:space="preserve">Dev. Of street/lane by RMC from S-20 to R-10 in Green park in C-13/SZ</t>
  </si>
  <si>
    <t xml:space="preserve">638/10.03.06/EE-IV</t>
  </si>
  <si>
    <t xml:space="preserve">06.09.06</t>
  </si>
  <si>
    <t xml:space="preserve">Dev of street/ lane by park RMC from B-2/101 D to ST Mery School in S.J. Enclave in c-13/SZ</t>
  </si>
  <si>
    <t xml:space="preserve">635/10.03.06/EE-IV</t>
  </si>
  <si>
    <t xml:space="preserve">18.03.06</t>
  </si>
  <si>
    <t xml:space="preserve">Dev of back lane by interlocking pavers from K-34 to E-18 in Green park in C-13/SZ</t>
  </si>
  <si>
    <t xml:space="preserve">625/09.03.06/EE-IV</t>
  </si>
  <si>
    <t xml:space="preserve">10.07.06</t>
  </si>
  <si>
    <t xml:space="preserve">Dev of street/ lane by park RMC from K-41 jto K_47 &amp; K_54 to K-60 in Green park in C-13/SZ</t>
  </si>
  <si>
    <t xml:space="preserve">633/10.03.06/EE-IV</t>
  </si>
  <si>
    <t xml:space="preserve">M/s M.K.Enterprises</t>
  </si>
  <si>
    <t xml:space="preserve">Const of B/wall of park with R/R Masonary near H-45 in Green park Extn. In C-13/SZ</t>
  </si>
  <si>
    <t xml:space="preserve">624/09.03.06/EE-IV</t>
  </si>
  <si>
    <t xml:space="preserve">19.05.06</t>
  </si>
  <si>
    <t xml:space="preserve">Const of B/wall of park with Grit wash along side of Nala behind MCD store in Green park Extn. In C-13/SZ</t>
  </si>
  <si>
    <t xml:space="preserve">623/09.03.06/EE-IV</t>
  </si>
  <si>
    <t xml:space="preserve">Const of B/wall of park with Grit wash along side of Nala Digamber Jain  Mandir in Green park Extn. In C-13/SZ</t>
  </si>
  <si>
    <t xml:space="preserve">652/10.03.06/EE-IV</t>
  </si>
  <si>
    <t xml:space="preserve">23.05.06</t>
  </si>
  <si>
    <t xml:space="preserve">Deve of road side parking by RMC in various lanes in R&amp; S block near S-20 green park in C-13/SZ</t>
  </si>
  <si>
    <t xml:space="preserve">27/28.04.06/EE-IV</t>
  </si>
  <si>
    <t xml:space="preserve">M/s R.K.Construction</t>
  </si>
  <si>
    <t xml:space="preserve">23.04.06</t>
  </si>
  <si>
    <t xml:space="preserve">28.06.06</t>
  </si>
  <si>
    <t xml:space="preserve">8.11.05</t>
  </si>
  <si>
    <t xml:space="preserve">I/S of road by dense carpeting from C-6/53 ti H.no-15 in K&amp;P block SDA in south Zone</t>
  </si>
  <si>
    <t xml:space="preserve">EE(pr)South</t>
  </si>
  <si>
    <t xml:space="preserve">209/23.01.06/EE(pr)South</t>
  </si>
  <si>
    <t xml:space="preserve">17.02.06</t>
  </si>
  <si>
    <t xml:space="preserve">Const  of outfall to open surface drain behind DPP School in B-4 Safdarjung Enclave  in South Zone</t>
  </si>
  <si>
    <t xml:space="preserve">206/23.01.06/</t>
  </si>
  <si>
    <t xml:space="preserve">M/s Ganpati Const.Co</t>
  </si>
  <si>
    <t xml:space="preserve">23.01.06</t>
  </si>
  <si>
    <t xml:space="preserve">24.10.05</t>
  </si>
  <si>
    <t xml:space="preserve">I/s of road  by dense carpeting from C-5/44 to c-6/54 in SDA in South  Zone</t>
  </si>
  <si>
    <t xml:space="preserve">227/24.02.06/EE(Pr)South</t>
  </si>
  <si>
    <t xml:space="preserve">25.02.06</t>
  </si>
  <si>
    <t xml:space="preserve">01.04.06</t>
  </si>
  <si>
    <t xml:space="preserve">I/s of road by dense carpeting from C-5/36 to C-5/44 in SDA, South Zone</t>
  </si>
  <si>
    <t xml:space="preserve">210/23.01.06/EE(pr)South</t>
  </si>
  <si>
    <t xml:space="preserve">20.02.06</t>
  </si>
  <si>
    <t xml:space="preserve">C.S.E</t>
  </si>
  <si>
    <t xml:space="preserve">8.12.05</t>
  </si>
  <si>
    <t xml:space="preserve">8.8.05</t>
  </si>
  <si>
    <t xml:space="preserve">Dev of drian in DDA flat Munirka along street "B" from outer Ring road to culvert near park on Marg "c" in w.no-13/*SZ</t>
  </si>
  <si>
    <t xml:space="preserve">EE-CSE-IV SZ</t>
  </si>
  <si>
    <t xml:space="preserve">67/16.01.06/CSE-IV</t>
  </si>
  <si>
    <t xml:space="preserve">M/s J.P Saini</t>
  </si>
  <si>
    <t xml:space="preserve">31.05.06</t>
  </si>
  <si>
    <t xml:space="preserve">06.07.06</t>
  </si>
  <si>
    <t xml:space="preserve">Dev. Of Arjun Nagr Nallah near Delhi Police Public  School on Harsukh Marg in w.no-13/SZ</t>
  </si>
  <si>
    <t xml:space="preserve">93/20.03.06/EMS-IV</t>
  </si>
  <si>
    <t xml:space="preserve">M/s Sai Enterprises</t>
  </si>
  <si>
    <t xml:space="preserve">20.08.06</t>
  </si>
  <si>
    <t xml:space="preserve">04.09.06</t>
  </si>
  <si>
    <t xml:space="preserve">Dev of drian from BE-10 A to BE -5 in DDA flats Munirka in W.No-13/SZ</t>
  </si>
  <si>
    <t xml:space="preserve">EE -IV</t>
  </si>
  <si>
    <t xml:space="preserve">69/07.07.06/EMS-IV</t>
  </si>
  <si>
    <t xml:space="preserve">M/s Anoop Const.CO</t>
  </si>
  <si>
    <t xml:space="preserve">19.08.06</t>
  </si>
  <si>
    <t xml:space="preserve">Dev of drain from C-2/58 SDA to Arbindo Marg Drain in W.No 13/SZ</t>
  </si>
  <si>
    <t xml:space="preserve">72/07.07.06/EE (DEMS)</t>
  </si>
  <si>
    <t xml:space="preserve">M/s Virendra Singh</t>
  </si>
  <si>
    <t xml:space="preserve">05.10.06</t>
  </si>
  <si>
    <t xml:space="preserve">20.10.06</t>
  </si>
  <si>
    <t xml:space="preserve">como.</t>
  </si>
  <si>
    <t xml:space="preserve">Reconst /Remodelling of Urinal as Urinal Cum toilet village opp F-128 in Mohammadpur village I W.No-13/SZ</t>
  </si>
  <si>
    <t xml:space="preserve">94/20.03.06/CSE-IV</t>
  </si>
  <si>
    <t xml:space="preserve">M/s Pooja Enterprises</t>
  </si>
  <si>
    <t xml:space="preserve">24.07.06</t>
  </si>
  <si>
    <t xml:space="preserve">01.09.06</t>
  </si>
  <si>
    <t xml:space="preserve">I/s of road by dense carpetting from B-4/229 to B-4/70 and B-4/62 to B-4/69 in Safdarying Enclave in C-13/SZ</t>
  </si>
  <si>
    <t xml:space="preserve">EE(Pr.)South</t>
  </si>
  <si>
    <t xml:space="preserve">319/31.03.09/EE(Pr.)South</t>
  </si>
  <si>
    <t xml:space="preserve">21.08.06</t>
  </si>
  <si>
    <t xml:space="preserve">I/s of road by dence carpetting from C-2/11 to C-2/1 in SDA in C-13/SZ</t>
  </si>
  <si>
    <t xml:space="preserve">I/s of road by dence carpetting from C-2/62 to C-2/38 upto -2/45 in SDA in C-13/SZ</t>
  </si>
  <si>
    <t xml:space="preserve">324/31.03.06/EE(Pr.)South</t>
  </si>
  <si>
    <t xml:space="preserve">23.06.06</t>
  </si>
  <si>
    <t xml:space="preserve">24.06.06</t>
  </si>
  <si>
    <t xml:space="preserve">I/s of raod by dence carpetting from G-1 to G-16 in Hauz Khas in C-14/SZ</t>
  </si>
  <si>
    <t xml:space="preserve">323/31.03.06/EE(Pr)South</t>
  </si>
  <si>
    <t xml:space="preserve">11.04.06</t>
  </si>
  <si>
    <t xml:space="preserve">Imp to berm by interlocking tiles from H.NO 2/33 to 1/13 and lane along H.NO 2/16 in Sarvapriya in C-14/SZ</t>
  </si>
  <si>
    <t xml:space="preserve">314/31.03.06/EE(Pr)South</t>
  </si>
  <si>
    <t xml:space="preserve">M/s Pushpa Const.Co</t>
  </si>
  <si>
    <t xml:space="preserve">03.04.06</t>
  </si>
  <si>
    <t xml:space="preserve">Imp to berm by interlocking tiles from H.no -12 to 28 in C-5 block SDA in C-13/SZ</t>
  </si>
  <si>
    <t xml:space="preserve">313/31.03.06/EE(Pr)South</t>
  </si>
  <si>
    <t xml:space="preserve">I/s of roads from G-48 to G-56 in Main market road of Green park in C-13/SZ Pdg dense carpetting</t>
  </si>
  <si>
    <t xml:space="preserve">322/31.03.06/EE(Pr)South</t>
  </si>
  <si>
    <t xml:space="preserve">I/s of road by dense carpetting from B-6/110 to NCC Bhawan in B-6 safdarying enclave in C-13/SZ</t>
  </si>
  <si>
    <t xml:space="preserve">325/31.03.06/EE(Pr.)South</t>
  </si>
  <si>
    <t xml:space="preserve">22.08.06</t>
  </si>
  <si>
    <t xml:space="preserve">I/s of road by dense carpetting from G-18 to G-30 in Green park C-13 SZ</t>
  </si>
  <si>
    <t xml:space="preserve">321/31.03.06/EE(Pr.)South Zone.</t>
  </si>
  <si>
    <t xml:space="preserve">I/s of road from P-1 to P-12 in K &amp; P Block SDA in C-13/SZ SH:-pdg dense carpetting</t>
  </si>
  <si>
    <t xml:space="preserve">320/31.03.06/EE(Pr)South</t>
  </si>
  <si>
    <t xml:space="preserve">23.03.06</t>
  </si>
  <si>
    <t xml:space="preserve">Elect</t>
  </si>
  <si>
    <t xml:space="preserve">02.02.06</t>
  </si>
  <si>
    <t xml:space="preserve">Prov of street lighting arrangment in safdarying Dev Area C-1,C-2,C-4,C-6,C-7 under SZ</t>
  </si>
  <si>
    <t xml:space="preserve">EE(E)-IV</t>
  </si>
  <si>
    <t xml:space="preserve">42/10.05.06/EE-IV</t>
  </si>
  <si>
    <t xml:space="preserve">M/s Sushma Electriclas</t>
  </si>
  <si>
    <t xml:space="preserve">12.05.06</t>
  </si>
  <si>
    <t xml:space="preserve">24.05.06</t>
  </si>
  <si>
    <t xml:space="preserve">Prov of street lighting arrangment in Nili Bagh Uday park Masjid Moth Gulmohar park under SZ</t>
  </si>
  <si>
    <t xml:space="preserve">44/10.05.06/EE(E)-IV</t>
  </si>
  <si>
    <t xml:space="preserve">M/s Akansha Electriclas</t>
  </si>
  <si>
    <t xml:space="preserve">04.06.06</t>
  </si>
  <si>
    <t xml:space="preserve">Prov of street lighting arrangment in Arjun Nagar, green Park, Hemayapur S.J Enclave under SZ</t>
  </si>
  <si>
    <t xml:space="preserve">43/10.05.06/EE(E)-IV</t>
  </si>
  <si>
    <t xml:space="preserve">Prov of street lighting arrangment in Gautam Nagar Hauj Khas Appartmant, Hauj Khas Enclave under SZ</t>
  </si>
  <si>
    <t xml:space="preserve">45/10.05.06/EE(E)-IV</t>
  </si>
  <si>
    <t xml:space="preserve">M/s Pragati Engineers</t>
  </si>
  <si>
    <t xml:space="preserve">18.06.06</t>
  </si>
  <si>
    <t xml:space="preserve">Prov of lighting arrangment in park Hauj Khas Appartmant under SZ</t>
  </si>
  <si>
    <t xml:space="preserve">78/21.06.06/EE(E)-IV</t>
  </si>
  <si>
    <t xml:space="preserve">M/s M.J Electricals &amp; Electronics</t>
  </si>
  <si>
    <t xml:space="preserve">P/o Sami  high mast light at T.point of Arunido  marg and Hauj Khas marg under sz</t>
  </si>
  <si>
    <t xml:space="preserve">73/13.06.06/EE(E)-IV</t>
  </si>
  <si>
    <t xml:space="preserve">15.06.06</t>
  </si>
  <si>
    <t xml:space="preserve">P/o sami high street light at T.point Anudo marg and Church road to Hauj Khas village under SZ</t>
  </si>
  <si>
    <t xml:space="preserve">72/13.06.06/EE(E)-IV</t>
  </si>
  <si>
    <t xml:space="preserve">M/s Chandra Electrical Contractor &amp; Builder</t>
  </si>
  <si>
    <t xml:space="preserve">P/o sami high Mast light at T.point of Arundo marg and Houj Khas Appartment under SZ </t>
  </si>
  <si>
    <t xml:space="preserve">74/14.06.06/EE(E)-IV</t>
  </si>
  <si>
    <t xml:space="preserve">M/s Perfect Electric Works</t>
  </si>
  <si>
    <t xml:space="preserve">CSE</t>
  </si>
  <si>
    <t xml:space="preserve">08.08.05</t>
  </si>
  <si>
    <t xml:space="preserve">Dev of drain opp. Adya Jha Hospital to Arbindo Mang drain in SDA in W.No 13/SZ</t>
  </si>
  <si>
    <t xml:space="preserve">CSE-IV</t>
  </si>
  <si>
    <t xml:space="preserve">80/31.08.06/EMS-IV</t>
  </si>
  <si>
    <t xml:space="preserve">M/s Shobi Builders</t>
  </si>
  <si>
    <t xml:space="preserve">30.10.06</t>
  </si>
  <si>
    <t xml:space="preserve">C/o urinal cum tiolte near colverd of Arjun Nagar Nallah in W.no 13/SZ</t>
  </si>
  <si>
    <t xml:space="preserve">74/17.07.06/DEMS-IV</t>
  </si>
  <si>
    <t xml:space="preserve">19.09.06</t>
  </si>
  <si>
    <t xml:space="preserve">Reconst /Remodelling of Urinal cum toilte near bus stand Green Park W.No 13/SZ</t>
  </si>
  <si>
    <t xml:space="preserve">10.02.6</t>
  </si>
  <si>
    <t xml:space="preserve">P/O lighting arrangement at park C-4, C-5, C-7 S.D Apartment w.no.13 South Zone.</t>
  </si>
  <si>
    <t xml:space="preserve">92/14.08.06/EE(E)-IV</t>
  </si>
  <si>
    <t xml:space="preserve">15.08.06</t>
  </si>
  <si>
    <t xml:space="preserve">10.09.06</t>
  </si>
  <si>
    <t xml:space="preserve">Remarks: 74-1 (NO.25  is Cancelled)= 73</t>
  </si>
  <si>
    <t xml:space="preserve">STATUS REPORT OF MLA FUND FOR THE YEAR 2005-06</t>
  </si>
  <si>
    <t xml:space="preserve">Smt Barkha singh</t>
  </si>
  <si>
    <t xml:space="preserve">AC-10</t>
  </si>
  <si>
    <t xml:space="preserve">104.05 lacs </t>
  </si>
  <si>
    <t xml:space="preserve">R.K Puram</t>
  </si>
  <si>
    <t xml:space="preserve">15- R.K. Puram                                                                                            16- Vashant Vihar</t>
  </si>
  <si>
    <t xml:space="preserve">26.4.05</t>
  </si>
  <si>
    <t xml:space="preserve">I/s of roads by dense carpeting from toilet block near market to flat 293 in secr.2 R.K. Puram,c-15/SZ</t>
  </si>
  <si>
    <t xml:space="preserve">104/01.08.05/EE(pr)South</t>
  </si>
  <si>
    <t xml:space="preserve">M/s Echo Buildrs</t>
  </si>
  <si>
    <t xml:space="preserve">08.09.05</t>
  </si>
  <si>
    <t xml:space="preserve">I/s of roads by dense carpeting from Grah Kalyan Kendra to flat NO-1085 in Sect-2 R.K. Puram c-15/52</t>
  </si>
  <si>
    <t xml:space="preserve">98/20.07.05/EE(pr)South</t>
  </si>
  <si>
    <t xml:space="preserve">M/s Competent Const.Co</t>
  </si>
  <si>
    <t xml:space="preserve">I/S of roads by dense carpeting from flat no-1 to flat no 1227 in sec. 2 R,K, Puram </t>
  </si>
  <si>
    <t xml:space="preserve">239/06.03.06/EE(pr)South</t>
  </si>
  <si>
    <t xml:space="preserve">M/s Mukesh Associates</t>
  </si>
  <si>
    <t xml:space="preserve">I/s of roads by dense carpeting from flat No-84 to flat no 47 and from flat no 201 to 240 in Munirka Vihar C-16</t>
  </si>
  <si>
    <t xml:space="preserve">297/27.03.06/E(Pr)South</t>
  </si>
  <si>
    <t xml:space="preserve">M/s Mukesh Associates Pvt.Ltd.</t>
  </si>
  <si>
    <t xml:space="preserve">I/s of roads by dense carpeting from flat no  70 to flat No-1 and from flt no 47 to shop No-9 in Munirka vihar in C-16</t>
  </si>
  <si>
    <t xml:space="preserve">100/20.07.05/EE(r.)South</t>
  </si>
  <si>
    <t xml:space="preserve">M/s Sona Consulatant &amp; Cont</t>
  </si>
  <si>
    <t xml:space="preserve">08.11.05</t>
  </si>
  <si>
    <t xml:space="preserve">10.11.05</t>
  </si>
  <si>
    <t xml:space="preserve">12.5.05</t>
  </si>
  <si>
    <t xml:space="preserve">Imp of road from H.No 30 to H.No 43 &amp; shop No-23 to 90 by P/L R.Mc in Vasant village in w.No 16/SZ</t>
  </si>
  <si>
    <t xml:space="preserve">IV</t>
  </si>
  <si>
    <t xml:space="preserve">139/EE-IV/6.7.05</t>
  </si>
  <si>
    <t xml:space="preserve">M/s Dinesh Kr.</t>
  </si>
  <si>
    <t xml:space="preserve">30.9.05</t>
  </si>
  <si>
    <t xml:space="preserve">Imp of road from H.No 75 to 79 A &amp; H,No 61 to 59 by P/l RMc in Vasant village in c-16</t>
  </si>
  <si>
    <t xml:space="preserve">200/EE-IV/8.8.05</t>
  </si>
  <si>
    <t xml:space="preserve">M/s Dwarka Parsad Goyal</t>
  </si>
  <si>
    <t xml:space="preserve">19.8.05</t>
  </si>
  <si>
    <t xml:space="preserve">15.9.05</t>
  </si>
  <si>
    <t xml:space="preserve">Imp of road from H.No 121 c to h.No 98 &amp; H.No 687   A to H.No 585 by P/l R.Mc in Munirka village in c-16</t>
  </si>
  <si>
    <t xml:space="preserve">154/EE-IV/18.7.05</t>
  </si>
  <si>
    <t xml:space="preserve">M/s Satish Kr.</t>
  </si>
  <si>
    <t xml:space="preserve">25.7.05</t>
  </si>
  <si>
    <t xml:space="preserve">7.9.05</t>
  </si>
  <si>
    <t xml:space="preserve">Imp of road from H.No 205 E to Shop no 2 V-211 by P/L R.Mc in Munirka village in C-16</t>
  </si>
  <si>
    <t xml:space="preserve">194/EE-IV /3.8.05</t>
  </si>
  <si>
    <t xml:space="preserve">M/s Kuldeep Const Co</t>
  </si>
  <si>
    <t xml:space="preserve">28.9.05</t>
  </si>
  <si>
    <t xml:space="preserve">Imp  of road from H.No E-107 to H.No 211 D by pdg &amp; laying RMc in Munrika village in C-16</t>
  </si>
  <si>
    <t xml:space="preserve">414/28.11.05/EE-IV</t>
  </si>
  <si>
    <t xml:space="preserve">M/s Arora Ass.</t>
  </si>
  <si>
    <t xml:space="preserve">03.12.05</t>
  </si>
  <si>
    <t xml:space="preserve">27.01.06</t>
  </si>
  <si>
    <t xml:space="preserve">Imp   of road from H.NO 109 to kenra Bank Street by P/l RMc in Munirka village in C-16</t>
  </si>
  <si>
    <t xml:space="preserve">211/EE-IV/10.8.05</t>
  </si>
  <si>
    <t xml:space="preserve">16.9.05</t>
  </si>
  <si>
    <t xml:space="preserve">P/l RMc in lane from H.No 113/6 Baba Ganj Nath Mkt to shop No 69 A in Munrika village in C-16</t>
  </si>
  <si>
    <t xml:space="preserve">376/ EE-Iv /7.11.05 </t>
  </si>
  <si>
    <t xml:space="preserve">M/s Neelam Const</t>
  </si>
  <si>
    <t xml:space="preserve">7.11.05</t>
  </si>
  <si>
    <t xml:space="preserve">5.12.05</t>
  </si>
  <si>
    <t xml:space="preserve">Imp of road from H.No 30 to H.No 149 &amp; shop NO-164 to H.No 154 by P/L RMc in Vasant village in W./No 16</t>
  </si>
  <si>
    <t xml:space="preserve">510/05.01.06/EE-IV</t>
  </si>
  <si>
    <t xml:space="preserve">Imp of road from H.NO 180 to shop No 108 by P/L RMC in Vasant village in w.no C-16</t>
  </si>
  <si>
    <t xml:space="preserve">248/ EE-IV 23.8.05</t>
  </si>
  <si>
    <t xml:space="preserve">M/s Jindal Builder </t>
  </si>
  <si>
    <t xml:space="preserve">2.9.05</t>
  </si>
  <si>
    <t xml:space="preserve">16.11.05</t>
  </si>
  <si>
    <t xml:space="preserve">22.6.05</t>
  </si>
  <si>
    <t xml:space="preserve">Imp of back lane between H.No D-91 to d-94 &amp; behind d-83 to D-90 by RMc in Anand Niketan C-15</t>
  </si>
  <si>
    <t xml:space="preserve">196/EE-IV/8.8.05</t>
  </si>
  <si>
    <t xml:space="preserve">14.9.05</t>
  </si>
  <si>
    <t xml:space="preserve">Const of B/wall of park opp c-83 with Red Sand stone &amp; grill in Anand Biketan c-15</t>
  </si>
  <si>
    <t xml:space="preserve">403/21.11.05/EE-IV</t>
  </si>
  <si>
    <t xml:space="preserve">M/s Vinod Enterprises </t>
  </si>
  <si>
    <t xml:space="preserve">08.12.05</t>
  </si>
  <si>
    <t xml:space="preserve">Imp of back lane from H.No G-8 to g-14 by RMc in Anand Niketan C-15</t>
  </si>
  <si>
    <t xml:space="preserve">Imp of back lane from H.No C-1 to c-10 &amp; C-19 to c-26 ,26 by P/L RMC in anand Niketan c-15</t>
  </si>
  <si>
    <t xml:space="preserve">282/05.09.05/EE-IV</t>
  </si>
  <si>
    <t xml:space="preserve">M/s Pappu Seth</t>
  </si>
  <si>
    <t xml:space="preserve">08.10.05</t>
  </si>
  <si>
    <t xml:space="preserve">Const of storem Water drain faorm H.,No 235 to Nballah in Sec -8, R.K. Puram c-15</t>
  </si>
  <si>
    <t xml:space="preserve">215/10.08.05/EE-IV</t>
  </si>
  <si>
    <t xml:space="preserve">M/s B.M.B Enterprises</t>
  </si>
  <si>
    <t xml:space="preserve">07.11.05</t>
  </si>
  <si>
    <t xml:space="preserve">21.01.06</t>
  </si>
  <si>
    <t xml:space="preserve">20.7.05</t>
  </si>
  <si>
    <t xml:space="preserve">Imp of road along Mother Dariy South Moti Bagh Mky by pg laying RMc ion c-15</t>
  </si>
  <si>
    <t xml:space="preserve">438/07.12.05/EE-IV</t>
  </si>
  <si>
    <t xml:space="preserve">28.12.05</t>
  </si>
  <si>
    <t xml:space="preserve">Imp of open Area along south Moti Bagh Mkt ( back side ) in c015/SZ by RMC</t>
  </si>
  <si>
    <t xml:space="preserve">339/EE-IV 4.1.05</t>
  </si>
  <si>
    <t xml:space="preserve">5.10.05</t>
  </si>
  <si>
    <t xml:space="preserve">Const of foot path by P/L Kerb Stone &amp; interlocking tiles along road behind RBI colony in Sec-6 R.K.Puram in c-15/Sz</t>
  </si>
  <si>
    <t xml:space="preserve">259/ EE_IV 29.8.05</t>
  </si>
  <si>
    <t xml:space="preserve">M/s Puppu Seth</t>
  </si>
  <si>
    <t xml:space="preserve">30.8.05</t>
  </si>
  <si>
    <t xml:space="preserve">20.9.05</t>
  </si>
  <si>
    <t xml:space="preserve">Const of strom water drain along park opposite in Sec 12 R,K, Puram in C-15/SZ</t>
  </si>
  <si>
    <t xml:space="preserve">320/ EE-IV/23.9.05</t>
  </si>
  <si>
    <t xml:space="preserve">M/s Harshit Jaggi</t>
  </si>
  <si>
    <t xml:space="preserve">29.9.05</t>
  </si>
  <si>
    <t xml:space="preserve">Const of wall along drain from H.No 299 to DJB office G block Nanakpura C-15/SZ</t>
  </si>
  <si>
    <t xml:space="preserve">294/EE-Iv /7.9.05</t>
  </si>
  <si>
    <t xml:space="preserve">M/s Dwarka Parsad goyal</t>
  </si>
  <si>
    <t xml:space="preserve">Imp of drainage System of road infront of Mkt Sec -12 R,K, Puram c-15/SZ</t>
  </si>
  <si>
    <t xml:space="preserve">298/07.09.05/EE-XXIV</t>
  </si>
  <si>
    <t xml:space="preserve">27.09.05</t>
  </si>
  <si>
    <t xml:space="preserve">15.12.05</t>
  </si>
  <si>
    <t xml:space="preserve">21.7.05</t>
  </si>
  <si>
    <t xml:space="preserve">Const of walkway with c.c. Kerb stone and Red Stone in park opp Kerala School in Sec -8 R.K.Puram C-15</t>
  </si>
  <si>
    <t xml:space="preserve">340/EE-Iv /4.10.05</t>
  </si>
  <si>
    <t xml:space="preserve">M/s Hawka   Const co</t>
  </si>
  <si>
    <t xml:space="preserve">17.10.05</t>
  </si>
  <si>
    <t xml:space="preserve">11.11.05</t>
  </si>
  <si>
    <t xml:space="preserve"> P/L R.M.C on lane from H.No 378 to H.No 18 A in Vasnat Enclave ( Janta flat) in c-16/SZ</t>
  </si>
  <si>
    <t xml:space="preserve">293/EE-IV/7.9.05</t>
  </si>
  <si>
    <t xml:space="preserve">P/L C.C. pavement on parking space in front of Tammana School Vasant Vihar in C-16</t>
  </si>
  <si>
    <t xml:space="preserve">EE-CSE-IV</t>
  </si>
  <si>
    <t xml:space="preserve">333/EE-IV/4.10.05</t>
  </si>
  <si>
    <t xml:space="preserve">M/s Ganpati Const Co</t>
  </si>
  <si>
    <t xml:space="preserve">4.10.05</t>
  </si>
  <si>
    <t xml:space="preserve">21.10.05</t>
  </si>
  <si>
    <t xml:space="preserve">10.8.05</t>
  </si>
  <si>
    <t xml:space="preserve">9.7.05</t>
  </si>
  <si>
    <t xml:space="preserve">Imp of parking area by P/L RMc opp. Mkt sec-12 R.K. Puram C-15</t>
  </si>
  <si>
    <t xml:space="preserve">374/EE-IV 24.10.05</t>
  </si>
  <si>
    <t xml:space="preserve">28.10.05</t>
  </si>
  <si>
    <t xml:space="preserve">Const of walkway with C.C Kerb Stone &amp; Red Sand stone in park front of H.No 4/20 in Shanti Niketan c-15</t>
  </si>
  <si>
    <t xml:space="preserve">472/27.12.05/EE-IV</t>
  </si>
  <si>
    <t xml:space="preserve">M/s Nidhi Construction Co.</t>
  </si>
  <si>
    <t xml:space="preserve">P/L RMC open area along park opp Mkt sec-12 R.K. Puram C-15</t>
  </si>
  <si>
    <t xml:space="preserve">388/14.11.05/EE-IV</t>
  </si>
  <si>
    <t xml:space="preserve">19.12.05</t>
  </si>
  <si>
    <t xml:space="preserve">3.10.05</t>
  </si>
  <si>
    <t xml:space="preserve">26.9.05</t>
  </si>
  <si>
    <t xml:space="preserve">I/s of road by dense carpeting farom H.NO 75 to H.NO 19 through H.NO 10 in Vasant Enclave in C-16/SZ</t>
  </si>
  <si>
    <t xml:space="preserve">169/31.10.05/EE(pr)South</t>
  </si>
  <si>
    <t xml:space="preserve">M/s Asian Resurfacing Pvt.Ltd.</t>
  </si>
  <si>
    <t xml:space="preserve">09.11.05</t>
  </si>
  <si>
    <t xml:space="preserve">I/s of road by dense carpeting farom H.NO 961 to Holy Chield School and its approach in sector -12 R.K. puram in C-15/S.Zone</t>
  </si>
  <si>
    <t xml:space="preserve">170/31.10.05/EE(Pr)South</t>
  </si>
  <si>
    <t xml:space="preserve">Const of Urinal block in Sctor-7 Mkt NO-2 R.K.  Puram in W.No 15/S.Z</t>
  </si>
  <si>
    <t xml:space="preserve">104/24.03.06/CSE-IV</t>
  </si>
  <si>
    <t xml:space="preserve">M/s Ravindra Builders</t>
  </si>
  <si>
    <t xml:space="preserve">26.05.06</t>
  </si>
  <si>
    <t xml:space="preserve">Const of Urinal block in sector -8 Mkt R.K.  Puram in W.no 15/SZ</t>
  </si>
  <si>
    <t xml:space="preserve">105/24.03.06/EE-IV</t>
  </si>
  <si>
    <t xml:space="preserve">M/s B.L Sharma &amp; Co.</t>
  </si>
  <si>
    <t xml:space="preserve">08.05.06</t>
  </si>
  <si>
    <t xml:space="preserve">07.07.06</t>
  </si>
  <si>
    <t xml:space="preserve">Const of Urinal block in sector -9 Mkt R.K.Puram in w.No 15/SZ</t>
  </si>
  <si>
    <t xml:space="preserve">Imp of road by P/L RMC infront of shop No 17 &amp; sho NO-5 in sector -3 R.K. Puram Mkt in C-16/SZ</t>
  </si>
  <si>
    <t xml:space="preserve">536/23.01.06/EE-XXIV</t>
  </si>
  <si>
    <t xml:space="preserve">Imp of road by P/l RMC infront of shop No 24 &amp; near Shop No-5 in Sector-3 R.K puram </t>
  </si>
  <si>
    <t xml:space="preserve">373/ EE-IV 24.10.05</t>
  </si>
  <si>
    <t xml:space="preserve">M/s A.K. const </t>
  </si>
  <si>
    <t xml:space="preserve">3.11.05</t>
  </si>
  <si>
    <t xml:space="preserve">Imp of road by P/l RMC infront of Shop No-13 and near park in sector -3 R.K. Puram Mkt in c-16/SZ</t>
  </si>
  <si>
    <t xml:space="preserve">379/10.11.05/EE-IV</t>
  </si>
  <si>
    <t xml:space="preserve">19.11.05</t>
  </si>
  <si>
    <t xml:space="preserve">18.01.06</t>
  </si>
  <si>
    <t xml:space="preserve">Const of Urinal block in Nanak Pura Mkt.in w.no-15 S.Z</t>
  </si>
  <si>
    <t xml:space="preserve">68/07.07.06/EE-IV</t>
  </si>
  <si>
    <t xml:space="preserve">M/s Shobi Builder</t>
  </si>
  <si>
    <t xml:space="preserve">29.08.06</t>
  </si>
  <si>
    <t xml:space="preserve">12.10.06</t>
  </si>
  <si>
    <t xml:space="preserve">19.9.05</t>
  </si>
  <si>
    <t xml:space="preserve">Const of walkway in park front of H.NO D-91 in Anand Niketan Stone &amp; Red Sand stone.</t>
  </si>
  <si>
    <t xml:space="preserve">44/28.04.06/EE-IV</t>
  </si>
  <si>
    <t xml:space="preserve">M/s Vijey Pal</t>
  </si>
  <si>
    <t xml:space="preserve">03.07.06</t>
  </si>
  <si>
    <t xml:space="preserve">19.10.05</t>
  </si>
  <si>
    <t xml:space="preserve">Imp of road byP/l RMC from Venkateswar road to Church road in R.K. Puram C-15/CLZ</t>
  </si>
  <si>
    <t xml:space="preserve">EE(-IV</t>
  </si>
  <si>
    <t xml:space="preserve">511/05.01.06/EE-IV</t>
  </si>
  <si>
    <t xml:space="preserve">13.01.06</t>
  </si>
  <si>
    <t xml:space="preserve">I/s of road by dense carpeting from H.NO 1058 to CPWD Enquary in Sect. 12 in R.K. Puram in C-15/SZ</t>
  </si>
  <si>
    <t xml:space="preserve">EE(Pr) S-IV</t>
  </si>
  <si>
    <t xml:space="preserve">238/06.03.06/EE(Pr)South</t>
  </si>
  <si>
    <t xml:space="preserve">07.03.06</t>
  </si>
  <si>
    <t xml:space="preserve">I/S of road by dense Carpeting from H.No 210 to H.NO 198 and from H.NO 245 to gate No-13 in Vasant Enclave in c-16/SZ</t>
  </si>
  <si>
    <t xml:space="preserve">196/29.12.05/EE(pr)South</t>
  </si>
  <si>
    <t xml:space="preserve">04.01.06</t>
  </si>
  <si>
    <t xml:space="preserve">06.01.06</t>
  </si>
  <si>
    <t xml:space="preserve">Imp of labe by P/l interlocking tiles infornt of H.No 381 to 505 in R,K, Puram Sec-2 under S.Z W.No-=-16</t>
  </si>
  <si>
    <t xml:space="preserve">EE(-IV)</t>
  </si>
  <si>
    <t xml:space="preserve">453/EE-IV 13.12.05</t>
  </si>
  <si>
    <t xml:space="preserve">13.12.05</t>
  </si>
  <si>
    <t xml:space="preserve">30.12.05</t>
  </si>
  <si>
    <t xml:space="preserve">Rasing &amp; Stg of Boundary wall  of park infront of flat No 107 in Munirka Enclave C-16 S.Z</t>
  </si>
  <si>
    <t xml:space="preserve">639/10.03.06/EE-IV</t>
  </si>
  <si>
    <t xml:space="preserve">20.03.06</t>
  </si>
  <si>
    <t xml:space="preserve">Cancelled on 23.11.05</t>
  </si>
  <si>
    <t xml:space="preserve">Imp  of road from by P/L RMC post office to Civil Enguiry in Sec -8 , R.K. Puram C-15/SZ</t>
  </si>
  <si>
    <t xml:space="preserve">308/27.09.06/EE-IV</t>
  </si>
  <si>
    <t xml:space="preserve">04.10.06</t>
  </si>
  <si>
    <t xml:space="preserve">23.10.06</t>
  </si>
  <si>
    <t xml:space="preserve">Imp of Park area by P/L RMC along Mkt sec-9 R.K. Puram C-15/SZ</t>
  </si>
  <si>
    <t xml:space="preserve">260/05.09.06/EE-IV</t>
  </si>
  <si>
    <t xml:space="preserve">07.09.06</t>
  </si>
  <si>
    <t xml:space="preserve">14.10.06</t>
  </si>
  <si>
    <t xml:space="preserve">P/l RMC on road along shop No.8 to 28 in sec -1 R.K. Puram in C-15/SZ</t>
  </si>
  <si>
    <t xml:space="preserve">552/31.01.06/EE-IV</t>
  </si>
  <si>
    <t xml:space="preserve">11.03.06</t>
  </si>
  <si>
    <t xml:space="preserve">Imp of road by P/L RMC front of Khalsa Restaurent sec-I R.K. Puram C-15/SZ</t>
  </si>
  <si>
    <t xml:space="preserve">711/31.03.06/EE-IV</t>
  </si>
  <si>
    <t xml:space="preserve">M/s Harishi Joggi</t>
  </si>
  <si>
    <t xml:space="preserve">04.04.06</t>
  </si>
  <si>
    <t xml:space="preserve">17.1.05</t>
  </si>
  <si>
    <t xml:space="preserve">Const of B/wall of park front of H.No 5/10 in Shanti Niketan C-15/SZ</t>
  </si>
  <si>
    <t xml:space="preserve">581/15.02.06/E-IV</t>
  </si>
  <si>
    <t xml:space="preserve">P/L RMC on road along H.No 3/39 in Shanti Niketan C-15/SZ</t>
  </si>
  <si>
    <t xml:space="preserve">590/22.02.06/EE-IV`</t>
  </si>
  <si>
    <t xml:space="preserve">Const of walkway in park front of H.No D-98 hy P/f C.C. kerb stone and interlocking tiles in Anand Biketan C-15/SZ in Anand Niketan Stone &amp; Red Sand stone.</t>
  </si>
  <si>
    <t xml:space="preserve">589/22.02.06/EE-IV</t>
  </si>
  <si>
    <t xml:space="preserve">28.02.06</t>
  </si>
  <si>
    <t xml:space="preserve">I/s of road by dense carpeting from Africa Avenue to water Takan in sector-3 R.K Puran C-15/SZ</t>
  </si>
  <si>
    <t xml:space="preserve">329/31.03.06/EE(Pr.)South</t>
  </si>
  <si>
    <t xml:space="preserve">I/s of road by dense carpeting from Dustbin to Vasant place Market in Sector-6 R.K Puran C-15/SZ</t>
  </si>
  <si>
    <t xml:space="preserve">328/31.03.06/EE(Pr.)South</t>
  </si>
  <si>
    <t xml:space="preserve">21.06.06</t>
  </si>
  <si>
    <t xml:space="preserve">I/s of road by dense carprting from Venkateshwar Mandir to CPWD enquiry in sector -3 R.K Puran in C-16/SZ</t>
  </si>
  <si>
    <t xml:space="preserve">327/31.03.06/EE9Pr)South</t>
  </si>
  <si>
    <t xml:space="preserve">M/s Mukash Associates Pvt.Ltd.</t>
  </si>
  <si>
    <t xml:space="preserve">20.04.06</t>
  </si>
  <si>
    <t xml:space="preserve">I/s of road by dense carpeting from H.NO. 179 to market in sector- 6 R.K puran C-15/SZ</t>
  </si>
  <si>
    <t xml:space="preserve">326/31.03.06/EE(Pr.)South</t>
  </si>
  <si>
    <t xml:space="preserve">20.06.05</t>
  </si>
  <si>
    <t xml:space="preserve">Remarks: 58-1 (NO.47  is Cancelled)= 57</t>
  </si>
  <si>
    <t xml:space="preserve">STATUS REPORT OF  MLA FUND FOR THE YEAR 2005-06</t>
  </si>
  <si>
    <t xml:space="preserve">Sh. Balram Tanwar</t>
  </si>
  <si>
    <t xml:space="preserve">AC-32</t>
  </si>
  <si>
    <t xml:space="preserve">100 lacs </t>
  </si>
  <si>
    <t xml:space="preserve">Mahrauli</t>
  </si>
  <si>
    <t xml:space="preserve">C-57  Mahrauli                                                                                 C-58 Chhattarpur</t>
  </si>
  <si>
    <t xml:space="preserve">4.7.05</t>
  </si>
  <si>
    <t xml:space="preserve">25.6.05</t>
  </si>
  <si>
    <t xml:space="preserve">Imp of lanes by pdg RMc &amp; drainage adj. Chemderkant Chamoli house to Kirat  Singh hs in Chhatarpur vill. In w.No-58/SZ</t>
  </si>
  <si>
    <t xml:space="preserve">XXIV</t>
  </si>
  <si>
    <t xml:space="preserve">365/XXIV23.8.05</t>
  </si>
  <si>
    <t xml:space="preserve">M/s Satish Kumar</t>
  </si>
  <si>
    <t xml:space="preserve">Imp of lane by RMc &amp; drainage from Parkash hs to  Church in Fatehpur Beri vill in W.No-58 S/Z</t>
  </si>
  <si>
    <t xml:space="preserve">328//XXIV/26.7.05</t>
  </si>
  <si>
    <t xml:space="preserve">5.8.05</t>
  </si>
  <si>
    <t xml:space="preserve">Imp of lane by RMC concrete from Syndicate Bank to Im Parkash Hs in Fatehpur Beri vill in w.No 58 S.Z</t>
  </si>
  <si>
    <t xml:space="preserve">763/24.03.06/EE-XXIV</t>
  </si>
  <si>
    <t xml:space="preserve">Imp of lane by RMC from Om Parkash Patwari hs to Mahender Tyagi Hs in Chhatterpur vill in w.no-58/Sz</t>
  </si>
  <si>
    <t xml:space="preserve">355/17.08.05/EE-XXIV</t>
  </si>
  <si>
    <t xml:space="preserve">M/s B.M.B.Enterprises</t>
  </si>
  <si>
    <t xml:space="preserve">03.11.05</t>
  </si>
  <si>
    <t xml:space="preserve">22.11.05</t>
  </si>
  <si>
    <t xml:space="preserve">Imp of lane by RMc &amp; drainage from Hs of Anand Rathi to nawal Hs and road  berm along main road in Rajpur vill in W.No-58/S.Z</t>
  </si>
  <si>
    <t xml:space="preserve">341/05.08.05/EE-XXIV</t>
  </si>
  <si>
    <t xml:space="preserve">13.10.05</t>
  </si>
  <si>
    <t xml:space="preserve">Imp of lane by RMc from Bhoj Hs to Valmiki chanpal in chhatterpur vill in w.no-58 .SZ</t>
  </si>
  <si>
    <t xml:space="preserve">361/XXIV /23.8.05</t>
  </si>
  <si>
    <t xml:space="preserve">Imp of lane by RMC from Satbir Hs to Nitin Niwas in Chhatterpur Vill in W.No 58 S.Z</t>
  </si>
  <si>
    <t xml:space="preserve">350/XXIV 12.8.05</t>
  </si>
  <si>
    <t xml:space="preserve">M/s Sona Consulatant &amp; Contactor</t>
  </si>
  <si>
    <t xml:space="preserve">8.9.05</t>
  </si>
  <si>
    <t xml:space="preserve">12.10.05</t>
  </si>
  <si>
    <t xml:space="preserve">Imp of lanes by RMC from Ganesh Hs to Rajender Hs in Chhatterpur Vill in W.No 58/SZ</t>
  </si>
  <si>
    <t xml:space="preserve">375/30.08.05/EE-XXIV</t>
  </si>
  <si>
    <t xml:space="preserve">M/s Sulabh Gupta</t>
  </si>
  <si>
    <t xml:space="preserve">13.09.05</t>
  </si>
  <si>
    <t xml:space="preserve">Imp of lane by RMc from Yusuf Hs to Masjid in Chhatterpur vill in w.No 58</t>
  </si>
  <si>
    <t xml:space="preserve">747/21.03.06/EE-XXIV</t>
  </si>
  <si>
    <t xml:space="preserve">M/s Sunil Construction </t>
  </si>
  <si>
    <t xml:space="preserve">Imp of lane by RMC from subedar Nahar Singh Hs to Man singh hs in Maidan Garhi vill in w.no 58/SZ</t>
  </si>
  <si>
    <t xml:space="preserve">364/XXIV/23.8.05</t>
  </si>
  <si>
    <t xml:space="preserve">Imp of lanes by RMC &amp; drainage Adj Hs of Raghu Nath Maharvvr and Shaid pal in Jaina pur Vill in W.No 58 S.Z</t>
  </si>
  <si>
    <t xml:space="preserve">303/XXIV/21.7.05</t>
  </si>
  <si>
    <t xml:space="preserve">M/s K.K. Const Co</t>
  </si>
  <si>
    <t xml:space="preserve">22.9.05</t>
  </si>
  <si>
    <t xml:space="preserve">31.10.05</t>
  </si>
  <si>
    <t xml:space="preserve">Imp of lanes by RMc adj Hs to Satya Parkash gupta to Jai Parkash sharma and Hs of Zile singh in Fatehpru  Beri vill in w.No 58/SZ</t>
  </si>
  <si>
    <t xml:space="preserve">349/12.08.05/EE-XXIV</t>
  </si>
  <si>
    <t xml:space="preserve">22.05.06</t>
  </si>
  <si>
    <t xml:space="preserve">Imp of lanes by RMc from Ved parkash Hs to Phirni road near J.r Royal Public School and road berm, along Market in Janua pur w.No 58/S.Z</t>
  </si>
  <si>
    <t xml:space="preserve">169/06.06.06/EE-XXIV</t>
  </si>
  <si>
    <t xml:space="preserve">06.06.06</t>
  </si>
  <si>
    <t xml:space="preserve">30.06.06</t>
  </si>
  <si>
    <t xml:space="preserve">Imp of lane by RMC from Iqbal Electrical to Rambir hs near Masjid in  Chhatterpur vill in W.No 58/SZ</t>
  </si>
  <si>
    <t xml:space="preserve">308/XXIV/21.7.05</t>
  </si>
  <si>
    <t xml:space="preserve">M/s Kuldeep Const </t>
  </si>
  <si>
    <t xml:space="preserve">29.7.05</t>
  </si>
  <si>
    <t xml:space="preserve">Imp of lane by RMc from H.No 50 to H.No 54 in Sultanpur coloney in W.no 28 s.Z.</t>
  </si>
  <si>
    <t xml:space="preserve">440/XXIV 14.10.05</t>
  </si>
  <si>
    <t xml:space="preserve">14.10.05</t>
  </si>
  <si>
    <t xml:space="preserve">Imp of lane by RMc adj. Kukum chand Hs to Siboo Hs in vill Satbari in w.No-58 /SZ</t>
  </si>
  <si>
    <t xml:space="preserve">441XXIV/14.10.05</t>
  </si>
  <si>
    <t xml:space="preserve">Imp of drainage system from chhatterpur M.C Pry School to Dharmshala  Chhatterpur Mandir in W.No-58/SZ</t>
  </si>
  <si>
    <t xml:space="preserve">376/01.09.05/EE-XXIV</t>
  </si>
  <si>
    <t xml:space="preserve">M/s J.K. const Co.</t>
  </si>
  <si>
    <t xml:space="preserve">02.09.05</t>
  </si>
  <si>
    <t xml:space="preserve">24.09.05</t>
  </si>
  <si>
    <t xml:space="preserve">Imp of approach rod byu RMc from Phirni road Aya Nagar Vill to D.S. Aswal Hs in Aya Nagar in w.No 58/SZ</t>
  </si>
  <si>
    <t xml:space="preserve">Imp of dreinage system of Aya Nagar Vill near Shamshan Ghat to Revines in Aya Nagr in w.no 58/S.Z</t>
  </si>
  <si>
    <t xml:space="preserve">668/09.03.06/EE-XXIV</t>
  </si>
  <si>
    <t xml:space="preserve">04.08.06</t>
  </si>
  <si>
    <t xml:space="preserve">Imp of drainage system of Aya Nagar vill From Aya Nagr Phirni road towards out fall upto Kishan Lal pandey Hs in Aya Nagar in W.No-58/S.Z(Rs=497400/-)</t>
  </si>
  <si>
    <t xml:space="preserve">cancelled</t>
  </si>
  <si>
    <t xml:space="preserve">Cancelled</t>
  </si>
  <si>
    <t xml:space="preserve">Imp of drainage system of Aya Nagar vill from Kirti Vishwanath Hs to Aya  Nagar Bandh road in Aya Nagar W.No-58/S.Z(Rs=499700/-)</t>
  </si>
  <si>
    <t xml:space="preserve">Const of culvert on out fall drains of Aya Nagar vill near shiv Mandir in Aya Nagar w.no 58/S.Z(Rs=197100/-)</t>
  </si>
  <si>
    <t xml:space="preserve">8.7.05</t>
  </si>
  <si>
    <t xml:space="preserve">Imp of lane by RMc from Hari Singh Hs to Mahipal Hs and lane adj. Dharampal Hs in jainapur vill in w.no 58/SZ</t>
  </si>
  <si>
    <t xml:space="preserve">400/XXIv/23.6.05</t>
  </si>
  <si>
    <t xml:space="preserve">Imp of lane by RMc from Daya Ram Hs to Balaji Medical store in chhatterpur vill in W.No 58/SZ</t>
  </si>
  <si>
    <t xml:space="preserve">167/06.06.06/EE-XXIV</t>
  </si>
  <si>
    <t xml:space="preserve">Imp of lane by RMC form Chander pal hs to Firtey hs in jannapur Vill in w.No -58/S.Z</t>
  </si>
  <si>
    <t xml:space="preserve">701/6.03.06/EE-XXIV</t>
  </si>
  <si>
    <t xml:space="preserve">30.03.06</t>
  </si>
  <si>
    <t xml:space="preserve">Imp of lane from Kesti Cable to S.R. Kapoor Hs and adj lane by RMc concrete in Chhatterpur vill in W.No-58 S.Z</t>
  </si>
  <si>
    <t xml:space="preserve">758/21.03.06/EE-XXIV</t>
  </si>
  <si>
    <t xml:space="preserve">M/s Dinesh Kumar</t>
  </si>
  <si>
    <t xml:space="preserve">Imp of drainage system from Pt ram Chand Hs Dara road to Satbir hs in  S.S.N. Marg in w.no 58/S.Z</t>
  </si>
  <si>
    <t xml:space="preserve">626/28.02.06/EE-XXIV</t>
  </si>
  <si>
    <t xml:space="preserve">M/s Karambir Tanwar Const.co</t>
  </si>
  <si>
    <t xml:space="preserve">04.07.06</t>
  </si>
  <si>
    <t xml:space="preserve">Imp of drainage System from Vrindhavan form to Nandan Farm Dera Bhatti road in W.No-58/SZ</t>
  </si>
  <si>
    <t xml:space="preserve">627/28.02.06/EE-XXIV</t>
  </si>
  <si>
    <t xml:space="preserve">10.7.05</t>
  </si>
  <si>
    <t xml:space="preserve">Imp of lane by RMC from Chet Ram hs to Ved Ram hs in Aya Nagar Vill in w.No 58 S.Z</t>
  </si>
  <si>
    <t xml:space="preserve">470/08.11.05/EE-XXIV</t>
  </si>
  <si>
    <t xml:space="preserve">26.12.05</t>
  </si>
  <si>
    <t xml:space="preserve">Imp of chowk near Masjid and lane from Durga Hs to P lata Hs by RMC Concrete in Chhattarpur vill in w.no 58 S.Z</t>
  </si>
  <si>
    <t xml:space="preserve">483/10.11.06/EE-XXIV</t>
  </si>
  <si>
    <t xml:space="preserve">Imp of lane by RMc from Balraj Hs to Karan Hs in Jaunapur vill in w.no 58/S.Z</t>
  </si>
  <si>
    <t xml:space="preserve">578/04.01.06/EE-XXIV</t>
  </si>
  <si>
    <t xml:space="preserve">Imp of lane  by RMc from M.C  School to Nanda Namberdar hs in Jauna pur Vill in W.No 58/S.Z</t>
  </si>
  <si>
    <t xml:space="preserve">699/16.03.06/EE-XXIV</t>
  </si>
  <si>
    <t xml:space="preserve">M/s Ganpati Const.Co.</t>
  </si>
  <si>
    <t xml:space="preserve">Imp of entrance road by RMc from Dena Bank building to DVB office in chhatterpur vill in W.No 58/SZ</t>
  </si>
  <si>
    <t xml:space="preserve">168/06.06.06/EE-XXIV</t>
  </si>
  <si>
    <t xml:space="preserve">Imp of lane by RMC from Ami Chand hs to Ratan Hs and to shiv raj hs in Jauna pur vill in W.No 58/S/Z</t>
  </si>
  <si>
    <t xml:space="preserve">380/XXIV 7.9.05</t>
  </si>
  <si>
    <t xml:space="preserve">18.10.05</t>
  </si>
  <si>
    <t xml:space="preserve">Imp of lane from Kulvant singh hs to Harpal Singh hs by pdg RMC Concrete in Chhatterpur vill in w.NO 58/S.Z</t>
  </si>
  <si>
    <t xml:space="preserve">619/23.02.06/EE-XXIV</t>
  </si>
  <si>
    <t xml:space="preserve">Pdg R.M.C near super Tyre Hs along Old M.N. road in vill Lado Sarai in w.No 57 s.Z</t>
  </si>
  <si>
    <t xml:space="preserve">452/27.10.05/EE-XXIV</t>
  </si>
  <si>
    <t xml:space="preserve">20.12.05</t>
  </si>
  <si>
    <t xml:space="preserve">Pdg RMC near H.No F-343 along old M.B. road in vill Lado Sarai in W.NO 57/S.Z</t>
  </si>
  <si>
    <t xml:space="preserve">469/08.11.05/EE-XXIV</t>
  </si>
  <si>
    <t xml:space="preserve">02.11.05</t>
  </si>
  <si>
    <t xml:space="preserve">pdg RMC near H.NO S.N genrators along Old M.B road in vill Lado Sarai in W.No 57 S.Z</t>
  </si>
  <si>
    <t xml:space="preserve">499/23.11.05/EE-XXIV</t>
  </si>
  <si>
    <t xml:space="preserve">Pdg R.M.C near uphar Tent Hs along Old M.B road in vill Lado Sarai in w.No 57/S.Z</t>
  </si>
  <si>
    <t xml:space="preserve">401/23.09.05/EE-XXIV</t>
  </si>
  <si>
    <t xml:space="preserve">26.09.05</t>
  </si>
  <si>
    <t xml:space="preserve">pdg R.M.C . Near Suraj Bhawan along Old M.B. road in village Lado Sari in w.no 57//SZ</t>
  </si>
  <si>
    <t xml:space="preserve">477/10.11.05/EE-XXIV</t>
  </si>
  <si>
    <t xml:space="preserve">17.01.06</t>
  </si>
  <si>
    <t xml:space="preserve">Pdg RMC near Anchal Bai Centre along M.B road in village Lado Sarai in w.NO 57/SZ</t>
  </si>
  <si>
    <t xml:space="preserve">418/XXIV 4.10.05</t>
  </si>
  <si>
    <t xml:space="preserve">1.10.05</t>
  </si>
  <si>
    <t xml:space="preserve">22.8.05</t>
  </si>
  <si>
    <t xml:space="preserve">Imp &amp; widening of main entrance road of sultanpur from M.G road by RMC near M.C School Sultanpur in W.NO-58/SZ</t>
  </si>
  <si>
    <t xml:space="preserve">412/XXIv/28.9.05</t>
  </si>
  <si>
    <t xml:space="preserve">Imp of road by RMC near Joyce Clinic in Fatehpur Beri village in W.No-58 S.Z</t>
  </si>
  <si>
    <t xml:space="preserve">413/XXIV/28.9.05</t>
  </si>
  <si>
    <t xml:space="preserve">10.10.05</t>
  </si>
  <si>
    <t xml:space="preserve">Const of Sump well for Impreovement of  drainage system of Sultanpur village near sultanpur Estate entry from Mandi road in w.no 58 /SZ</t>
  </si>
  <si>
    <t xml:space="preserve">235/20.12.06/EE(Pr.)South</t>
  </si>
  <si>
    <t xml:space="preserve">M/s Vinod Enterprises</t>
  </si>
  <si>
    <t xml:space="preserve">09.03.07</t>
  </si>
  <si>
    <t xml:space="preserve">18.1.05</t>
  </si>
  <si>
    <t xml:space="preserve">10.1.06</t>
  </si>
  <si>
    <t xml:space="preserve">Const and Imp of drain from Budhiya wali Masjid to Kalra factory in Chhatterpur vill in w.No-58/WZ</t>
  </si>
  <si>
    <t xml:space="preserve">621/24.02.06/EE-XXIV</t>
  </si>
  <si>
    <t xml:space="preserve">Const and imp of drain from  Raju hs to Jarnail Singh hs  in Chhatterpur vill in w.No-58/WZ</t>
  </si>
  <si>
    <t xml:space="preserve">764/24.03.06/EE-XXIV</t>
  </si>
  <si>
    <t xml:space="preserve">M/s R.K Construction</t>
  </si>
  <si>
    <t xml:space="preserve">24.03.06</t>
  </si>
  <si>
    <t xml:space="preserve">Const and imp of drain from Daya Ram Hs to Balaji  Property in Chhatterpur vill in w,no 58/SZ</t>
  </si>
  <si>
    <t xml:space="preserve">705/17.03.06/EE-XXIV</t>
  </si>
  <si>
    <t xml:space="preserve">M/s A.K.Construction</t>
  </si>
  <si>
    <t xml:space="preserve">05.04.06</t>
  </si>
  <si>
    <t xml:space="preserve">03.05.06</t>
  </si>
  <si>
    <t xml:space="preserve">16.03.06</t>
  </si>
  <si>
    <t xml:space="preserve">Imp of lane by Pdg. R.M.C from Sunil oil depot. To Mahendra house aya nagar W-58/ S.Z</t>
  </si>
  <si>
    <t xml:space="preserve">81/22.05.06/EE-XXIV</t>
  </si>
  <si>
    <t xml:space="preserve">01.06.06</t>
  </si>
  <si>
    <t xml:space="preserve">Elect.</t>
  </si>
  <si>
    <t xml:space="preserve">Prov. Of street lighting arangment from M.B Road to Lado Sarai village in W-57/ S.Z</t>
  </si>
  <si>
    <t xml:space="preserve">54/26.05.06/EE(E)-IV</t>
  </si>
  <si>
    <t xml:space="preserve">M/s Perfect electric works</t>
  </si>
  <si>
    <t xml:space="preserve">28.05.06</t>
  </si>
  <si>
    <t xml:space="preserve">05.06.06</t>
  </si>
  <si>
    <t xml:space="preserve">Prov. Of street lighting arangment on road Addresss to MCD School Lado Sarai  W-57/ S.Z</t>
  </si>
  <si>
    <t xml:space="preserve">52/26.05.06/EE(E)-IV</t>
  </si>
  <si>
    <t xml:space="preserve">P/o street lighting arrangment on road Opp. DDA Nursary Lado Sarai in W-57 / S.Z</t>
  </si>
  <si>
    <t xml:space="preserve">57/26.05.06/EE(E)-IV</t>
  </si>
  <si>
    <t xml:space="preserve">P/O Lightin Arrangment from H.NO 700 to Golf View D.D.A Flats Lado Saraia W.NO. 57 /S.Z</t>
  </si>
  <si>
    <t xml:space="preserve">53/26.05.06/EE(E)-IV</t>
  </si>
  <si>
    <t xml:space="preserve">Remarks: 52-3 (NO.20, 21 &amp; 22 are Cancelled)= 49</t>
  </si>
  <si>
    <t xml:space="preserve">Sh. Vijay Jolly</t>
  </si>
  <si>
    <t xml:space="preserve">AC-33</t>
  </si>
  <si>
    <t xml:space="preserve">Saket</t>
  </si>
  <si>
    <t xml:space="preserve">59,   Saket                                                     58,Devali</t>
  </si>
  <si>
    <t xml:space="preserve">P/o lighting arrangement at park D block Saket and P/o lighting arrangement in Sec-VII &amp; Sector-VII&amp; Sector-III Pushp vihar in W&gt;no 59/S/Z</t>
  </si>
  <si>
    <t xml:space="preserve">119/09.12.05/EE(E)-IV</t>
  </si>
  <si>
    <t xml:space="preserve">M/s Hitesh Elect.</t>
  </si>
  <si>
    <t xml:space="preserve">16.01.06</t>
  </si>
  <si>
    <t xml:space="preserve">22.7.05</t>
  </si>
  <si>
    <t xml:space="preserve">Pdg RMC at back lane of the J-57 to J-65 in J block Saket in W.No 59/S.Z</t>
  </si>
  <si>
    <t xml:space="preserve">EE-XXIV</t>
  </si>
  <si>
    <t xml:space="preserve">519/06.12.05/EE-XXIV</t>
  </si>
  <si>
    <t xml:space="preserve">M/s Dinesh Builders </t>
  </si>
  <si>
    <t xml:space="preserve">Pdg RMC at Side berms of main road from M.C pry School G block Saket to M.B. road T  Junction in G block Saket W.No-59/S.Z</t>
  </si>
  <si>
    <t xml:space="preserve">548/06.12.05/EE-XXIV</t>
  </si>
  <si>
    <t xml:space="preserve">Pdg RMC at side berms of road along H block form H.No H-72D to opp M.C Pry School in G block Saket W.No-59/S.Z</t>
  </si>
  <si>
    <t xml:space="preserve">520/07.11.05/EE-XXIV</t>
  </si>
  <si>
    <t xml:space="preserve">M/s R.D.Const.</t>
  </si>
  <si>
    <t xml:space="preserve">17.12.05</t>
  </si>
  <si>
    <t xml:space="preserve">Const of central verge from M.B road T-Junction to Bihari park Devli road W.No 59/SZ(by C.C Kerb stone)</t>
  </si>
  <si>
    <t xml:space="preserve">633/07.03.06/EE-XXIV</t>
  </si>
  <si>
    <t xml:space="preserve">M/s Nageshwer Builders</t>
  </si>
  <si>
    <t xml:space="preserve">Pdg laying RMC in lane opp C-1 Krishna park adjoining Devli road in W.No -59/SZ</t>
  </si>
  <si>
    <t xml:space="preserve">632/07.03.06/EE-XXIV</t>
  </si>
  <si>
    <t xml:space="preserve">M/s Nageshwer</t>
  </si>
  <si>
    <t xml:space="preserve">Pdg of RMC at side berm of road opp G-109 to G-124 in G block , Saket in w.No 59/SZ</t>
  </si>
  <si>
    <t xml:space="preserve">564/21.12.05/EE-XXIV</t>
  </si>
  <si>
    <t xml:space="preserve">M/s Ganpati Const.</t>
  </si>
  <si>
    <t xml:space="preserve">03.03.06</t>
  </si>
  <si>
    <t xml:space="preserve">Imp &amp; strg of PVR road from M.B. road X-ing to Red rose Public school in Saket W.No-59 /SZ/ ( by dense carpeting)</t>
  </si>
  <si>
    <t xml:space="preserve">33/24.04..06/EE-XXIV</t>
  </si>
  <si>
    <t xml:space="preserve">29.04.06</t>
  </si>
  <si>
    <t xml:space="preserve">Pro. Of Street lighitng agangement in Saket , block No.A,C,D,E,F,G,H,J,L,M&amp;N etc in W.No 59/SZ</t>
  </si>
  <si>
    <t xml:space="preserve">107/EE(E)_IV /8.12.05</t>
  </si>
  <si>
    <t xml:space="preserve">M/s Sushma Electricals</t>
  </si>
  <si>
    <t xml:space="preserve">9.12.05</t>
  </si>
  <si>
    <t xml:space="preserve">Pro of street lighting arrangement in Devli village in W.No-60 SZ</t>
  </si>
  <si>
    <t xml:space="preserve">118/09.12.05/EE(E)-IV</t>
  </si>
  <si>
    <t xml:space="preserve">M/s Krishna Electriclas </t>
  </si>
  <si>
    <t xml:space="preserve">10.12.05</t>
  </si>
  <si>
    <t xml:space="preserve">23.12.05</t>
  </si>
  <si>
    <t xml:space="preserve">7.8.05</t>
  </si>
  <si>
    <t xml:space="preserve">Pro of semi high mast light at J- block Saket near Gurudwara W.NO-59/SZ</t>
  </si>
  <si>
    <t xml:space="preserve">166/26.12.05/EE(E)-IV</t>
  </si>
  <si>
    <t xml:space="preserve">M/s Indus India International</t>
  </si>
  <si>
    <t xml:space="preserve">03.02.06</t>
  </si>
  <si>
    <t xml:space="preserve">06.04.06</t>
  </si>
  <si>
    <t xml:space="preserve">Const of drainage system near G-60 Saket in W.NO 59/SZ</t>
  </si>
  <si>
    <t xml:space="preserve">597/02.02.06/EE-XXIV</t>
  </si>
  <si>
    <t xml:space="preserve">M/s A.K.Const.</t>
  </si>
  <si>
    <t xml:space="preserve">12.02.06</t>
  </si>
  <si>
    <t xml:space="preserve">Const of drainage system near main dividing road G&amp;H blocks in G block Saket W.No-59 S.Z</t>
  </si>
  <si>
    <t xml:space="preserve">609/14.02.06/EE-XXIV</t>
  </si>
  <si>
    <t xml:space="preserve">05.09.06</t>
  </si>
  <si>
    <t xml:space="preserve">I/s of PVR road from SFS ,DDA flats to road No-15 (press Enclave road) in W.No 59 S.Z by dense carpeting surface.</t>
  </si>
  <si>
    <t xml:space="preserve">769/30.03.06/EE-XXIV</t>
  </si>
  <si>
    <t xml:space="preserve">M/s Sona Consultant &amp; Contractors</t>
  </si>
  <si>
    <t xml:space="preserve">I/s of PVR road from red rose Public school to PVR Cinema in Saket W.No 59/S.Z by dense carpet surfacing)</t>
  </si>
  <si>
    <t xml:space="preserve">768/30.03.06/EE-XXIV</t>
  </si>
  <si>
    <t xml:space="preserve">Imp to raod jby metelling along Maleria office in Devlai village in C-60/SZ</t>
  </si>
  <si>
    <t xml:space="preserve">508/30.11.05/EE-XXIV</t>
  </si>
  <si>
    <t xml:space="preserve">Pdg of RMC  near T -Junction of press Enclave marg road No-15) &amp; Mandir Marg in Saket W.No-59/SZ</t>
  </si>
  <si>
    <t xml:space="preserve">542/28.12.05/EE-XXIV</t>
  </si>
  <si>
    <t xml:space="preserve">23.02.06</t>
  </si>
  <si>
    <t xml:space="preserve">Imp&amp; stg of PVR road from PVR Cinema to SFS DDA flats in Saket w.NO-59/SZ</t>
  </si>
  <si>
    <t xml:space="preserve">34/24.04.06/EE-XXIV</t>
  </si>
  <si>
    <t xml:space="preserve">29.11.05</t>
  </si>
  <si>
    <t xml:space="preserve">pdg RMC in lane adj. H.NO A-9 in Krishna park on Devli road w.no-59 S.Z</t>
  </si>
  <si>
    <t xml:space="preserve">543/28.12.05/EE-XXIV</t>
  </si>
  <si>
    <t xml:space="preserve">pdg RMC from H.NO A-20 to A-25 in Krishna park W.no-59/SZ</t>
  </si>
  <si>
    <t xml:space="preserve">598/02.02.06/EE-XXIV</t>
  </si>
  <si>
    <t xml:space="preserve">09.02.06</t>
  </si>
  <si>
    <t xml:space="preserve">pdg RMC  in lane from H.NO- A-7 to A-11 in Jawahar  park in W.NO-59 S.Z</t>
  </si>
  <si>
    <t xml:space="preserve">433/27.11.06/EE-XXIV</t>
  </si>
  <si>
    <t xml:space="preserve">30.12.06</t>
  </si>
  <si>
    <t xml:space="preserve">16.01.07</t>
  </si>
  <si>
    <t xml:space="preserve">Pdg RMC in lane from H.NO-A-40 to 48 , in krishna Park W.No-59/S.Z</t>
  </si>
  <si>
    <t xml:space="preserve">538/23.12.05/EE-XXIV</t>
  </si>
  <si>
    <t xml:space="preserve">M/s B.M.S.Enterprises</t>
  </si>
  <si>
    <t xml:space="preserve">2.1.06</t>
  </si>
  <si>
    <t xml:space="preserve">Imp/Stg of road by RMC from Police Chowki at M.B. road to Qtr NO 497 in sec-III Pushp Vihar w.no-59/ S.Z</t>
  </si>
  <si>
    <t xml:space="preserve">EE(Pr.)-S.Z</t>
  </si>
  <si>
    <t xml:space="preserve">306/27.03.06/EE(Pr)South</t>
  </si>
  <si>
    <t xml:space="preserve">M/s Raj Enterprises</t>
  </si>
  <si>
    <t xml:space="preserve">26.06.06</t>
  </si>
  <si>
    <t xml:space="preserve">Imp/st of road by RMC around  Samaj Sadan &amp; upto mather dairy borth at main road  in sec-I ,. Pushp  Vihar w.no- 29/S.Z</t>
  </si>
  <si>
    <t xml:space="preserve">303/27.03.06/EE(Pr.)South</t>
  </si>
  <si>
    <t xml:space="preserve">M/s Inder Const.Co</t>
  </si>
  <si>
    <t xml:space="preserve">20.05.06</t>
  </si>
  <si>
    <t xml:space="preserve">Imp/stg of road by RMC from block -112 to sub-Satation No-10  in sec-IV , Pushp Vihar w.no-59/S.Z</t>
  </si>
  <si>
    <t xml:space="preserve">304/27.03.06/EE(Pr)South</t>
  </si>
  <si>
    <t xml:space="preserve">Imp/Stg  of road by RMC from Block-7 to block -58 in sect.-IV Pushp Vihar w.no-59/Sz</t>
  </si>
  <si>
    <t xml:space="preserve">301/27.03.06/EE(Pr)South</t>
  </si>
  <si>
    <t xml:space="preserve">2.1.05</t>
  </si>
  <si>
    <t xml:space="preserve">Imp/ Stg of road by RMC From DMS booth Qtr No. 1260 in sect-VII , PUshpVihar ,w.NO-59/SZ</t>
  </si>
  <si>
    <t xml:space="preserve">302/27.03.06/EE(E)South</t>
  </si>
  <si>
    <t xml:space="preserve">Imp/Stg of road by RMC from Central school to block -160 and Qtr. NO 489 in sect-III Push Vihar W.No-59/SZ</t>
  </si>
  <si>
    <t xml:space="preserve">305/27.03.06/EE(Pr)South</t>
  </si>
  <si>
    <t xml:space="preserve">Pdg RMC  in lane from H.No C-1 to C-18 in Krishna Park C-59/SZ</t>
  </si>
  <si>
    <t xml:space="preserve">781/31.03.06/EE-XXIV</t>
  </si>
  <si>
    <t xml:space="preserve">Pdg RMC in lane from H.No C-19 to 23 Krishna park C-59/SZ</t>
  </si>
  <si>
    <t xml:space="preserve">23/20.04.06/EE-XXIV</t>
  </si>
  <si>
    <t xml:space="preserve">29.06.06</t>
  </si>
  <si>
    <t xml:space="preserve">8.02.06</t>
  </si>
  <si>
    <t xml:space="preserve">16.08.05</t>
  </si>
  <si>
    <t xml:space="preserve">C/o Road by pdg R.M.C in lane from Radha Krishna Temple to Transformer in Devli Village in C-60/sz</t>
  </si>
  <si>
    <t xml:space="preserve">243/21.06.06/EE-XXIV</t>
  </si>
  <si>
    <t xml:space="preserve">01.08.06</t>
  </si>
  <si>
    <t xml:space="preserve">16.08.06</t>
  </si>
  <si>
    <t xml:space="preserve">Provision of Sami High Mast light near Barat Ghar Devli Village New Delhi under S.Z W.NO-60</t>
  </si>
  <si>
    <t xml:space="preserve">69/13.06.06/EE(E)-IV</t>
  </si>
  <si>
    <t xml:space="preserve">M/s M.K Enetrprises</t>
  </si>
  <si>
    <t xml:space="preserve">Pdg. Rmc in lane from 365/1 to 354 in Devli Village in C-60 South Zone</t>
  </si>
  <si>
    <t xml:space="preserve">557/11.01.07/EE-XXIV</t>
  </si>
  <si>
    <t xml:space="preserve">21.01.07</t>
  </si>
  <si>
    <t xml:space="preserve">16.03.07</t>
  </si>
  <si>
    <t xml:space="preserve">Pdg. Rmc in lane from H.No.399 to A-389 Devli Village in C-60 South Zone</t>
  </si>
  <si>
    <t xml:space="preserve">556/11.01.02/EE-XXIV</t>
  </si>
  <si>
    <t xml:space="preserve">M/s Chatter Singh Const.Co.</t>
  </si>
  <si>
    <t xml:space="preserve">Pdg. Rmc in lane From H.NO.450 to A-463 in Devli Village in C-60 South zone</t>
  </si>
  <si>
    <t xml:space="preserve">553/11.01.07/EE-XXIV</t>
  </si>
  <si>
    <t xml:space="preserve">M/s Sandeep Gupta</t>
  </si>
  <si>
    <t xml:space="preserve">Pdg. Rmc in lane from H.NO. 490 to A-465 in Devi Village in C-60 South Zone</t>
  </si>
  <si>
    <t xml:space="preserve">690/08.03.07/EE-XXIV</t>
  </si>
  <si>
    <t xml:space="preserve">pdg. Rmc from H.NO. 264 Santra Devi to H.NO 1 Nirmla Devi in Devli Village C-60 South zone</t>
  </si>
  <si>
    <t xml:space="preserve">459/04.12.06/EE-XXIV</t>
  </si>
  <si>
    <t xml:space="preserve">M/s Jagdish </t>
  </si>
  <si>
    <t xml:space="preserve">07.12.06</t>
  </si>
  <si>
    <t xml:space="preserve">29.12.06</t>
  </si>
  <si>
    <t xml:space="preserve">pdg. Rmc from A-74 to Jalebi Chowk Devli Village C-60 South Zone</t>
  </si>
  <si>
    <t xml:space="preserve">73/17.05.06/EE-XXIV</t>
  </si>
  <si>
    <t xml:space="preserve">02.06.06</t>
  </si>
  <si>
    <t xml:space="preserve">Pdg. Cc Pav from MC Primary School NO.1 Devli to Shiv Tempal in Devli Village C-60 South Zone</t>
  </si>
  <si>
    <t xml:space="preserve">324/25.08.06/EE-XXIV</t>
  </si>
  <si>
    <t xml:space="preserve">M/s Amit Gupta</t>
  </si>
  <si>
    <t xml:space="preserve">Ch Prem singh</t>
  </si>
  <si>
    <t xml:space="preserve">AC-34</t>
  </si>
  <si>
    <t xml:space="preserve">Dr Ambedkar Ngr.</t>
  </si>
  <si>
    <t xml:space="preserve">61,   Ambedkar Nagar                                       62,  Mahan Gir</t>
  </si>
  <si>
    <t xml:space="preserve">27.6.05</t>
  </si>
  <si>
    <t xml:space="preserve">17.6.05</t>
  </si>
  <si>
    <t xml:space="preserve">Imp of road and side berms from H.NO 19/1 to 19/17 by pdg &amp; laying RMC in block NO 19 Dakshinpuri Extn. In C-62 S/Z</t>
  </si>
  <si>
    <t xml:space="preserve">342/05.08.05/EE-XXIV</t>
  </si>
  <si>
    <t xml:space="preserve">Imp of road and road side berms from H.NO 19/17 to 19/214 by P/L RMc in block NO 19 Daskhinpuri Extn. In c-62/S.Z</t>
  </si>
  <si>
    <t xml:space="preserve">420/05.10.05/EE-XXIV</t>
  </si>
  <si>
    <t xml:space="preserve">Imp of road and its side berms from H.NO 19/17 to 19/193 by P/L RMC in block NO -19 Dakshin puri Extn. In C-62 S.Z</t>
  </si>
  <si>
    <t xml:space="preserve">292/12.07.05/EE_XXIV</t>
  </si>
  <si>
    <t xml:space="preserve">M/s Bhoj Extps</t>
  </si>
  <si>
    <t xml:space="preserve">Imp of road Surface  near L.S.C Mkt Madangir by P/L RMC in C-62 S.Z</t>
  </si>
  <si>
    <t xml:space="preserve">307/21.07.05/EE-XXIV</t>
  </si>
  <si>
    <t xml:space="preserve">M/s J.K.Const.</t>
  </si>
  <si>
    <t xml:space="preserve">25.07.05</t>
  </si>
  <si>
    <t xml:space="preserve">26.08.05</t>
  </si>
  <si>
    <t xml:space="preserve">Rasing &amp; imp of RCC culvert near H.NO D-1/133,D-1/177 ,D-1/157 D-1/265 , D-1/1 and C-1 near Sheetla Mandir in Madangir  PH-I in c-62/S.Z</t>
  </si>
  <si>
    <t xml:space="preserve">381/XXIV .7.9.05</t>
  </si>
  <si>
    <t xml:space="preserve">M/s Kuldeep const.</t>
  </si>
  <si>
    <t xml:space="preserve">17.9.05</t>
  </si>
  <si>
    <t xml:space="preserve">Raising &amp; imp of RCC culvert near Masjid in c-1, B-1 /329 CPO/113 ,E-1/155 &amp; E-1/242 in Mandangir PH-I in C-62.S.Z</t>
  </si>
  <si>
    <t xml:space="preserve">302/XXIV</t>
  </si>
  <si>
    <t xml:space="preserve">30.7.05</t>
  </si>
  <si>
    <t xml:space="preserve"> , B-323, B-2 and A-1 in A block Dakshinpuri in C-62 S.Z</t>
  </si>
  <si>
    <t xml:space="preserve">306/21.07.05/EE-XXIV</t>
  </si>
  <si>
    <t xml:space="preserve">M/s Ganpati Const.CO.</t>
  </si>
  <si>
    <t xml:space="preserve">31.07.05</t>
  </si>
  <si>
    <t xml:space="preserve">Raising &amp; imp of RCC culvert near C block  Dakshin Puri near H.NO 404 and 425 in C-62.S.Z</t>
  </si>
  <si>
    <t xml:space="preserve">363/XXIV</t>
  </si>
  <si>
    <t xml:space="preserve">M/s Dinesh  kumar</t>
  </si>
  <si>
    <t xml:space="preserve">Raising and Imp of RCC culvert in block NO 18 near Church and H.NO 376 and in L block near H.No-1 Dakshinpuri in C-62/S.Z</t>
  </si>
  <si>
    <t xml:space="preserve">754/21.03.06/EE-XXIV</t>
  </si>
  <si>
    <t xml:space="preserve">02.07.06</t>
  </si>
  <si>
    <t xml:space="preserve">Raising &amp; Imp of culvert in "K" block Dakshinpuri near H.No 285 286,331&amp;332 377 400 and 638 in "K" block Dakshinpuri in c-62</t>
  </si>
  <si>
    <t xml:space="preserve">360/23.08.05/EE-XXIV</t>
  </si>
  <si>
    <t xml:space="preserve">M/s Neelam Const.</t>
  </si>
  <si>
    <t xml:space="preserve">01.03.06</t>
  </si>
  <si>
    <t xml:space="preserve">Imp of drain &amp; road Surface from M.C Pry  School no-4 ,Sec-6 to Subhash camp road by P/L RMc in C-62</t>
  </si>
  <si>
    <t xml:space="preserve">537/23.12.05/EE-XXIV</t>
  </si>
  <si>
    <t xml:space="preserve">02.01.06</t>
  </si>
  <si>
    <t xml:space="preserve">Imp of drainage system near Mahila mangal in A block , Dakshinpuri &amp; its Side berm by P/L RMc in c-62</t>
  </si>
  <si>
    <t xml:space="preserve">535/23.12.05/EE-XXIV</t>
  </si>
  <si>
    <t xml:space="preserve">M/s Sunil Const.</t>
  </si>
  <si>
    <t xml:space="preserve">Raising &amp; Imp of culvart in 'K' block Dakshinpuri near H.No 23 70,171,172,201,202,&amp;240 in ' K' block Dakshinpuri in c-62</t>
  </si>
  <si>
    <t xml:space="preserve">352/XXIv 12.8.05</t>
  </si>
  <si>
    <t xml:space="preserve">Raising &amp; Imp of culvert near block No-10 Post office Dakshinpuri Extn and Madangir Village ner Crown Tailor in C-62</t>
  </si>
  <si>
    <t xml:space="preserve">753/21.03.06/EE-XXIV</t>
  </si>
  <si>
    <t xml:space="preserve">Raising &amp; Imp of Culvert in "k' block Dakshinpuri near H.No 573 ,350 568 and H.No-1 in block no 19 Dakshinpuri Extn in C-62</t>
  </si>
  <si>
    <t xml:space="preserve">373/XXIV/30.8.05</t>
  </si>
  <si>
    <t xml:space="preserve">M/s Shalabh Gupta</t>
  </si>
  <si>
    <t xml:space="preserve">9.9.05</t>
  </si>
  <si>
    <t xml:space="preserve">18.04.06</t>
  </si>
  <si>
    <t xml:space="preserve">Hort</t>
  </si>
  <si>
    <t xml:space="preserve">P/f of M.s Tree ground in park D-11 Mandangir w.no-61/S.Z</t>
  </si>
  <si>
    <t xml:space="preserve">96/30/01.06/DDH(S.Z)</t>
  </si>
  <si>
    <t xml:space="preserve">M/s Varsha Const.</t>
  </si>
  <si>
    <t xml:space="preserve">30.01.06</t>
  </si>
  <si>
    <t xml:space="preserve">P/f of M.s Tree Ground in park Sec-III Ambedkar Nagar w.Np-=61</t>
  </si>
  <si>
    <t xml:space="preserve">P/f of M.S tree Ground in park sector-IV NO_1 Ambedkar Nagar w.Np-62 S.Z</t>
  </si>
  <si>
    <t xml:space="preserve">86/19.01.06/DDH(S.Z)</t>
  </si>
  <si>
    <t xml:space="preserve">M/s Raj Kumar</t>
  </si>
  <si>
    <t xml:space="preserve">19.01.06</t>
  </si>
  <si>
    <t xml:space="preserve">P/f of M.s tree Ground in park Sec-IV NO-2 Ambedkar Nagr w.no-62</t>
  </si>
  <si>
    <t xml:space="preserve">87/19.01.06/DDH(S.Z)</t>
  </si>
  <si>
    <t xml:space="preserve">P/f of M.s tree Ground in park in Khanpur J.J colony near Khanpur Gaon w.Np=-61</t>
  </si>
  <si>
    <t xml:space="preserve">88/19.01.06/DDH(S.Z)</t>
  </si>
  <si>
    <t xml:space="preserve">P/f of M.s tree grouds at park in R.P.s colony near Barat Ghar W.No-61</t>
  </si>
  <si>
    <t xml:space="preserve">89/19.01.06/DDH(S.Z)</t>
  </si>
  <si>
    <t xml:space="preserve">P/f of M.S tree guard at Raja Ram Market park Madangir W.No-62/S.Z</t>
  </si>
  <si>
    <t xml:space="preserve">ADH(S)</t>
  </si>
  <si>
    <t xml:space="preserve">91/23.01.06/DDH(S.Z)</t>
  </si>
  <si>
    <t xml:space="preserve">M/s R.K.Trd.</t>
  </si>
  <si>
    <t xml:space="preserve">P/f of M.S Tree gaurds in Budha  Park , Madangir J.J Coloney W.No 61/SZ</t>
  </si>
  <si>
    <t xml:space="preserve">90/23.01.06/DDH(S.Z)</t>
  </si>
  <si>
    <t xml:space="preserve">P/f of M.S Tree gaurds in CSF park Madangir village W.No-62 S/Z</t>
  </si>
  <si>
    <t xml:space="preserve">92/23.01.06/DDH(S.Z)</t>
  </si>
  <si>
    <t xml:space="preserve">P/f of M.S Tree gaurds in park in Gali no 30 to 41 DDA flat Madangir W.No 61/SZ</t>
  </si>
  <si>
    <t xml:space="preserve">93/25.01.06/DDH(S.Z)</t>
  </si>
  <si>
    <t xml:space="preserve">M/s Aravali Builders</t>
  </si>
  <si>
    <t xml:space="preserve">25.01.06</t>
  </si>
  <si>
    <t xml:space="preserve">P/f of M.S Tree gaurds in park in Gali no 6 to 14 DDA flat Madangir W.NO 61/S.Zone</t>
  </si>
  <si>
    <t xml:space="preserve">94/25.01.06/DDH(S.Z)</t>
  </si>
  <si>
    <t xml:space="preserve">P/f of M.S Tree guard in park in gali no 15 jto 18 DDA flat Madangir W&gt;no-61/S.Z</t>
  </si>
  <si>
    <t xml:space="preserve">95/25.01.06/DDH(S.Z)</t>
  </si>
  <si>
    <t xml:space="preserve">P/f of M.S Tree gaurds in B block park , Dakshinpuri ,W&gt;no 62/SZ</t>
  </si>
  <si>
    <t xml:space="preserve">98/30.01.06/DDH(S.Z)</t>
  </si>
  <si>
    <t xml:space="preserve">P/f of M.S Tree gaurds in A block park , Dakshinpuri W.NO 62/SZ</t>
  </si>
  <si>
    <t xml:space="preserve">97/30.01.06/DDH(S.Z)</t>
  </si>
  <si>
    <t xml:space="preserve">P/f of M.S Tree Gaurds at park C block Dakshinpuri W.NO 62 S.Z</t>
  </si>
  <si>
    <t xml:space="preserve">99/30.01.06/DDH(S.Z)</t>
  </si>
  <si>
    <t xml:space="preserve">P/f of M.S Tree gaurds at 6 block park Dakshin puri Ext. W.No 62/SZ</t>
  </si>
  <si>
    <t xml:space="preserve">100/30.01.06/DDH(S.Z)</t>
  </si>
  <si>
    <t xml:space="preserve">P/f of M.S Tree gaurds at 4 block Tikona park Dakshimpuri Extn. W.No-62</t>
  </si>
  <si>
    <t xml:space="preserve">101/30.01.06/DDH(S.Z)</t>
  </si>
  <si>
    <t xml:space="preserve">P/f of M.S tree Gaurds at 7 block park Dakshinpuri Extn. W.No 62/S.Z</t>
  </si>
  <si>
    <t xml:space="preserve">P/f of M.S Tree gaurds in Arya Samaj Mandir park Madangir Village W.No 62/SZ</t>
  </si>
  <si>
    <t xml:space="preserve">P/f of M.S Tree gaurds in park in RPS colony near Brahm Kumari Ashram in W.No 61/SZ</t>
  </si>
  <si>
    <t xml:space="preserve">29.8.05</t>
  </si>
  <si>
    <t xml:space="preserve">26.8.05</t>
  </si>
  <si>
    <t xml:space="preserve">Imp of lane by laying of K/stone flooring from H.No 171 to 255 19 to 35 35 to 194 and 35 to 66 in c block Dakshinpuri c-62</t>
  </si>
  <si>
    <t xml:space="preserve">433/14.10.05/EE-XXIV</t>
  </si>
  <si>
    <t xml:space="preserve">23.10.05</t>
  </si>
  <si>
    <t xml:space="preserve">21.12.05</t>
  </si>
  <si>
    <t xml:space="preserve">Imp of lane by laying of K/stone flooring from H.No 125 to 141,68,90 and 45 to 67 in L block Dakshinpuri c-62</t>
  </si>
  <si>
    <t xml:space="preserve">449/27.10.05/EE-XXIV</t>
  </si>
  <si>
    <t xml:space="preserve">06.11.05</t>
  </si>
  <si>
    <t xml:space="preserve">05.05.06</t>
  </si>
  <si>
    <t xml:space="preserve">Imp to lane by laying of K/stone flooring from H.No 24 to 46 , 70 to 92 ,109 to 1245 and 156 to 171 in K Block Dakshin puri in C-62</t>
  </si>
  <si>
    <t xml:space="preserve">500/23.11.05/EE-XXIV</t>
  </si>
  <si>
    <t xml:space="preserve">Imp of lane by laying of K/stone flooring from H.No 293 to 321, 237 to 264 ,198 to 216 , and 159 to 177 in L block Dakshinpuri in c-62</t>
  </si>
  <si>
    <t xml:space="preserve">431/14.10.05/EE-XXIV</t>
  </si>
  <si>
    <t xml:space="preserve">Imp of lane by laying of K/stone flooring from h.No 633 to 662 603 to 632 543 to 572 463 to 503 and 62 391 in B block Dakshinpuri in c-62</t>
  </si>
  <si>
    <t xml:space="preserve">759/24.03.06/EE-XXIV</t>
  </si>
  <si>
    <t xml:space="preserve">M/s Pushpa Const.</t>
  </si>
  <si>
    <t xml:space="preserve">16.06.06</t>
  </si>
  <si>
    <t xml:space="preserve">Imp of lane by laying of k /Stone flooring form H.No 354 to 369 384 to 398 252 to 270 and 233 to 252 in B block Dakshinpuri  inc-62</t>
  </si>
  <si>
    <t xml:space="preserve">428/14.10.05/EE-XXIV</t>
  </si>
  <si>
    <t xml:space="preserve">M/s Dwarka Prasad Goyal</t>
  </si>
  <si>
    <t xml:space="preserve">Imp of lane by laying of k /Stone flooring form H.No - 79 to 107, 137 to 165 166 to 194 290 to 323 and 339 to 353 in 2 in B block Dakshinpuri  inc-62</t>
  </si>
  <si>
    <t xml:space="preserve">434/14.10.05/EE-XXIV</t>
  </si>
  <si>
    <t xml:space="preserve">22.12.05</t>
  </si>
  <si>
    <t xml:space="preserve">Imp of lane by laying of K/stone flooring from H.No1 to 35 and Dakshinpuri in c-62</t>
  </si>
  <si>
    <t xml:space="preserve">463/08.11.05/EE-XXIV</t>
  </si>
  <si>
    <t xml:space="preserve">Imp of lane by laying of K/stone flooring form H.No 309 to 331,332 to 354 400 to 416 535 to 550 and 460 to 475 in K block Dakshinpuri in c-62</t>
  </si>
  <si>
    <t xml:space="preserve">617/22.02.06/EE-XXIV</t>
  </si>
  <si>
    <t xml:space="preserve">M/s Sona Consultant &amp; Contractor</t>
  </si>
  <si>
    <t xml:space="preserve">20.07.06</t>
  </si>
  <si>
    <t xml:space="preserve">Imp of lane by laying of K/stone flooring from H.NO 172 to 186 202 to 217 ,240 to 262 and 286 to 308  in K block Dakshinpuri c-62</t>
  </si>
  <si>
    <t xml:space="preserve">453/27.10.05/EE-XXIV</t>
  </si>
  <si>
    <t xml:space="preserve">Imp of lane by laying of K/stone flooring from H.No 66 to 78 53 to 65 and 39 to 27 in "B" block Dakshinpuri and 69  to 104 in A block Dakshipuri in c-62</t>
  </si>
  <si>
    <t xml:space="preserve">536/23.12.05/EE-XXIV</t>
  </si>
  <si>
    <t xml:space="preserve">Imp of lane by laying of K/stone flooring foarm H.No 642 to 663 404 to 484 536 to 707 and 620 to 641 in C block Dakshinpuri in c-62</t>
  </si>
  <si>
    <t xml:space="preserve">417/03.10.05/EE-XXIV</t>
  </si>
  <si>
    <t xml:space="preserve">Imp to lane by laying K/stone flooring form H.No 556 to 576 536 to 555, 492 to 513 and 448 to 469  in " C" block Dakshimpuri in c-62</t>
  </si>
  <si>
    <t xml:space="preserve">450/27.10.05/EE-XXIV</t>
  </si>
  <si>
    <t xml:space="preserve">Imp of lane by laying of K/stone flooring form H.No 395 to 427, 327 to 360 ,234 to 304 and 187 to 205 in "A" block Dakshinpuri in c-62</t>
  </si>
  <si>
    <t xml:space="preserve">435/14.10.05/EE-XXIV</t>
  </si>
  <si>
    <t xml:space="preserve">Imp of lane by laying of K/stone flooring foarm H.No 380 to 403, 332 to 355, 238, to 290 and 203,256 in "C' block Dakshinpuri in C-62</t>
  </si>
  <si>
    <t xml:space="preserve">438/14.10.05/EE-XXIV</t>
  </si>
  <si>
    <t xml:space="preserve">27.9.05</t>
  </si>
  <si>
    <t xml:space="preserve">Imp of road side berms from 521 Bus Stand to Central Mkt. J block Dakshin puri by P/L RMC in C-62/SZ</t>
  </si>
  <si>
    <t xml:space="preserve">220/12.06.06/EE-XXIV</t>
  </si>
  <si>
    <t xml:space="preserve">22.06.06</t>
  </si>
  <si>
    <t xml:space="preserve">11.08.06</t>
  </si>
  <si>
    <t xml:space="preserve">Imp of road surface and drain near B-block park in B-block Dakshinpuri by P/l RMC in C-62/SZ</t>
  </si>
  <si>
    <t xml:space="preserve">559/30.12.05/EE-XXIV</t>
  </si>
  <si>
    <t xml:space="preserve">09.01.06</t>
  </si>
  <si>
    <t xml:space="preserve">Imp of road surface by M/P from DDA park near Virat Cinema to opp of block No-9 park Dakshinpuri Extn. In C-62 S.Z</t>
  </si>
  <si>
    <t xml:space="preserve">575/04.01.06/EE-XXIV</t>
  </si>
  <si>
    <t xml:space="preserve">Imp/stg of road surface by P/l Asphaltic concrete from DDA park to Mahila Mangal Dakshinpuri in C-62/SZ</t>
  </si>
  <si>
    <t xml:space="preserve">Imp to road surface by M/P from Virat Cinema to Mahila Mangal in "A" block Dakshinpuri in C-62/SZ</t>
  </si>
  <si>
    <t xml:space="preserve">574/04.01.06/EE-XXIV</t>
  </si>
  <si>
    <t xml:space="preserve">Imp to road by RMC and its drain from k block Community Centre Dakshimpuri to School road in "K" block Dakshinpuri in C-62/SZ</t>
  </si>
  <si>
    <t xml:space="preserve">592/24.01.06/EE-XXIV</t>
  </si>
  <si>
    <t xml:space="preserve">pdg RMC in lane adj H&gt;NO-250, Khanpur vill in w.no-61/S.Z</t>
  </si>
  <si>
    <t xml:space="preserve">547/28.12.05/EE-XXIV</t>
  </si>
  <si>
    <t xml:space="preserve">Pdg RMC in J-II aj H.NO -1 to 17 Madangir PH-II w.no-61 S.Z</t>
  </si>
  <si>
    <t xml:space="preserve">599/02.02.06/EE-XXIV</t>
  </si>
  <si>
    <t xml:space="preserve">M/s A.K Construction</t>
  </si>
  <si>
    <t xml:space="preserve">18.08.06</t>
  </si>
  <si>
    <t xml:space="preserve">20.1.05</t>
  </si>
  <si>
    <t xml:space="preserve">Providing RMC in Gudri Mahalla Khanpur village in C-61/S.Z</t>
  </si>
  <si>
    <t xml:space="preserve">90/26.05.06/EE-XXIV</t>
  </si>
  <si>
    <t xml:space="preserve">M/s Dinesh Builders</t>
  </si>
  <si>
    <t xml:space="preserve">27.05.06</t>
  </si>
  <si>
    <t xml:space="preserve">89/26.05.06/EE-XXIV</t>
  </si>
  <si>
    <t xml:space="preserve">27.02.07</t>
  </si>
  <si>
    <t xml:space="preserve">2.12.05</t>
  </si>
  <si>
    <t xml:space="preserve">P/l c.c. paveement from H.No 86 to 107 and 108 to 150 in C-II Madangir W.No-61/SZ</t>
  </si>
  <si>
    <t xml:space="preserve">248/26.06.06/EE-XXIV</t>
  </si>
  <si>
    <t xml:space="preserve">23.11.06</t>
  </si>
  <si>
    <t xml:space="preserve">07.02.06</t>
  </si>
  <si>
    <t xml:space="preserve">Reconstruction of culvert on central Market Nallah Bhumiya Chowk Madangir in W.NO 61/SZ</t>
  </si>
  <si>
    <t xml:space="preserve">45/27.07.07/EE(DEMS)SZ</t>
  </si>
  <si>
    <t xml:space="preserve">M/s Bijender Lohia &amp; Co.</t>
  </si>
  <si>
    <t xml:space="preserve">06.08.07</t>
  </si>
  <si>
    <t xml:space="preserve">Const. Of urinal cum toilet block at Guru nanak Mkt. 10-11 no Block D-Dakshinpuri in W.no 62/SZ</t>
  </si>
  <si>
    <t xml:space="preserve">79/31.08.06/EE(DEMS)-IV/SZ</t>
  </si>
  <si>
    <t xml:space="preserve">M/S R.S. Sirsiya const. Co.</t>
  </si>
  <si>
    <t xml:space="preserve">23.08.07</t>
  </si>
  <si>
    <t xml:space="preserve">01.10.07</t>
  </si>
  <si>
    <t xml:space="preserve">Const. Of road surface by P/L RMC from H.NO J-1 to J-359 in J-block Dakshinpuri in C-62/SZ</t>
  </si>
  <si>
    <t xml:space="preserve">698/16.03.06/EE-XXIV</t>
  </si>
  <si>
    <t xml:space="preserve">26.03.06</t>
  </si>
  <si>
    <t xml:space="preserve">13.05.06</t>
  </si>
  <si>
    <t xml:space="preserve">Const. Of road surface by P/L RMC from urinal block near mother dairy to J-359 in J-block Dakshinpuri in C-62/SZ</t>
  </si>
  <si>
    <t xml:space="preserve">46/04.05.06/EE-XXIV</t>
  </si>
  <si>
    <t xml:space="preserve">14.05.06</t>
  </si>
  <si>
    <t xml:space="preserve">Pdg and fixing drain X-ing of MS grating of lanes in Madangir Ph-I Dakshinpuri and Dakshinpuri Ext in C-62 SZ</t>
  </si>
  <si>
    <t xml:space="preserve">39/24.04.06/EE-XXIV</t>
  </si>
  <si>
    <t xml:space="preserve">04.05.06</t>
  </si>
  <si>
    <t xml:space="preserve">12.06.06</t>
  </si>
  <si>
    <t xml:space="preserve">02.12.05</t>
  </si>
  <si>
    <t xml:space="preserve">P/L RMC pavement from H.No 259 to 279 and 179 to 194 in C-II Madangir W.NO 61/SZ</t>
  </si>
  <si>
    <t xml:space="preserve">401/08.11.06/EE-XXIV</t>
  </si>
  <si>
    <t xml:space="preserve">M/s Mehra Bros.</t>
  </si>
  <si>
    <t xml:space="preserve">08.11.06</t>
  </si>
  <si>
    <t xml:space="preserve">29.11.06</t>
  </si>
  <si>
    <t xml:space="preserve">P/L RMC pavement from H.NO 194 to 216 and 280 to 301 in C-II Madangir W.NO 61/SZ</t>
  </si>
  <si>
    <t xml:space="preserve">423/22.11.06/EE-XXIV</t>
  </si>
  <si>
    <t xml:space="preserve">M/s Karambir Tanwar Const.Co</t>
  </si>
  <si>
    <t xml:space="preserve">22.11.06</t>
  </si>
  <si>
    <t xml:space="preserve">15.12.06</t>
  </si>
  <si>
    <t xml:space="preserve">18.02.06</t>
  </si>
  <si>
    <t xml:space="preserve">Pdg of RMC from H.NO 45 to 65 &amp; 280 to 322 in A-II block Madangir Ph-II C-61/SZ</t>
  </si>
  <si>
    <t xml:space="preserve">136/02.06.06/EE-XXIV</t>
  </si>
  <si>
    <t xml:space="preserve">06.10.06</t>
  </si>
  <si>
    <t xml:space="preserve">06.02.06</t>
  </si>
  <si>
    <t xml:space="preserve">Imp of road surface by pdg/laying RMC from Bhumia Chowk to Harijan Basti in Khanpur Village in W.NO-61 SZ</t>
  </si>
  <si>
    <t xml:space="preserve">Reconstruction of culvert Opp. B-II Madangiri on RPS Nallah in Word No.61 SZ</t>
  </si>
  <si>
    <t xml:space="preserve">44/19.07.07/EE(DEMS)</t>
  </si>
  <si>
    <t xml:space="preserve">6.08.07</t>
  </si>
  <si>
    <t xml:space="preserve">26.09.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\$* #,##0.00_);_(\$* \(#,##0.00\);_(\$* \-??_);_(@_)"/>
    <numFmt numFmtId="169" formatCode="0.00"/>
    <numFmt numFmtId="170" formatCode="0"/>
    <numFmt numFmtId="171" formatCode="[$-409]m/d/yyyy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7</xdr:row>
      <xdr:rowOff>47520</xdr:rowOff>
    </xdr:from>
    <xdr:to>
      <xdr:col>4</xdr:col>
      <xdr:colOff>142560</xdr:colOff>
      <xdr:row>7</xdr:row>
      <xdr:rowOff>533520</xdr:rowOff>
    </xdr:to>
    <xdr:sp>
      <xdr:nvSpPr>
        <xdr:cNvPr id="0" name="AutoShape 1"/>
        <xdr:cNvSpPr/>
      </xdr:nvSpPr>
      <xdr:spPr>
        <a:xfrm>
          <a:off x="2212560" y="1771560"/>
          <a:ext cx="122760" cy="486000"/>
        </a:xfrm>
        <a:custGeom>
          <a:avLst/>
          <a:gdLst>
            <a:gd name="textAreaLeft" fmla="*/ 78480 w 122760"/>
            <a:gd name="textAreaRight" fmla="*/ 123120 w 12276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0920</xdr:colOff>
      <xdr:row>6</xdr:row>
      <xdr:rowOff>77400</xdr:rowOff>
    </xdr:from>
    <xdr:to>
      <xdr:col>4</xdr:col>
      <xdr:colOff>465120</xdr:colOff>
      <xdr:row>6</xdr:row>
      <xdr:rowOff>563040</xdr:rowOff>
    </xdr:to>
    <xdr:sp>
      <xdr:nvSpPr>
        <xdr:cNvPr id="1" name="AutoShape 1"/>
        <xdr:cNvSpPr/>
      </xdr:nvSpPr>
      <xdr:spPr>
        <a:xfrm>
          <a:off x="2442240" y="1582200"/>
          <a:ext cx="124200" cy="485640"/>
        </a:xfrm>
        <a:custGeom>
          <a:avLst/>
          <a:gdLst>
            <a:gd name="textAreaLeft" fmla="*/ 79560 w 124200"/>
            <a:gd name="textAreaRight" fmla="*/ 124560 w 12420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0880</xdr:colOff>
      <xdr:row>7</xdr:row>
      <xdr:rowOff>18360</xdr:rowOff>
    </xdr:from>
    <xdr:to>
      <xdr:col>4</xdr:col>
      <xdr:colOff>444240</xdr:colOff>
      <xdr:row>7</xdr:row>
      <xdr:rowOff>351360</xdr:rowOff>
    </xdr:to>
    <xdr:sp>
      <xdr:nvSpPr>
        <xdr:cNvPr id="2" name="AutoShape 1"/>
        <xdr:cNvSpPr/>
      </xdr:nvSpPr>
      <xdr:spPr>
        <a:xfrm>
          <a:off x="2402280" y="1847160"/>
          <a:ext cx="153360" cy="333000"/>
        </a:xfrm>
        <a:custGeom>
          <a:avLst/>
          <a:gdLst>
            <a:gd name="textAreaLeft" fmla="*/ 97920 w 153360"/>
            <a:gd name="textAreaRight" fmla="*/ 153720 w 153360"/>
            <a:gd name="textAreaTop" fmla="*/ 8640 h 333000"/>
            <a:gd name="textAreaBottom" fmla="*/ 324360 h 333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7</xdr:row>
      <xdr:rowOff>38520</xdr:rowOff>
    </xdr:from>
    <xdr:to>
      <xdr:col>3</xdr:col>
      <xdr:colOff>755640</xdr:colOff>
      <xdr:row>7</xdr:row>
      <xdr:rowOff>524160</xdr:rowOff>
    </xdr:to>
    <xdr:sp>
      <xdr:nvSpPr>
        <xdr:cNvPr id="3" name="AutoShape 1"/>
        <xdr:cNvSpPr/>
      </xdr:nvSpPr>
      <xdr:spPr>
        <a:xfrm>
          <a:off x="2152080" y="1695960"/>
          <a:ext cx="121680" cy="485640"/>
        </a:xfrm>
        <a:custGeom>
          <a:avLst/>
          <a:gdLst>
            <a:gd name="textAreaLeft" fmla="*/ 77760 w 121680"/>
            <a:gd name="textAreaRight" fmla="*/ 122040 w 1216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3080</xdr:colOff>
      <xdr:row>7</xdr:row>
      <xdr:rowOff>75600</xdr:rowOff>
    </xdr:from>
    <xdr:to>
      <xdr:col>4</xdr:col>
      <xdr:colOff>465480</xdr:colOff>
      <xdr:row>7</xdr:row>
      <xdr:rowOff>485640</xdr:rowOff>
    </xdr:to>
    <xdr:sp>
      <xdr:nvSpPr>
        <xdr:cNvPr id="4" name="AutoShape 1"/>
        <xdr:cNvSpPr/>
      </xdr:nvSpPr>
      <xdr:spPr>
        <a:xfrm>
          <a:off x="2516040" y="1790280"/>
          <a:ext cx="122400" cy="410040"/>
        </a:xfrm>
        <a:custGeom>
          <a:avLst/>
          <a:gdLst>
            <a:gd name="textAreaLeft" fmla="*/ 78120 w 122400"/>
            <a:gd name="textAreaRight" fmla="*/ 122760 w 12240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3800</xdr:colOff>
      <xdr:row>7</xdr:row>
      <xdr:rowOff>76680</xdr:rowOff>
    </xdr:from>
    <xdr:to>
      <xdr:col>4</xdr:col>
      <xdr:colOff>466200</xdr:colOff>
      <xdr:row>7</xdr:row>
      <xdr:rowOff>371520</xdr:rowOff>
    </xdr:to>
    <xdr:sp>
      <xdr:nvSpPr>
        <xdr:cNvPr id="5" name="AutoShape 1"/>
        <xdr:cNvSpPr/>
      </xdr:nvSpPr>
      <xdr:spPr>
        <a:xfrm>
          <a:off x="2395440" y="1629360"/>
          <a:ext cx="122400" cy="294840"/>
        </a:xfrm>
        <a:custGeom>
          <a:avLst/>
          <a:gdLst>
            <a:gd name="textAreaLeft" fmla="*/ 78120 w 122400"/>
            <a:gd name="textAreaRight" fmla="*/ 122760 w 12240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5" min="5" style="1" width="31.85"/>
    <col collapsed="false" customWidth="true" hidden="false" outlineLevel="0" max="6" min="6" style="2" width="13.14"/>
    <col collapsed="false" customWidth="true" hidden="false" outlineLevel="0" max="7" min="7" style="3" width="7.56"/>
    <col collapsed="false" customWidth="true" hidden="false" outlineLevel="0" max="8" min="8" style="4" width="4.99"/>
    <col collapsed="false" customWidth="true" hidden="false" outlineLevel="0" max="9" min="9" style="3" width="12.28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true" hidden="false" outlineLevel="0" max="13" min="13" style="1" width="12.14"/>
    <col collapsed="false" customWidth="true" hidden="true" outlineLevel="0" max="14" min="14" style="1" width="8.99"/>
    <col collapsed="false" customWidth="true" hidden="true" outlineLevel="0" max="15" min="15" style="1" width="9.41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s="8" customFormat="tru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1"/>
      <c r="J2" s="9"/>
      <c r="K2" s="9"/>
    </row>
    <row r="3" customFormat="false" ht="12.75" hidden="false" customHeight="false" outlineLevel="0" collapsed="false">
      <c r="G3" s="12"/>
      <c r="H3" s="13"/>
      <c r="I3" s="12"/>
    </row>
    <row r="4" customFormat="false" ht="12.75" hidden="false" customHeight="false" outlineLevel="0" collapsed="false">
      <c r="E4" s="14" t="s">
        <v>1</v>
      </c>
      <c r="G4" s="12"/>
      <c r="H4" s="13"/>
      <c r="I4" s="12"/>
      <c r="J4" s="15"/>
      <c r="K4" s="15"/>
    </row>
    <row r="5" customFormat="false" ht="13.5" hidden="false" customHeight="false" outlineLevel="0" collapsed="false">
      <c r="E5" s="15" t="s">
        <v>2</v>
      </c>
      <c r="G5" s="12"/>
      <c r="H5" s="13"/>
      <c r="I5" s="12"/>
    </row>
    <row r="6" customFormat="false" ht="36.75" hidden="false" customHeight="true" outlineLevel="0" collapsed="false">
      <c r="B6" s="16"/>
      <c r="C6" s="17" t="s">
        <v>3</v>
      </c>
      <c r="D6" s="17"/>
      <c r="E6" s="18" t="s">
        <v>4</v>
      </c>
      <c r="F6" s="19" t="s">
        <v>5</v>
      </c>
      <c r="G6" s="20"/>
      <c r="H6" s="20" t="s">
        <v>6</v>
      </c>
      <c r="I6" s="20"/>
      <c r="J6" s="21" t="s">
        <v>7</v>
      </c>
      <c r="K6" s="22" t="n">
        <v>100</v>
      </c>
      <c r="L6" s="22"/>
      <c r="M6" s="15"/>
      <c r="N6" s="23" t="s">
        <v>8</v>
      </c>
      <c r="O6" s="15"/>
      <c r="P6" s="15"/>
      <c r="Q6" s="15"/>
      <c r="R6" s="2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34.5" hidden="false" customHeight="true" outlineLevel="0" collapsed="false">
      <c r="C7" s="21" t="s">
        <v>9</v>
      </c>
      <c r="D7" s="21"/>
      <c r="E7" s="21" t="s">
        <v>10</v>
      </c>
      <c r="F7" s="25"/>
      <c r="G7" s="15"/>
      <c r="H7" s="20"/>
      <c r="I7" s="20"/>
      <c r="J7" s="21"/>
      <c r="K7" s="22"/>
      <c r="L7" s="22"/>
      <c r="N7" s="23"/>
    </row>
    <row r="8" customFormat="false" ht="45.75" hidden="false" customHeight="true" outlineLevel="0" collapsed="false">
      <c r="C8" s="23" t="s">
        <v>11</v>
      </c>
      <c r="D8" s="23"/>
      <c r="E8" s="15" t="s">
        <v>12</v>
      </c>
      <c r="F8" s="24"/>
      <c r="G8" s="15"/>
      <c r="H8" s="26"/>
      <c r="I8" s="15"/>
    </row>
    <row r="9" customFormat="false" ht="12.75" hidden="false" customHeight="false" outlineLevel="0" collapsed="false">
      <c r="G9" s="12"/>
      <c r="H9" s="13"/>
      <c r="I9" s="12"/>
    </row>
    <row r="10" customFormat="false" ht="38.25" hidden="false" customHeight="true" outlineLevel="0" collapsed="false">
      <c r="A10" s="21" t="s">
        <v>13</v>
      </c>
      <c r="B10" s="21" t="s">
        <v>14</v>
      </c>
      <c r="C10" s="21" t="s">
        <v>15</v>
      </c>
      <c r="D10" s="21" t="s">
        <v>16</v>
      </c>
      <c r="E10" s="21" t="s">
        <v>17</v>
      </c>
      <c r="F10" s="25" t="s">
        <v>18</v>
      </c>
      <c r="G10" s="21" t="s">
        <v>19</v>
      </c>
      <c r="H10" s="27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1" t="s">
        <v>27</v>
      </c>
      <c r="P10" s="21" t="s">
        <v>28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5"/>
      <c r="G11" s="21"/>
      <c r="H11" s="27"/>
      <c r="I11" s="21"/>
      <c r="J11" s="21"/>
      <c r="K11" s="21" t="s">
        <v>29</v>
      </c>
      <c r="L11" s="21" t="s">
        <v>29</v>
      </c>
      <c r="M11" s="21"/>
      <c r="N11" s="21"/>
      <c r="O11" s="21"/>
      <c r="P11" s="21"/>
    </row>
    <row r="12" s="32" customFormat="true" ht="12.75" hidden="false" customHeight="false" outlineLevel="0" collapsed="false">
      <c r="A12" s="28"/>
      <c r="B12" s="28"/>
      <c r="C12" s="28"/>
      <c r="D12" s="28"/>
      <c r="E12" s="28"/>
      <c r="F12" s="29"/>
      <c r="G12" s="28"/>
      <c r="H12" s="30"/>
      <c r="I12" s="28"/>
      <c r="J12" s="28"/>
      <c r="K12" s="28"/>
      <c r="L12" s="28"/>
      <c r="M12" s="28"/>
      <c r="N12" s="28"/>
      <c r="O12" s="31"/>
      <c r="P12" s="31"/>
    </row>
    <row r="13" s="15" customFormat="true" ht="12.75" hidden="false" customHeight="false" outlineLevel="0" collapsed="false">
      <c r="A13" s="33" t="n">
        <v>1</v>
      </c>
      <c r="B13" s="21" t="n">
        <v>2</v>
      </c>
      <c r="C13" s="25" t="n">
        <v>3</v>
      </c>
      <c r="D13" s="25" t="n">
        <v>4</v>
      </c>
      <c r="E13" s="21" t="n">
        <v>5</v>
      </c>
      <c r="F13" s="34" t="n">
        <v>6</v>
      </c>
      <c r="G13" s="35" t="n">
        <v>7</v>
      </c>
      <c r="H13" s="35" t="n">
        <v>8</v>
      </c>
      <c r="I13" s="35" t="n">
        <v>9</v>
      </c>
      <c r="J13" s="21" t="n">
        <v>10</v>
      </c>
      <c r="K13" s="25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</row>
    <row r="14" s="1" customFormat="true" ht="50.25" hidden="false" customHeight="true" outlineLevel="0" collapsed="false">
      <c r="A14" s="36" t="n">
        <v>1</v>
      </c>
      <c r="B14" s="37" t="s">
        <v>30</v>
      </c>
      <c r="C14" s="38" t="s">
        <v>31</v>
      </c>
      <c r="D14" s="38" t="s">
        <v>32</v>
      </c>
      <c r="E14" s="39" t="s">
        <v>33</v>
      </c>
      <c r="F14" s="40" t="n">
        <v>464508</v>
      </c>
      <c r="G14" s="41" t="s">
        <v>34</v>
      </c>
      <c r="H14" s="42" t="n">
        <v>11</v>
      </c>
      <c r="I14" s="37" t="s">
        <v>35</v>
      </c>
      <c r="J14" s="37" t="s">
        <v>36</v>
      </c>
      <c r="K14" s="38" t="s">
        <v>37</v>
      </c>
      <c r="L14" s="38" t="s">
        <v>38</v>
      </c>
      <c r="M14" s="43" t="n">
        <v>438579</v>
      </c>
      <c r="N14" s="44"/>
      <c r="O14" s="44"/>
      <c r="P14" s="37" t="s">
        <v>39</v>
      </c>
    </row>
    <row r="15" s="1" customFormat="true" ht="38.25" hidden="false" customHeight="false" outlineLevel="0" collapsed="false">
      <c r="A15" s="45" t="n">
        <v>2</v>
      </c>
      <c r="B15" s="37" t="s">
        <v>30</v>
      </c>
      <c r="C15" s="38" t="s">
        <v>31</v>
      </c>
      <c r="D15" s="38" t="s">
        <v>32</v>
      </c>
      <c r="E15" s="39" t="s">
        <v>40</v>
      </c>
      <c r="F15" s="40" t="n">
        <v>464542</v>
      </c>
      <c r="G15" s="41" t="s">
        <v>34</v>
      </c>
      <c r="H15" s="42" t="n">
        <v>11</v>
      </c>
      <c r="I15" s="41" t="s">
        <v>35</v>
      </c>
      <c r="J15" s="37" t="s">
        <v>36</v>
      </c>
      <c r="K15" s="38" t="s">
        <v>37</v>
      </c>
      <c r="L15" s="38" t="s">
        <v>38</v>
      </c>
      <c r="M15" s="43" t="n">
        <v>407037</v>
      </c>
      <c r="N15" s="44"/>
      <c r="O15" s="44"/>
      <c r="P15" s="37" t="s">
        <v>39</v>
      </c>
    </row>
    <row r="16" s="1" customFormat="true" ht="38.25" hidden="false" customHeight="false" outlineLevel="0" collapsed="false">
      <c r="A16" s="36" t="n">
        <v>3</v>
      </c>
      <c r="B16" s="37" t="s">
        <v>30</v>
      </c>
      <c r="C16" s="38" t="s">
        <v>31</v>
      </c>
      <c r="D16" s="38" t="s">
        <v>32</v>
      </c>
      <c r="E16" s="39" t="s">
        <v>41</v>
      </c>
      <c r="F16" s="40" t="n">
        <v>460287</v>
      </c>
      <c r="G16" s="41" t="s">
        <v>34</v>
      </c>
      <c r="H16" s="42" t="n">
        <v>11</v>
      </c>
      <c r="I16" s="41" t="s">
        <v>35</v>
      </c>
      <c r="J16" s="37" t="s">
        <v>36</v>
      </c>
      <c r="K16" s="38" t="s">
        <v>37</v>
      </c>
      <c r="L16" s="38" t="s">
        <v>38</v>
      </c>
      <c r="M16" s="43" t="n">
        <v>351081</v>
      </c>
      <c r="N16" s="44"/>
      <c r="O16" s="44"/>
      <c r="P16" s="37" t="s">
        <v>39</v>
      </c>
    </row>
    <row r="17" s="1" customFormat="true" ht="38.25" hidden="false" customHeight="false" outlineLevel="0" collapsed="false">
      <c r="A17" s="45" t="n">
        <v>4</v>
      </c>
      <c r="B17" s="37" t="s">
        <v>30</v>
      </c>
      <c r="C17" s="38" t="s">
        <v>31</v>
      </c>
      <c r="D17" s="38" t="s">
        <v>32</v>
      </c>
      <c r="E17" s="39" t="s">
        <v>42</v>
      </c>
      <c r="F17" s="40" t="n">
        <v>456464</v>
      </c>
      <c r="G17" s="41" t="s">
        <v>34</v>
      </c>
      <c r="H17" s="42" t="n">
        <v>11</v>
      </c>
      <c r="I17" s="41" t="s">
        <v>35</v>
      </c>
      <c r="J17" s="37" t="s">
        <v>36</v>
      </c>
      <c r="K17" s="38" t="s">
        <v>37</v>
      </c>
      <c r="L17" s="38" t="s">
        <v>38</v>
      </c>
      <c r="M17" s="43" t="n">
        <v>433560</v>
      </c>
      <c r="N17" s="44"/>
      <c r="O17" s="44"/>
      <c r="P17" s="37" t="s">
        <v>39</v>
      </c>
    </row>
    <row r="18" s="1" customFormat="true" ht="51" hidden="false" customHeight="false" outlineLevel="0" collapsed="false">
      <c r="A18" s="36" t="n">
        <v>5</v>
      </c>
      <c r="B18" s="37" t="s">
        <v>30</v>
      </c>
      <c r="C18" s="38" t="s">
        <v>31</v>
      </c>
      <c r="D18" s="38" t="s">
        <v>32</v>
      </c>
      <c r="E18" s="39" t="s">
        <v>43</v>
      </c>
      <c r="F18" s="40" t="n">
        <v>449059</v>
      </c>
      <c r="G18" s="41" t="s">
        <v>34</v>
      </c>
      <c r="H18" s="42" t="n">
        <v>11</v>
      </c>
      <c r="I18" s="41" t="s">
        <v>35</v>
      </c>
      <c r="J18" s="37" t="s">
        <v>36</v>
      </c>
      <c r="K18" s="37" t="s">
        <v>37</v>
      </c>
      <c r="L18" s="37" t="s">
        <v>38</v>
      </c>
      <c r="M18" s="43" t="n">
        <v>402845</v>
      </c>
      <c r="N18" s="44"/>
      <c r="O18" s="44"/>
      <c r="P18" s="37" t="s">
        <v>39</v>
      </c>
    </row>
    <row r="19" s="1" customFormat="true" ht="63.75" hidden="false" customHeight="false" outlineLevel="0" collapsed="false">
      <c r="A19" s="45" t="n">
        <v>6</v>
      </c>
      <c r="B19" s="37" t="s">
        <v>30</v>
      </c>
      <c r="C19" s="38" t="s">
        <v>31</v>
      </c>
      <c r="D19" s="38" t="s">
        <v>32</v>
      </c>
      <c r="E19" s="39" t="s">
        <v>44</v>
      </c>
      <c r="F19" s="40" t="n">
        <v>458009</v>
      </c>
      <c r="G19" s="41" t="s">
        <v>34</v>
      </c>
      <c r="H19" s="42" t="n">
        <v>11</v>
      </c>
      <c r="I19" s="41" t="s">
        <v>35</v>
      </c>
      <c r="J19" s="37" t="s">
        <v>36</v>
      </c>
      <c r="K19" s="38" t="s">
        <v>37</v>
      </c>
      <c r="L19" s="37" t="s">
        <v>38</v>
      </c>
      <c r="M19" s="43" t="n">
        <v>520850</v>
      </c>
      <c r="N19" s="46"/>
      <c r="O19" s="44"/>
      <c r="P19" s="37" t="s">
        <v>39</v>
      </c>
    </row>
    <row r="20" s="1" customFormat="true" ht="38.25" hidden="false" customHeight="false" outlineLevel="0" collapsed="false">
      <c r="A20" s="36" t="n">
        <v>7</v>
      </c>
      <c r="B20" s="37" t="s">
        <v>30</v>
      </c>
      <c r="C20" s="47" t="s">
        <v>45</v>
      </c>
      <c r="D20" s="47" t="s">
        <v>46</v>
      </c>
      <c r="E20" s="39" t="s">
        <v>47</v>
      </c>
      <c r="F20" s="40" t="n">
        <v>199763</v>
      </c>
      <c r="G20" s="41" t="s">
        <v>34</v>
      </c>
      <c r="H20" s="42" t="n">
        <v>12</v>
      </c>
      <c r="I20" s="41" t="s">
        <v>48</v>
      </c>
      <c r="J20" s="37" t="s">
        <v>49</v>
      </c>
      <c r="K20" s="38" t="s">
        <v>50</v>
      </c>
      <c r="L20" s="37" t="s">
        <v>51</v>
      </c>
      <c r="M20" s="43" t="n">
        <v>199763</v>
      </c>
      <c r="N20" s="46"/>
      <c r="O20" s="44"/>
      <c r="P20" s="37" t="s">
        <v>39</v>
      </c>
    </row>
    <row r="21" s="1" customFormat="true" ht="51" hidden="false" customHeight="false" outlineLevel="0" collapsed="false">
      <c r="A21" s="45" t="n">
        <v>8</v>
      </c>
      <c r="B21" s="37" t="s">
        <v>30</v>
      </c>
      <c r="C21" s="47" t="s">
        <v>45</v>
      </c>
      <c r="D21" s="47" t="s">
        <v>46</v>
      </c>
      <c r="E21" s="39" t="s">
        <v>52</v>
      </c>
      <c r="F21" s="40" t="n">
        <v>199763</v>
      </c>
      <c r="G21" s="41" t="s">
        <v>53</v>
      </c>
      <c r="H21" s="42" t="n">
        <v>12</v>
      </c>
      <c r="I21" s="41" t="s">
        <v>54</v>
      </c>
      <c r="J21" s="37" t="s">
        <v>55</v>
      </c>
      <c r="K21" s="38" t="s">
        <v>56</v>
      </c>
      <c r="L21" s="37" t="s">
        <v>57</v>
      </c>
      <c r="M21" s="43" t="n">
        <v>199655</v>
      </c>
      <c r="N21" s="46"/>
      <c r="O21" s="44"/>
      <c r="P21" s="37" t="s">
        <v>39</v>
      </c>
    </row>
    <row r="22" s="1" customFormat="true" ht="51" hidden="false" customHeight="false" outlineLevel="0" collapsed="false">
      <c r="A22" s="36" t="n">
        <v>9</v>
      </c>
      <c r="B22" s="37" t="s">
        <v>30</v>
      </c>
      <c r="C22" s="47" t="s">
        <v>45</v>
      </c>
      <c r="D22" s="47" t="s">
        <v>46</v>
      </c>
      <c r="E22" s="39" t="s">
        <v>58</v>
      </c>
      <c r="F22" s="40" t="n">
        <v>198888</v>
      </c>
      <c r="G22" s="41" t="s">
        <v>53</v>
      </c>
      <c r="H22" s="42" t="n">
        <v>12</v>
      </c>
      <c r="I22" s="41" t="s">
        <v>59</v>
      </c>
      <c r="J22" s="37" t="s">
        <v>60</v>
      </c>
      <c r="K22" s="38" t="s">
        <v>61</v>
      </c>
      <c r="L22" s="37" t="s">
        <v>62</v>
      </c>
      <c r="M22" s="43" t="n">
        <v>198475</v>
      </c>
      <c r="N22" s="46"/>
      <c r="O22" s="44"/>
      <c r="P22" s="37" t="s">
        <v>39</v>
      </c>
    </row>
    <row r="23" s="1" customFormat="true" ht="38.25" hidden="false" customHeight="false" outlineLevel="0" collapsed="false">
      <c r="A23" s="45" t="n">
        <v>10</v>
      </c>
      <c r="B23" s="37" t="s">
        <v>30</v>
      </c>
      <c r="C23" s="47" t="s">
        <v>45</v>
      </c>
      <c r="D23" s="47" t="s">
        <v>46</v>
      </c>
      <c r="E23" s="39" t="s">
        <v>63</v>
      </c>
      <c r="F23" s="40" t="n">
        <v>198881</v>
      </c>
      <c r="G23" s="41" t="s">
        <v>53</v>
      </c>
      <c r="H23" s="42" t="n">
        <v>12</v>
      </c>
      <c r="I23" s="41" t="s">
        <v>64</v>
      </c>
      <c r="J23" s="37" t="s">
        <v>65</v>
      </c>
      <c r="K23" s="38" t="s">
        <v>66</v>
      </c>
      <c r="L23" s="37" t="s">
        <v>67</v>
      </c>
      <c r="M23" s="43" t="n">
        <v>198629</v>
      </c>
      <c r="N23" s="43"/>
      <c r="O23" s="44"/>
      <c r="P23" s="37" t="s">
        <v>39</v>
      </c>
    </row>
    <row r="24" s="1" customFormat="true" ht="38.25" hidden="false" customHeight="false" outlineLevel="0" collapsed="false">
      <c r="A24" s="45" t="n">
        <v>11</v>
      </c>
      <c r="B24" s="37" t="s">
        <v>30</v>
      </c>
      <c r="C24" s="47" t="s">
        <v>45</v>
      </c>
      <c r="D24" s="47" t="s">
        <v>46</v>
      </c>
      <c r="E24" s="39" t="s">
        <v>68</v>
      </c>
      <c r="F24" s="40" t="n">
        <v>199456</v>
      </c>
      <c r="G24" s="41" t="s">
        <v>53</v>
      </c>
      <c r="H24" s="42" t="n">
        <v>12</v>
      </c>
      <c r="I24" s="41" t="s">
        <v>69</v>
      </c>
      <c r="J24" s="37" t="s">
        <v>49</v>
      </c>
      <c r="K24" s="37" t="s">
        <v>70</v>
      </c>
      <c r="L24" s="37" t="s">
        <v>51</v>
      </c>
      <c r="M24" s="43" t="n">
        <v>199456</v>
      </c>
      <c r="N24" s="46"/>
      <c r="O24" s="44"/>
      <c r="P24" s="37" t="s">
        <v>71</v>
      </c>
    </row>
    <row r="25" s="1" customFormat="true" ht="50.25" hidden="false" customHeight="true" outlineLevel="0" collapsed="false">
      <c r="A25" s="36" t="n">
        <v>12</v>
      </c>
      <c r="B25" s="37" t="s">
        <v>30</v>
      </c>
      <c r="C25" s="47" t="s">
        <v>45</v>
      </c>
      <c r="D25" s="47" t="s">
        <v>46</v>
      </c>
      <c r="E25" s="39" t="s">
        <v>72</v>
      </c>
      <c r="F25" s="40" t="n">
        <v>199230</v>
      </c>
      <c r="G25" s="41" t="s">
        <v>53</v>
      </c>
      <c r="H25" s="42" t="n">
        <v>12</v>
      </c>
      <c r="I25" s="41" t="s">
        <v>73</v>
      </c>
      <c r="J25" s="37" t="s">
        <v>74</v>
      </c>
      <c r="K25" s="38" t="s">
        <v>75</v>
      </c>
      <c r="L25" s="37" t="s">
        <v>76</v>
      </c>
      <c r="M25" s="43" t="n">
        <v>199058</v>
      </c>
      <c r="N25" s="43"/>
      <c r="O25" s="44"/>
      <c r="P25" s="37" t="s">
        <v>71</v>
      </c>
    </row>
    <row r="26" s="1" customFormat="true" ht="51" hidden="false" customHeight="false" outlineLevel="0" collapsed="false">
      <c r="A26" s="45" t="n">
        <v>13</v>
      </c>
      <c r="B26" s="37" t="s">
        <v>30</v>
      </c>
      <c r="C26" s="47" t="s">
        <v>45</v>
      </c>
      <c r="D26" s="47" t="s">
        <v>46</v>
      </c>
      <c r="E26" s="39" t="s">
        <v>77</v>
      </c>
      <c r="F26" s="40" t="n">
        <v>199000</v>
      </c>
      <c r="G26" s="41" t="s">
        <v>53</v>
      </c>
      <c r="H26" s="42" t="n">
        <v>12</v>
      </c>
      <c r="I26" s="41" t="s">
        <v>78</v>
      </c>
      <c r="J26" s="37" t="s">
        <v>74</v>
      </c>
      <c r="K26" s="37" t="s">
        <v>79</v>
      </c>
      <c r="L26" s="37" t="s">
        <v>80</v>
      </c>
      <c r="M26" s="43" t="n">
        <v>198829</v>
      </c>
      <c r="N26" s="43"/>
      <c r="O26" s="44"/>
      <c r="P26" s="37" t="s">
        <v>39</v>
      </c>
    </row>
    <row r="27" s="1" customFormat="true" ht="51" hidden="false" customHeight="false" outlineLevel="0" collapsed="false">
      <c r="A27" s="45" t="n">
        <v>14</v>
      </c>
      <c r="B27" s="37" t="s">
        <v>30</v>
      </c>
      <c r="C27" s="47" t="s">
        <v>45</v>
      </c>
      <c r="D27" s="47" t="s">
        <v>46</v>
      </c>
      <c r="E27" s="39" t="s">
        <v>81</v>
      </c>
      <c r="F27" s="40" t="n">
        <v>199464</v>
      </c>
      <c r="G27" s="41" t="s">
        <v>53</v>
      </c>
      <c r="H27" s="42" t="n">
        <v>12</v>
      </c>
      <c r="I27" s="41" t="s">
        <v>82</v>
      </c>
      <c r="J27" s="37" t="s">
        <v>83</v>
      </c>
      <c r="K27" s="38" t="s">
        <v>84</v>
      </c>
      <c r="L27" s="37" t="s">
        <v>85</v>
      </c>
      <c r="M27" s="43" t="n">
        <v>199464</v>
      </c>
      <c r="N27" s="46"/>
      <c r="O27" s="44"/>
      <c r="P27" s="37" t="s">
        <v>71</v>
      </c>
    </row>
    <row r="28" s="1" customFormat="true" ht="38.25" hidden="false" customHeight="false" outlineLevel="0" collapsed="false">
      <c r="A28" s="36" t="n">
        <v>15</v>
      </c>
      <c r="B28" s="37" t="s">
        <v>30</v>
      </c>
      <c r="C28" s="38" t="s">
        <v>86</v>
      </c>
      <c r="D28" s="38" t="s">
        <v>87</v>
      </c>
      <c r="E28" s="39" t="s">
        <v>88</v>
      </c>
      <c r="F28" s="40" t="n">
        <v>471700</v>
      </c>
      <c r="G28" s="41" t="s">
        <v>53</v>
      </c>
      <c r="H28" s="42" t="n">
        <v>11</v>
      </c>
      <c r="I28" s="41" t="s">
        <v>89</v>
      </c>
      <c r="J28" s="41" t="s">
        <v>90</v>
      </c>
      <c r="K28" s="37" t="s">
        <v>91</v>
      </c>
      <c r="L28" s="37" t="s">
        <v>92</v>
      </c>
      <c r="M28" s="43" t="n">
        <v>447446</v>
      </c>
      <c r="N28" s="46"/>
      <c r="O28" s="44"/>
      <c r="P28" s="37" t="s">
        <v>39</v>
      </c>
    </row>
    <row r="29" s="1" customFormat="true" ht="38.25" hidden="false" customHeight="false" outlineLevel="0" collapsed="false">
      <c r="A29" s="45" t="n">
        <v>16</v>
      </c>
      <c r="B29" s="37" t="s">
        <v>30</v>
      </c>
      <c r="C29" s="38" t="s">
        <v>86</v>
      </c>
      <c r="D29" s="38" t="s">
        <v>87</v>
      </c>
      <c r="E29" s="39" t="s">
        <v>93</v>
      </c>
      <c r="F29" s="40" t="n">
        <v>259900</v>
      </c>
      <c r="G29" s="41" t="s">
        <v>53</v>
      </c>
      <c r="H29" s="42" t="n">
        <v>11</v>
      </c>
      <c r="I29" s="41" t="s">
        <v>94</v>
      </c>
      <c r="J29" s="37" t="s">
        <v>95</v>
      </c>
      <c r="K29" s="37" t="s">
        <v>96</v>
      </c>
      <c r="L29" s="37" t="s">
        <v>97</v>
      </c>
      <c r="M29" s="43" t="n">
        <v>181368</v>
      </c>
      <c r="N29" s="44"/>
      <c r="O29" s="44"/>
      <c r="P29" s="37" t="s">
        <v>39</v>
      </c>
    </row>
    <row r="30" s="1" customFormat="true" ht="25.5" hidden="false" customHeight="false" outlineLevel="0" collapsed="false">
      <c r="A30" s="45" t="n">
        <v>17</v>
      </c>
      <c r="B30" s="37" t="s">
        <v>30</v>
      </c>
      <c r="C30" s="38" t="s">
        <v>86</v>
      </c>
      <c r="D30" s="38" t="s">
        <v>87</v>
      </c>
      <c r="E30" s="39" t="s">
        <v>98</v>
      </c>
      <c r="F30" s="40" t="n">
        <v>198240</v>
      </c>
      <c r="G30" s="41" t="s">
        <v>53</v>
      </c>
      <c r="H30" s="42" t="n">
        <v>11</v>
      </c>
      <c r="I30" s="41" t="s">
        <v>99</v>
      </c>
      <c r="J30" s="41" t="s">
        <v>100</v>
      </c>
      <c r="K30" s="37" t="s">
        <v>101</v>
      </c>
      <c r="L30" s="37" t="s">
        <v>70</v>
      </c>
      <c r="M30" s="43" t="n">
        <v>196231</v>
      </c>
      <c r="N30" s="46"/>
      <c r="O30" s="44"/>
      <c r="P30" s="37" t="s">
        <v>71</v>
      </c>
    </row>
    <row r="31" s="1" customFormat="true" ht="25.5" hidden="false" customHeight="false" outlineLevel="0" collapsed="false">
      <c r="A31" s="36" t="n">
        <v>18</v>
      </c>
      <c r="B31" s="37" t="s">
        <v>30</v>
      </c>
      <c r="C31" s="38" t="s">
        <v>86</v>
      </c>
      <c r="D31" s="38" t="s">
        <v>87</v>
      </c>
      <c r="E31" s="39" t="s">
        <v>102</v>
      </c>
      <c r="F31" s="40" t="n">
        <v>197464</v>
      </c>
      <c r="G31" s="41" t="s">
        <v>53</v>
      </c>
      <c r="H31" s="42" t="n">
        <v>11</v>
      </c>
      <c r="I31" s="41" t="s">
        <v>103</v>
      </c>
      <c r="J31" s="37" t="s">
        <v>104</v>
      </c>
      <c r="K31" s="37" t="s">
        <v>105</v>
      </c>
      <c r="L31" s="37" t="s">
        <v>106</v>
      </c>
      <c r="M31" s="43" t="n">
        <v>197464</v>
      </c>
      <c r="N31" s="37"/>
      <c r="O31" s="44"/>
      <c r="P31" s="37" t="s">
        <v>71</v>
      </c>
    </row>
    <row r="32" s="1" customFormat="true" ht="38.25" hidden="false" customHeight="false" outlineLevel="0" collapsed="false">
      <c r="A32" s="45" t="n">
        <v>19</v>
      </c>
      <c r="B32" s="37" t="s">
        <v>30</v>
      </c>
      <c r="C32" s="38" t="s">
        <v>86</v>
      </c>
      <c r="D32" s="38" t="s">
        <v>87</v>
      </c>
      <c r="E32" s="48" t="s">
        <v>107</v>
      </c>
      <c r="F32" s="40" t="n">
        <v>491300</v>
      </c>
      <c r="G32" s="41" t="s">
        <v>53</v>
      </c>
      <c r="H32" s="42" t="n">
        <v>11</v>
      </c>
      <c r="I32" s="41" t="s">
        <v>108</v>
      </c>
      <c r="J32" s="41" t="s">
        <v>90</v>
      </c>
      <c r="K32" s="37" t="s">
        <v>91</v>
      </c>
      <c r="L32" s="37" t="s">
        <v>109</v>
      </c>
      <c r="M32" s="43" t="n">
        <v>470486</v>
      </c>
      <c r="N32" s="37"/>
      <c r="O32" s="44"/>
      <c r="P32" s="37" t="s">
        <v>71</v>
      </c>
    </row>
    <row r="33" s="1" customFormat="true" ht="51" hidden="false" customHeight="false" outlineLevel="0" collapsed="false">
      <c r="A33" s="45" t="n">
        <v>20</v>
      </c>
      <c r="B33" s="37" t="s">
        <v>30</v>
      </c>
      <c r="C33" s="38" t="s">
        <v>86</v>
      </c>
      <c r="D33" s="38" t="s">
        <v>110</v>
      </c>
      <c r="E33" s="39" t="s">
        <v>111</v>
      </c>
      <c r="F33" s="40" t="n">
        <v>448800</v>
      </c>
      <c r="G33" s="41" t="s">
        <v>53</v>
      </c>
      <c r="H33" s="42" t="n">
        <v>11</v>
      </c>
      <c r="I33" s="41" t="s">
        <v>112</v>
      </c>
      <c r="J33" s="41" t="s">
        <v>113</v>
      </c>
      <c r="K33" s="37" t="s">
        <v>114</v>
      </c>
      <c r="L33" s="37" t="s">
        <v>115</v>
      </c>
      <c r="M33" s="43" t="n">
        <v>367969</v>
      </c>
      <c r="N33" s="37"/>
      <c r="O33" s="44"/>
      <c r="P33" s="37" t="s">
        <v>71</v>
      </c>
    </row>
    <row r="34" s="1" customFormat="true" ht="43.5" hidden="false" customHeight="true" outlineLevel="0" collapsed="false">
      <c r="A34" s="36" t="n">
        <v>21</v>
      </c>
      <c r="B34" s="37" t="s">
        <v>30</v>
      </c>
      <c r="C34" s="38" t="s">
        <v>86</v>
      </c>
      <c r="D34" s="38" t="s">
        <v>110</v>
      </c>
      <c r="E34" s="39" t="s">
        <v>116</v>
      </c>
      <c r="F34" s="40" t="n">
        <v>448100</v>
      </c>
      <c r="G34" s="41" t="s">
        <v>53</v>
      </c>
      <c r="H34" s="42" t="n">
        <v>11</v>
      </c>
      <c r="I34" s="41" t="s">
        <v>117</v>
      </c>
      <c r="J34" s="41" t="s">
        <v>118</v>
      </c>
      <c r="K34" s="37" t="s">
        <v>119</v>
      </c>
      <c r="L34" s="37" t="s">
        <v>115</v>
      </c>
      <c r="M34" s="43" t="n">
        <v>364626</v>
      </c>
      <c r="N34" s="37"/>
      <c r="O34" s="44"/>
      <c r="P34" s="37" t="s">
        <v>71</v>
      </c>
    </row>
    <row r="35" s="1" customFormat="true" ht="38.25" hidden="false" customHeight="false" outlineLevel="0" collapsed="false">
      <c r="A35" s="36" t="n">
        <v>22</v>
      </c>
      <c r="B35" s="37" t="s">
        <v>30</v>
      </c>
      <c r="C35" s="36" t="s">
        <v>86</v>
      </c>
      <c r="D35" s="38" t="s">
        <v>120</v>
      </c>
      <c r="E35" s="39" t="s">
        <v>121</v>
      </c>
      <c r="F35" s="40" t="n">
        <v>499600</v>
      </c>
      <c r="G35" s="41" t="s">
        <v>53</v>
      </c>
      <c r="H35" s="42" t="n">
        <v>11</v>
      </c>
      <c r="I35" s="41" t="s">
        <v>122</v>
      </c>
      <c r="J35" s="41" t="s">
        <v>118</v>
      </c>
      <c r="K35" s="37" t="s">
        <v>123</v>
      </c>
      <c r="L35" s="37" t="s">
        <v>115</v>
      </c>
      <c r="M35" s="43" t="n">
        <v>408398</v>
      </c>
      <c r="N35" s="37"/>
      <c r="O35" s="46"/>
      <c r="P35" s="37" t="s">
        <v>71</v>
      </c>
    </row>
    <row r="36" s="1" customFormat="true" ht="38.25" hidden="false" customHeight="false" outlineLevel="0" collapsed="false">
      <c r="A36" s="45" t="n">
        <v>23</v>
      </c>
      <c r="B36" s="37" t="s">
        <v>30</v>
      </c>
      <c r="C36" s="36" t="s">
        <v>86</v>
      </c>
      <c r="D36" s="38" t="s">
        <v>120</v>
      </c>
      <c r="E36" s="39" t="s">
        <v>124</v>
      </c>
      <c r="F36" s="43" t="n">
        <v>260700</v>
      </c>
      <c r="G36" s="41" t="s">
        <v>53</v>
      </c>
      <c r="H36" s="42" t="n">
        <v>11</v>
      </c>
      <c r="I36" s="49" t="s">
        <v>125</v>
      </c>
      <c r="J36" s="41" t="s">
        <v>126</v>
      </c>
      <c r="K36" s="37" t="s">
        <v>127</v>
      </c>
      <c r="L36" s="37" t="s">
        <v>128</v>
      </c>
      <c r="M36" s="43" t="n">
        <v>184329</v>
      </c>
      <c r="N36" s="37"/>
      <c r="O36" s="44"/>
      <c r="P36" s="37" t="s">
        <v>71</v>
      </c>
    </row>
    <row r="37" s="1" customFormat="true" ht="38.25" hidden="false" customHeight="false" outlineLevel="0" collapsed="false">
      <c r="A37" s="36" t="n">
        <v>24</v>
      </c>
      <c r="B37" s="37" t="s">
        <v>30</v>
      </c>
      <c r="C37" s="36" t="s">
        <v>86</v>
      </c>
      <c r="D37" s="38" t="s">
        <v>120</v>
      </c>
      <c r="E37" s="39" t="s">
        <v>129</v>
      </c>
      <c r="F37" s="43" t="n">
        <v>465000</v>
      </c>
      <c r="G37" s="41" t="s">
        <v>53</v>
      </c>
      <c r="H37" s="42" t="n">
        <v>11</v>
      </c>
      <c r="I37" s="49" t="s">
        <v>130</v>
      </c>
      <c r="J37" s="49" t="s">
        <v>65</v>
      </c>
      <c r="K37" s="37" t="s">
        <v>131</v>
      </c>
      <c r="L37" s="37" t="s">
        <v>132</v>
      </c>
      <c r="M37" s="43" t="n">
        <v>239495</v>
      </c>
      <c r="N37" s="37"/>
      <c r="O37" s="37"/>
      <c r="P37" s="37" t="s">
        <v>71</v>
      </c>
    </row>
    <row r="38" s="1" customFormat="true" ht="51" hidden="false" customHeight="false" outlineLevel="0" collapsed="false">
      <c r="A38" s="36" t="n">
        <v>25</v>
      </c>
      <c r="B38" s="37" t="s">
        <v>30</v>
      </c>
      <c r="C38" s="38" t="s">
        <v>86</v>
      </c>
      <c r="D38" s="38" t="s">
        <v>133</v>
      </c>
      <c r="E38" s="39" t="s">
        <v>134</v>
      </c>
      <c r="F38" s="40" t="n">
        <v>279900</v>
      </c>
      <c r="G38" s="41" t="s">
        <v>53</v>
      </c>
      <c r="H38" s="42" t="n">
        <v>11</v>
      </c>
      <c r="I38" s="41" t="s">
        <v>135</v>
      </c>
      <c r="J38" s="41" t="s">
        <v>136</v>
      </c>
      <c r="K38" s="37" t="s">
        <v>137</v>
      </c>
      <c r="L38" s="37" t="s">
        <v>38</v>
      </c>
      <c r="M38" s="43" t="n">
        <v>158990</v>
      </c>
      <c r="N38" s="37"/>
      <c r="O38" s="44"/>
      <c r="P38" s="37" t="s">
        <v>138</v>
      </c>
    </row>
    <row r="39" s="1" customFormat="true" ht="75" hidden="false" customHeight="true" outlineLevel="0" collapsed="false">
      <c r="A39" s="45" t="n">
        <v>26</v>
      </c>
      <c r="B39" s="37" t="s">
        <v>30</v>
      </c>
      <c r="C39" s="38" t="s">
        <v>86</v>
      </c>
      <c r="D39" s="38" t="s">
        <v>133</v>
      </c>
      <c r="E39" s="37" t="s">
        <v>139</v>
      </c>
      <c r="F39" s="40" t="n">
        <v>397600</v>
      </c>
      <c r="G39" s="41" t="s">
        <v>53</v>
      </c>
      <c r="H39" s="41" t="n">
        <v>11</v>
      </c>
      <c r="I39" s="41"/>
      <c r="J39" s="41"/>
      <c r="K39" s="37"/>
      <c r="L39" s="37"/>
      <c r="M39" s="43"/>
      <c r="N39" s="44"/>
      <c r="O39" s="44"/>
      <c r="P39" s="37"/>
    </row>
    <row r="40" s="1" customFormat="true" ht="38.25" hidden="false" customHeight="false" outlineLevel="0" collapsed="false">
      <c r="A40" s="36" t="n">
        <v>27</v>
      </c>
      <c r="B40" s="37" t="s">
        <v>30</v>
      </c>
      <c r="C40" s="38" t="s">
        <v>140</v>
      </c>
      <c r="D40" s="38" t="s">
        <v>141</v>
      </c>
      <c r="E40" s="39" t="s">
        <v>142</v>
      </c>
      <c r="F40" s="40" t="n">
        <v>499000</v>
      </c>
      <c r="G40" s="41" t="s">
        <v>53</v>
      </c>
      <c r="H40" s="42" t="n">
        <v>12</v>
      </c>
      <c r="I40" s="41" t="s">
        <v>143</v>
      </c>
      <c r="J40" s="41" t="s">
        <v>65</v>
      </c>
      <c r="K40" s="41" t="s">
        <v>144</v>
      </c>
      <c r="L40" s="38" t="s">
        <v>38</v>
      </c>
      <c r="M40" s="43" t="n">
        <v>270211</v>
      </c>
      <c r="N40" s="37"/>
      <c r="O40" s="44"/>
      <c r="P40" s="37" t="s">
        <v>138</v>
      </c>
    </row>
    <row r="41" s="1" customFormat="true" ht="38.25" hidden="false" customHeight="false" outlineLevel="0" collapsed="false">
      <c r="A41" s="36" t="n">
        <v>28</v>
      </c>
      <c r="B41" s="37" t="s">
        <v>30</v>
      </c>
      <c r="C41" s="38" t="s">
        <v>140</v>
      </c>
      <c r="D41" s="38" t="s">
        <v>141</v>
      </c>
      <c r="E41" s="39" t="s">
        <v>145</v>
      </c>
      <c r="F41" s="40" t="n">
        <v>461800</v>
      </c>
      <c r="G41" s="41" t="s">
        <v>53</v>
      </c>
      <c r="H41" s="42" t="n">
        <v>12</v>
      </c>
      <c r="I41" s="41" t="s">
        <v>146</v>
      </c>
      <c r="J41" s="41" t="s">
        <v>147</v>
      </c>
      <c r="K41" s="37" t="s">
        <v>148</v>
      </c>
      <c r="L41" s="37" t="s">
        <v>38</v>
      </c>
      <c r="M41" s="43" t="n">
        <v>278599</v>
      </c>
      <c r="N41" s="46"/>
      <c r="O41" s="44"/>
      <c r="P41" s="37" t="s">
        <v>138</v>
      </c>
    </row>
    <row r="42" s="1" customFormat="true" ht="38.25" hidden="false" customHeight="false" outlineLevel="0" collapsed="false">
      <c r="A42" s="45" t="n">
        <v>29</v>
      </c>
      <c r="B42" s="37" t="s">
        <v>30</v>
      </c>
      <c r="C42" s="38" t="s">
        <v>149</v>
      </c>
      <c r="D42" s="38" t="s">
        <v>149</v>
      </c>
      <c r="E42" s="39" t="s">
        <v>150</v>
      </c>
      <c r="F42" s="40" t="n">
        <v>86944</v>
      </c>
      <c r="G42" s="41" t="s">
        <v>151</v>
      </c>
      <c r="H42" s="50" t="s">
        <v>152</v>
      </c>
      <c r="I42" s="41"/>
      <c r="J42" s="41"/>
      <c r="K42" s="38"/>
      <c r="L42" s="38"/>
      <c r="M42" s="43" t="n">
        <v>86944</v>
      </c>
      <c r="N42" s="46"/>
      <c r="O42" s="44"/>
      <c r="P42" s="37" t="s">
        <v>39</v>
      </c>
    </row>
    <row r="43" s="1" customFormat="true" ht="47.25" hidden="false" customHeight="true" outlineLevel="0" collapsed="false">
      <c r="A43" s="36" t="n">
        <v>30</v>
      </c>
      <c r="B43" s="37" t="s">
        <v>30</v>
      </c>
      <c r="C43" s="38" t="s">
        <v>101</v>
      </c>
      <c r="D43" s="38" t="s">
        <v>149</v>
      </c>
      <c r="E43" s="39" t="s">
        <v>153</v>
      </c>
      <c r="F43" s="40" t="n">
        <v>197474</v>
      </c>
      <c r="G43" s="41" t="s">
        <v>53</v>
      </c>
      <c r="H43" s="50" t="n">
        <v>11</v>
      </c>
      <c r="I43" s="41" t="s">
        <v>154</v>
      </c>
      <c r="J43" s="41" t="s">
        <v>83</v>
      </c>
      <c r="K43" s="38" t="s">
        <v>155</v>
      </c>
      <c r="L43" s="37" t="s">
        <v>38</v>
      </c>
      <c r="M43" s="43" t="n">
        <v>197474</v>
      </c>
      <c r="N43" s="44"/>
      <c r="O43" s="44"/>
      <c r="P43" s="37" t="s">
        <v>138</v>
      </c>
    </row>
    <row r="44" s="1" customFormat="true" ht="75" hidden="false" customHeight="true" outlineLevel="0" collapsed="false">
      <c r="A44" s="36" t="n">
        <v>31</v>
      </c>
      <c r="B44" s="37" t="s">
        <v>30</v>
      </c>
      <c r="C44" s="38" t="s">
        <v>101</v>
      </c>
      <c r="D44" s="38" t="s">
        <v>149</v>
      </c>
      <c r="E44" s="37" t="s">
        <v>156</v>
      </c>
      <c r="F44" s="40" t="n">
        <v>197425</v>
      </c>
      <c r="G44" s="41" t="s">
        <v>53</v>
      </c>
      <c r="H44" s="49" t="n">
        <v>11</v>
      </c>
      <c r="I44" s="41"/>
      <c r="J44" s="41"/>
      <c r="K44" s="38"/>
      <c r="L44" s="38"/>
      <c r="M44" s="43"/>
      <c r="N44" s="46"/>
      <c r="O44" s="44"/>
      <c r="P44" s="37"/>
    </row>
    <row r="45" s="1" customFormat="true" ht="38.25" hidden="false" customHeight="false" outlineLevel="0" collapsed="false">
      <c r="A45" s="45" t="s">
        <v>157</v>
      </c>
      <c r="B45" s="37"/>
      <c r="C45" s="38" t="s">
        <v>158</v>
      </c>
      <c r="D45" s="38" t="s">
        <v>159</v>
      </c>
      <c r="E45" s="39" t="s">
        <v>160</v>
      </c>
      <c r="F45" s="40" t="n">
        <v>114664</v>
      </c>
      <c r="G45" s="41" t="s">
        <v>53</v>
      </c>
      <c r="H45" s="50" t="n">
        <v>11</v>
      </c>
      <c r="I45" s="41" t="s">
        <v>161</v>
      </c>
      <c r="J45" s="41" t="s">
        <v>83</v>
      </c>
      <c r="K45" s="38" t="s">
        <v>162</v>
      </c>
      <c r="L45" s="38" t="s">
        <v>163</v>
      </c>
      <c r="M45" s="43" t="n">
        <v>114664</v>
      </c>
      <c r="N45" s="46"/>
      <c r="O45" s="44"/>
      <c r="P45" s="37" t="s">
        <v>39</v>
      </c>
    </row>
    <row r="46" s="1" customFormat="true" ht="38.25" hidden="false" customHeight="false" outlineLevel="0" collapsed="false">
      <c r="A46" s="36" t="s">
        <v>157</v>
      </c>
      <c r="B46" s="37"/>
      <c r="C46" s="38" t="s">
        <v>158</v>
      </c>
      <c r="D46" s="38" t="s">
        <v>159</v>
      </c>
      <c r="E46" s="39" t="s">
        <v>164</v>
      </c>
      <c r="F46" s="40" t="n">
        <v>108375</v>
      </c>
      <c r="G46" s="41" t="s">
        <v>53</v>
      </c>
      <c r="H46" s="50" t="n">
        <v>11</v>
      </c>
      <c r="I46" s="41" t="s">
        <v>165</v>
      </c>
      <c r="J46" s="41" t="s">
        <v>83</v>
      </c>
      <c r="K46" s="38" t="s">
        <v>166</v>
      </c>
      <c r="L46" s="38" t="s">
        <v>167</v>
      </c>
      <c r="M46" s="43" t="n">
        <v>108375</v>
      </c>
      <c r="N46" s="37"/>
      <c r="O46" s="44"/>
      <c r="P46" s="37" t="s">
        <v>39</v>
      </c>
    </row>
    <row r="47" customFormat="false" ht="38.25" hidden="false" customHeight="false" outlineLevel="0" collapsed="false">
      <c r="A47" s="36" t="n">
        <v>32</v>
      </c>
      <c r="B47" s="37" t="s">
        <v>30</v>
      </c>
      <c r="C47" s="38" t="s">
        <v>168</v>
      </c>
      <c r="D47" s="38" t="s">
        <v>169</v>
      </c>
      <c r="E47" s="36" t="s">
        <v>170</v>
      </c>
      <c r="F47" s="51" t="n">
        <v>674800</v>
      </c>
      <c r="G47" s="41" t="s">
        <v>53</v>
      </c>
      <c r="H47" s="50" t="n">
        <v>11</v>
      </c>
      <c r="I47" s="41" t="s">
        <v>171</v>
      </c>
      <c r="J47" s="41" t="s">
        <v>83</v>
      </c>
      <c r="K47" s="37" t="s">
        <v>172</v>
      </c>
      <c r="L47" s="37" t="s">
        <v>38</v>
      </c>
      <c r="M47" s="43" t="n">
        <v>640434</v>
      </c>
      <c r="N47" s="43"/>
      <c r="O47" s="44"/>
      <c r="P47" s="37" t="s">
        <v>138</v>
      </c>
    </row>
    <row r="48" customFormat="false" ht="51" hidden="false" customHeight="false" outlineLevel="0" collapsed="false">
      <c r="A48" s="36" t="n">
        <v>33</v>
      </c>
      <c r="B48" s="37" t="s">
        <v>30</v>
      </c>
      <c r="C48" s="37" t="s">
        <v>168</v>
      </c>
      <c r="D48" s="37" t="s">
        <v>169</v>
      </c>
      <c r="E48" s="37" t="s">
        <v>173</v>
      </c>
      <c r="F48" s="40" t="n">
        <v>679000</v>
      </c>
      <c r="G48" s="41" t="s">
        <v>53</v>
      </c>
      <c r="H48" s="50" t="n">
        <v>11</v>
      </c>
      <c r="I48" s="52" t="s">
        <v>174</v>
      </c>
      <c r="J48" s="37" t="s">
        <v>83</v>
      </c>
      <c r="K48" s="37" t="s">
        <v>172</v>
      </c>
      <c r="L48" s="37" t="s">
        <v>38</v>
      </c>
      <c r="M48" s="43" t="n">
        <v>645909</v>
      </c>
      <c r="N48" s="37"/>
      <c r="O48" s="37"/>
      <c r="P48" s="37" t="s">
        <v>138</v>
      </c>
    </row>
    <row r="49" customFormat="false" ht="51" hidden="false" customHeight="false" outlineLevel="0" collapsed="false">
      <c r="A49" s="36" t="n">
        <v>34</v>
      </c>
      <c r="B49" s="37" t="s">
        <v>30</v>
      </c>
      <c r="C49" s="37" t="s">
        <v>168</v>
      </c>
      <c r="D49" s="37" t="s">
        <v>169</v>
      </c>
      <c r="E49" s="37" t="s">
        <v>175</v>
      </c>
      <c r="F49" s="40" t="n">
        <v>676300</v>
      </c>
      <c r="G49" s="41" t="s">
        <v>53</v>
      </c>
      <c r="H49" s="50" t="n">
        <v>11</v>
      </c>
      <c r="I49" s="52" t="s">
        <v>176</v>
      </c>
      <c r="J49" s="37" t="s">
        <v>83</v>
      </c>
      <c r="K49" s="37" t="s">
        <v>172</v>
      </c>
      <c r="L49" s="37" t="s">
        <v>38</v>
      </c>
      <c r="M49" s="43" t="n">
        <v>637186</v>
      </c>
      <c r="N49" s="37"/>
      <c r="O49" s="37"/>
      <c r="P49" s="37" t="s">
        <v>138</v>
      </c>
    </row>
    <row r="50" customFormat="false" ht="51" hidden="false" customHeight="false" outlineLevel="0" collapsed="false">
      <c r="A50" s="36" t="n">
        <v>35</v>
      </c>
      <c r="B50" s="37" t="s">
        <v>30</v>
      </c>
      <c r="C50" s="37" t="s">
        <v>168</v>
      </c>
      <c r="D50" s="37" t="s">
        <v>169</v>
      </c>
      <c r="E50" s="37" t="s">
        <v>177</v>
      </c>
      <c r="F50" s="40" t="n">
        <v>666000</v>
      </c>
      <c r="G50" s="41" t="s">
        <v>53</v>
      </c>
      <c r="H50" s="50" t="n">
        <v>11</v>
      </c>
      <c r="I50" s="52" t="s">
        <v>178</v>
      </c>
      <c r="J50" s="37" t="s">
        <v>83</v>
      </c>
      <c r="K50" s="37" t="s">
        <v>179</v>
      </c>
      <c r="L50" s="37" t="s">
        <v>38</v>
      </c>
      <c r="M50" s="43" t="n">
        <v>609826</v>
      </c>
      <c r="N50" s="37"/>
      <c r="O50" s="37"/>
      <c r="P50" s="37" t="s">
        <v>138</v>
      </c>
    </row>
    <row r="51" customFormat="false" ht="38.25" hidden="false" customHeight="false" outlineLevel="0" collapsed="false">
      <c r="A51" s="36" t="n">
        <v>36</v>
      </c>
      <c r="B51" s="37" t="s">
        <v>30</v>
      </c>
      <c r="C51" s="37" t="s">
        <v>168</v>
      </c>
      <c r="D51" s="37" t="s">
        <v>169</v>
      </c>
      <c r="E51" s="37" t="s">
        <v>180</v>
      </c>
      <c r="F51" s="40" t="n">
        <v>679000</v>
      </c>
      <c r="G51" s="41" t="s">
        <v>53</v>
      </c>
      <c r="H51" s="50" t="n">
        <v>11</v>
      </c>
      <c r="I51" s="52" t="s">
        <v>181</v>
      </c>
      <c r="J51" s="37" t="s">
        <v>83</v>
      </c>
      <c r="K51" s="37" t="s">
        <v>179</v>
      </c>
      <c r="L51" s="37" t="s">
        <v>38</v>
      </c>
      <c r="M51" s="43" t="n">
        <v>650794</v>
      </c>
      <c r="N51" s="37"/>
      <c r="O51" s="37"/>
      <c r="P51" s="37" t="s">
        <v>138</v>
      </c>
    </row>
    <row r="52" customFormat="false" ht="51" hidden="false" customHeight="false" outlineLevel="0" collapsed="false">
      <c r="A52" s="37" t="n">
        <v>37</v>
      </c>
      <c r="B52" s="37" t="s">
        <v>30</v>
      </c>
      <c r="C52" s="37" t="s">
        <v>168</v>
      </c>
      <c r="D52" s="37" t="s">
        <v>169</v>
      </c>
      <c r="E52" s="37" t="s">
        <v>182</v>
      </c>
      <c r="F52" s="40" t="n">
        <v>190853</v>
      </c>
      <c r="G52" s="41" t="s">
        <v>53</v>
      </c>
      <c r="H52" s="50" t="n">
        <v>11</v>
      </c>
      <c r="I52" s="52" t="s">
        <v>183</v>
      </c>
      <c r="J52" s="37" t="s">
        <v>104</v>
      </c>
      <c r="K52" s="37" t="s">
        <v>184</v>
      </c>
      <c r="L52" s="37" t="s">
        <v>185</v>
      </c>
      <c r="M52" s="43" t="n">
        <v>157908</v>
      </c>
      <c r="N52" s="37"/>
      <c r="O52" s="37"/>
      <c r="P52" s="37" t="s">
        <v>39</v>
      </c>
    </row>
    <row r="53" customFormat="false" ht="51" hidden="false" customHeight="false" outlineLevel="0" collapsed="false">
      <c r="A53" s="37" t="n">
        <v>38</v>
      </c>
      <c r="B53" s="37" t="s">
        <v>30</v>
      </c>
      <c r="C53" s="37" t="s">
        <v>168</v>
      </c>
      <c r="D53" s="37" t="s">
        <v>169</v>
      </c>
      <c r="E53" s="37" t="s">
        <v>186</v>
      </c>
      <c r="F53" s="40" t="n">
        <v>196425</v>
      </c>
      <c r="G53" s="41" t="s">
        <v>53</v>
      </c>
      <c r="H53" s="50" t="n">
        <v>11</v>
      </c>
      <c r="I53" s="52" t="s">
        <v>187</v>
      </c>
      <c r="J53" s="37" t="s">
        <v>104</v>
      </c>
      <c r="K53" s="37" t="s">
        <v>188</v>
      </c>
      <c r="L53" s="37" t="s">
        <v>189</v>
      </c>
      <c r="M53" s="43" t="n">
        <v>196425</v>
      </c>
      <c r="N53" s="37"/>
      <c r="O53" s="37"/>
      <c r="P53" s="37" t="s">
        <v>39</v>
      </c>
    </row>
    <row r="54" customFormat="false" ht="38.25" hidden="false" customHeight="false" outlineLevel="0" collapsed="false">
      <c r="A54" s="37" t="n">
        <v>39</v>
      </c>
      <c r="B54" s="37" t="s">
        <v>30</v>
      </c>
      <c r="C54" s="37" t="s">
        <v>168</v>
      </c>
      <c r="D54" s="37" t="s">
        <v>169</v>
      </c>
      <c r="E54" s="37" t="s">
        <v>190</v>
      </c>
      <c r="F54" s="40" t="n">
        <v>194421</v>
      </c>
      <c r="G54" s="41" t="s">
        <v>53</v>
      </c>
      <c r="H54" s="50" t="n">
        <v>11</v>
      </c>
      <c r="I54" s="52" t="s">
        <v>191</v>
      </c>
      <c r="J54" s="37" t="s">
        <v>100</v>
      </c>
      <c r="K54" s="37" t="s">
        <v>192</v>
      </c>
      <c r="L54" s="37" t="s">
        <v>193</v>
      </c>
      <c r="M54" s="43" t="n">
        <v>157004</v>
      </c>
      <c r="N54" s="37"/>
      <c r="O54" s="37"/>
      <c r="P54" s="37" t="s">
        <v>39</v>
      </c>
    </row>
    <row r="55" customFormat="false" ht="38.25" hidden="false" customHeight="false" outlineLevel="0" collapsed="false">
      <c r="A55" s="37" t="n">
        <v>40</v>
      </c>
      <c r="B55" s="37" t="s">
        <v>30</v>
      </c>
      <c r="C55" s="37" t="s">
        <v>168</v>
      </c>
      <c r="D55" s="37" t="s">
        <v>169</v>
      </c>
      <c r="E55" s="37" t="s">
        <v>194</v>
      </c>
      <c r="F55" s="40" t="n">
        <v>198215</v>
      </c>
      <c r="G55" s="41" t="s">
        <v>53</v>
      </c>
      <c r="H55" s="50" t="n">
        <v>11</v>
      </c>
      <c r="I55" s="52" t="s">
        <v>195</v>
      </c>
      <c r="J55" s="37" t="s">
        <v>100</v>
      </c>
      <c r="K55" s="37" t="s">
        <v>196</v>
      </c>
      <c r="L55" s="37" t="s">
        <v>193</v>
      </c>
      <c r="M55" s="43" t="n">
        <v>195073</v>
      </c>
      <c r="N55" s="37"/>
      <c r="O55" s="37"/>
      <c r="P55" s="37" t="s">
        <v>39</v>
      </c>
    </row>
    <row r="56" customFormat="false" ht="38.25" hidden="false" customHeight="false" outlineLevel="0" collapsed="false">
      <c r="A56" s="37" t="n">
        <v>41</v>
      </c>
      <c r="B56" s="37" t="s">
        <v>30</v>
      </c>
      <c r="C56" s="37" t="s">
        <v>197</v>
      </c>
      <c r="D56" s="37" t="s">
        <v>169</v>
      </c>
      <c r="E56" s="37" t="s">
        <v>198</v>
      </c>
      <c r="F56" s="40" t="n">
        <v>197563</v>
      </c>
      <c r="G56" s="41" t="s">
        <v>53</v>
      </c>
      <c r="H56" s="50" t="n">
        <v>11</v>
      </c>
      <c r="I56" s="52" t="s">
        <v>199</v>
      </c>
      <c r="J56" s="37" t="s">
        <v>100</v>
      </c>
      <c r="K56" s="37" t="s">
        <v>192</v>
      </c>
      <c r="L56" s="37" t="s">
        <v>132</v>
      </c>
      <c r="M56" s="43" t="n">
        <v>195769</v>
      </c>
      <c r="N56" s="37"/>
      <c r="O56" s="37"/>
      <c r="P56" s="37" t="s">
        <v>39</v>
      </c>
    </row>
    <row r="57" customFormat="false" ht="38.25" hidden="false" customHeight="false" outlineLevel="0" collapsed="false">
      <c r="A57" s="37" t="n">
        <v>42</v>
      </c>
      <c r="B57" s="37" t="s">
        <v>30</v>
      </c>
      <c r="C57" s="37" t="s">
        <v>197</v>
      </c>
      <c r="D57" s="37" t="s">
        <v>200</v>
      </c>
      <c r="E57" s="37" t="s">
        <v>201</v>
      </c>
      <c r="F57" s="40" t="n">
        <v>579700</v>
      </c>
      <c r="G57" s="41" t="s">
        <v>53</v>
      </c>
      <c r="H57" s="50" t="n">
        <v>11</v>
      </c>
      <c r="I57" s="52" t="s">
        <v>202</v>
      </c>
      <c r="J57" s="37" t="s">
        <v>100</v>
      </c>
      <c r="K57" s="37" t="s">
        <v>203</v>
      </c>
      <c r="L57" s="37" t="s">
        <v>204</v>
      </c>
      <c r="M57" s="43" t="n">
        <v>475548</v>
      </c>
      <c r="N57" s="37"/>
      <c r="O57" s="37"/>
      <c r="P57" s="37" t="s">
        <v>39</v>
      </c>
    </row>
    <row r="58" customFormat="false" ht="38.25" hidden="false" customHeight="false" outlineLevel="0" collapsed="false">
      <c r="A58" s="37" t="n">
        <v>43</v>
      </c>
      <c r="B58" s="37" t="s">
        <v>30</v>
      </c>
      <c r="C58" s="37" t="s">
        <v>197</v>
      </c>
      <c r="D58" s="37" t="s">
        <v>205</v>
      </c>
      <c r="E58" s="37" t="s">
        <v>206</v>
      </c>
      <c r="F58" s="40" t="n">
        <v>470000</v>
      </c>
      <c r="G58" s="41" t="s">
        <v>53</v>
      </c>
      <c r="H58" s="50" t="n">
        <v>12</v>
      </c>
      <c r="I58" s="52" t="s">
        <v>207</v>
      </c>
      <c r="J58" s="37" t="s">
        <v>208</v>
      </c>
      <c r="K58" s="37" t="s">
        <v>209</v>
      </c>
      <c r="L58" s="37" t="s">
        <v>210</v>
      </c>
      <c r="M58" s="43" t="n">
        <v>270222</v>
      </c>
      <c r="N58" s="37"/>
      <c r="O58" s="37"/>
      <c r="P58" s="37" t="s">
        <v>39</v>
      </c>
    </row>
    <row r="59" customFormat="false" ht="38.25" hidden="false" customHeight="false" outlineLevel="0" collapsed="false">
      <c r="A59" s="37" t="n">
        <v>44</v>
      </c>
      <c r="B59" s="37" t="s">
        <v>30</v>
      </c>
      <c r="C59" s="37" t="s">
        <v>197</v>
      </c>
      <c r="D59" s="37" t="s">
        <v>205</v>
      </c>
      <c r="E59" s="37" t="s">
        <v>211</v>
      </c>
      <c r="F59" s="40" t="n">
        <v>370000</v>
      </c>
      <c r="G59" s="41" t="s">
        <v>53</v>
      </c>
      <c r="H59" s="50" t="n">
        <v>12</v>
      </c>
      <c r="I59" s="52" t="s">
        <v>212</v>
      </c>
      <c r="J59" s="37" t="s">
        <v>213</v>
      </c>
      <c r="K59" s="37" t="s">
        <v>214</v>
      </c>
      <c r="L59" s="37" t="s">
        <v>215</v>
      </c>
      <c r="M59" s="43" t="n">
        <v>223944</v>
      </c>
      <c r="N59" s="37"/>
      <c r="O59" s="37"/>
      <c r="P59" s="37" t="s">
        <v>39</v>
      </c>
    </row>
    <row r="60" customFormat="false" ht="51" hidden="false" customHeight="false" outlineLevel="0" collapsed="false">
      <c r="A60" s="37" t="n">
        <v>45</v>
      </c>
      <c r="B60" s="37" t="s">
        <v>30</v>
      </c>
      <c r="C60" s="37" t="s">
        <v>197</v>
      </c>
      <c r="D60" s="37" t="s">
        <v>205</v>
      </c>
      <c r="E60" s="37" t="s">
        <v>216</v>
      </c>
      <c r="F60" s="40" t="n">
        <v>496700</v>
      </c>
      <c r="G60" s="41" t="s">
        <v>53</v>
      </c>
      <c r="H60" s="50" t="n">
        <v>12</v>
      </c>
      <c r="I60" s="52" t="s">
        <v>217</v>
      </c>
      <c r="J60" s="37" t="s">
        <v>218</v>
      </c>
      <c r="K60" s="37" t="s">
        <v>203</v>
      </c>
      <c r="L60" s="37" t="s">
        <v>219</v>
      </c>
      <c r="M60" s="43" t="n">
        <v>283451</v>
      </c>
      <c r="N60" s="37"/>
      <c r="O60" s="37"/>
      <c r="P60" s="37" t="s">
        <v>39</v>
      </c>
    </row>
    <row r="61" customFormat="false" ht="38.25" hidden="false" customHeight="false" outlineLevel="0" collapsed="false">
      <c r="A61" s="37" t="n">
        <v>46</v>
      </c>
      <c r="B61" s="37" t="s">
        <v>30</v>
      </c>
      <c r="C61" s="37" t="s">
        <v>197</v>
      </c>
      <c r="D61" s="37" t="s">
        <v>205</v>
      </c>
      <c r="E61" s="37" t="s">
        <v>220</v>
      </c>
      <c r="F61" s="40" t="n">
        <v>434200</v>
      </c>
      <c r="G61" s="41" t="s">
        <v>53</v>
      </c>
      <c r="H61" s="50" t="n">
        <v>12</v>
      </c>
      <c r="I61" s="52" t="s">
        <v>221</v>
      </c>
      <c r="J61" s="37" t="s">
        <v>222</v>
      </c>
      <c r="K61" s="37" t="s">
        <v>203</v>
      </c>
      <c r="L61" s="37" t="s">
        <v>223</v>
      </c>
      <c r="M61" s="43" t="n">
        <v>244084</v>
      </c>
      <c r="N61" s="37"/>
      <c r="O61" s="37"/>
      <c r="P61" s="37" t="s">
        <v>39</v>
      </c>
    </row>
    <row r="62" customFormat="false" ht="51" hidden="false" customHeight="false" outlineLevel="0" collapsed="false">
      <c r="A62" s="37" t="n">
        <v>47</v>
      </c>
      <c r="B62" s="37" t="s">
        <v>30</v>
      </c>
      <c r="C62" s="37" t="s">
        <v>197</v>
      </c>
      <c r="D62" s="37" t="s">
        <v>205</v>
      </c>
      <c r="E62" s="37" t="s">
        <v>224</v>
      </c>
      <c r="F62" s="40" t="n">
        <v>479900</v>
      </c>
      <c r="G62" s="41" t="s">
        <v>53</v>
      </c>
      <c r="H62" s="50" t="n">
        <v>12</v>
      </c>
      <c r="I62" s="52" t="s">
        <v>225</v>
      </c>
      <c r="J62" s="37" t="s">
        <v>226</v>
      </c>
      <c r="K62" s="37" t="s">
        <v>227</v>
      </c>
      <c r="L62" s="37" t="s">
        <v>219</v>
      </c>
      <c r="M62" s="43" t="n">
        <v>275690</v>
      </c>
      <c r="N62" s="37"/>
      <c r="O62" s="37"/>
      <c r="P62" s="37" t="s">
        <v>39</v>
      </c>
    </row>
    <row r="63" customFormat="false" ht="51" hidden="false" customHeight="false" outlineLevel="0" collapsed="false">
      <c r="A63" s="37" t="n">
        <v>48</v>
      </c>
      <c r="B63" s="37" t="s">
        <v>30</v>
      </c>
      <c r="C63" s="37" t="s">
        <v>197</v>
      </c>
      <c r="D63" s="37" t="s">
        <v>205</v>
      </c>
      <c r="E63" s="37" t="s">
        <v>228</v>
      </c>
      <c r="F63" s="40" t="n">
        <v>478800</v>
      </c>
      <c r="G63" s="41" t="s">
        <v>53</v>
      </c>
      <c r="H63" s="50" t="n">
        <v>12</v>
      </c>
      <c r="I63" s="52" t="s">
        <v>229</v>
      </c>
      <c r="J63" s="37" t="s">
        <v>218</v>
      </c>
      <c r="K63" s="37" t="s">
        <v>203</v>
      </c>
      <c r="L63" s="37" t="s">
        <v>219</v>
      </c>
      <c r="M63" s="43" t="n">
        <v>276303</v>
      </c>
      <c r="N63" s="37"/>
      <c r="O63" s="37"/>
      <c r="P63" s="37" t="s">
        <v>39</v>
      </c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53" t="n">
        <f aca="false">SUM(F14:F63)</f>
        <v>18093177</v>
      </c>
      <c r="G64" s="52"/>
      <c r="H64" s="54"/>
      <c r="I64" s="52"/>
      <c r="J64" s="37"/>
      <c r="K64" s="37"/>
      <c r="L64" s="37"/>
      <c r="M64" s="22" t="n">
        <f aca="false">SUM(M14:M63)</f>
        <v>14555920</v>
      </c>
      <c r="N64" s="37"/>
      <c r="O64" s="37"/>
      <c r="P64" s="37"/>
    </row>
    <row r="79" customFormat="false" ht="12.75" hidden="false" customHeight="false" outlineLevel="0" collapsed="false">
      <c r="E79" s="21" t="s">
        <v>230</v>
      </c>
    </row>
  </sheetData>
  <autoFilter ref="A13:AV64"/>
  <mergeCells count="22">
    <mergeCell ref="C2:H2"/>
    <mergeCell ref="C6:D6"/>
    <mergeCell ref="H6:I7"/>
    <mergeCell ref="J6:J7"/>
    <mergeCell ref="K6:L7"/>
    <mergeCell ref="N6:N7"/>
    <mergeCell ref="C7:D7"/>
    <mergeCell ref="C8:D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4"/>
  <sheetViews>
    <sheetView showFormulas="false" showGridLines="true" showRowColHeaders="true" showZeros="true" rightToLeft="false" tabSelected="false" showOutlineSymbols="true" defaultGridColor="true" view="normal" topLeftCell="H82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7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55" width="41.99"/>
    <col collapsed="false" customWidth="true" hidden="false" outlineLevel="0" max="6" min="6" style="2" width="13.41"/>
    <col collapsed="false" customWidth="true" hidden="false" outlineLevel="0" max="7" min="7" style="3" width="10.13"/>
    <col collapsed="false" customWidth="true" hidden="false" outlineLevel="0" max="8" min="8" style="3" width="5.85"/>
    <col collapsed="false" customWidth="true" hidden="false" outlineLevel="0" max="9" min="9" style="3" width="12.99"/>
    <col collapsed="false" customWidth="true" hidden="false" outlineLevel="0" max="10" min="10" style="1" width="17.56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1" width="16.13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56"/>
      <c r="I2" s="56"/>
      <c r="J2" s="9"/>
    </row>
    <row r="3" customFormat="false" ht="12.75" hidden="false" customHeight="false" outlineLevel="0" collapsed="false">
      <c r="E3" s="57" t="s">
        <v>1</v>
      </c>
      <c r="G3" s="12"/>
      <c r="H3" s="12"/>
      <c r="I3" s="12"/>
      <c r="J3" s="15"/>
      <c r="K3" s="15"/>
    </row>
    <row r="4" customFormat="false" ht="13.5" hidden="false" customHeight="false" outlineLevel="0" collapsed="false">
      <c r="E4" s="15" t="s">
        <v>2</v>
      </c>
      <c r="G4" s="12"/>
      <c r="H4" s="12"/>
      <c r="I4" s="12"/>
    </row>
    <row r="5" customFormat="false" ht="27" hidden="false" customHeight="true" outlineLevel="0" collapsed="false">
      <c r="B5" s="16"/>
      <c r="C5" s="17" t="s">
        <v>3</v>
      </c>
      <c r="D5" s="17"/>
      <c r="E5" s="18" t="s">
        <v>231</v>
      </c>
      <c r="F5" s="19" t="s">
        <v>232</v>
      </c>
      <c r="G5" s="20"/>
      <c r="H5" s="21" t="s">
        <v>7</v>
      </c>
      <c r="I5" s="21"/>
      <c r="J5" s="21"/>
      <c r="K5" s="22" t="n">
        <v>186.6</v>
      </c>
      <c r="L5" s="22"/>
      <c r="M5" s="15"/>
      <c r="N5" s="15"/>
      <c r="O5" s="15"/>
      <c r="P5" s="2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33.75" hidden="false" customHeight="true" outlineLevel="0" collapsed="false">
      <c r="C6" s="21" t="s">
        <v>9</v>
      </c>
      <c r="D6" s="21"/>
      <c r="E6" s="21" t="s">
        <v>233</v>
      </c>
      <c r="F6" s="25"/>
      <c r="G6" s="15"/>
      <c r="H6" s="21"/>
      <c r="I6" s="21"/>
      <c r="J6" s="21"/>
      <c r="K6" s="22"/>
      <c r="L6" s="22"/>
    </row>
    <row r="7" customFormat="false" ht="45.75" hidden="false" customHeight="true" outlineLevel="0" collapsed="false">
      <c r="C7" s="23" t="s">
        <v>11</v>
      </c>
      <c r="D7" s="23"/>
      <c r="E7" s="15" t="s">
        <v>234</v>
      </c>
      <c r="F7" s="24"/>
      <c r="G7" s="15"/>
      <c r="H7" s="15"/>
      <c r="I7" s="15"/>
    </row>
    <row r="8" customFormat="false" ht="52.5" hidden="false" customHeight="true" outlineLevel="0" collapsed="false">
      <c r="A8" s="21" t="s">
        <v>13</v>
      </c>
      <c r="B8" s="21" t="s">
        <v>14</v>
      </c>
      <c r="C8" s="21" t="s">
        <v>15</v>
      </c>
      <c r="D8" s="21" t="s">
        <v>16</v>
      </c>
      <c r="E8" s="58" t="s">
        <v>17</v>
      </c>
      <c r="F8" s="25" t="s">
        <v>18</v>
      </c>
      <c r="G8" s="21" t="s">
        <v>235</v>
      </c>
      <c r="H8" s="21" t="s">
        <v>20</v>
      </c>
      <c r="I8" s="21" t="s">
        <v>21</v>
      </c>
      <c r="J8" s="21" t="s">
        <v>22</v>
      </c>
      <c r="K8" s="21" t="s">
        <v>23</v>
      </c>
      <c r="L8" s="21" t="s">
        <v>24</v>
      </c>
      <c r="M8" s="21" t="s">
        <v>25</v>
      </c>
      <c r="N8" s="21" t="s">
        <v>28</v>
      </c>
    </row>
    <row r="9" customFormat="false" ht="12.75" hidden="false" customHeight="false" outlineLevel="0" collapsed="false">
      <c r="A9" s="21"/>
      <c r="B9" s="21"/>
      <c r="C9" s="21"/>
      <c r="D9" s="21"/>
      <c r="E9" s="58"/>
      <c r="F9" s="25"/>
      <c r="G9" s="21"/>
      <c r="H9" s="21"/>
      <c r="I9" s="21"/>
      <c r="J9" s="21"/>
      <c r="K9" s="21" t="s">
        <v>29</v>
      </c>
      <c r="L9" s="21" t="s">
        <v>29</v>
      </c>
      <c r="M9" s="21"/>
      <c r="N9" s="21"/>
    </row>
    <row r="10" s="15" customFormat="true" ht="12.75" hidden="false" customHeight="false" outlineLevel="0" collapsed="false">
      <c r="A10" s="33" t="n">
        <v>1</v>
      </c>
      <c r="B10" s="21" t="n">
        <v>2</v>
      </c>
      <c r="C10" s="25" t="n">
        <v>3</v>
      </c>
      <c r="D10" s="25" t="n">
        <v>4</v>
      </c>
      <c r="E10" s="58" t="n">
        <v>5</v>
      </c>
      <c r="F10" s="34" t="n">
        <v>6</v>
      </c>
      <c r="G10" s="35" t="n">
        <v>7</v>
      </c>
      <c r="H10" s="35" t="n">
        <v>8</v>
      </c>
      <c r="I10" s="35" t="n">
        <v>9</v>
      </c>
      <c r="J10" s="21" t="n">
        <v>10</v>
      </c>
      <c r="K10" s="25" t="n">
        <v>11</v>
      </c>
      <c r="L10" s="21" t="n">
        <v>12</v>
      </c>
      <c r="M10" s="21" t="n">
        <v>13</v>
      </c>
      <c r="N10" s="21" t="n">
        <v>14</v>
      </c>
    </row>
    <row r="11" customFormat="false" ht="38.25" hidden="false" customHeight="false" outlineLevel="0" collapsed="false">
      <c r="A11" s="37" t="n">
        <v>1</v>
      </c>
      <c r="B11" s="37" t="s">
        <v>30</v>
      </c>
      <c r="C11" s="38" t="s">
        <v>236</v>
      </c>
      <c r="D11" s="38" t="s">
        <v>237</v>
      </c>
      <c r="E11" s="39" t="s">
        <v>238</v>
      </c>
      <c r="F11" s="40" t="n">
        <v>198782</v>
      </c>
      <c r="G11" s="41" t="s">
        <v>239</v>
      </c>
      <c r="H11" s="41" t="n">
        <v>14</v>
      </c>
      <c r="I11" s="41" t="s">
        <v>240</v>
      </c>
      <c r="J11" s="37" t="s">
        <v>241</v>
      </c>
      <c r="K11" s="38" t="s">
        <v>242</v>
      </c>
      <c r="L11" s="38" t="s">
        <v>243</v>
      </c>
      <c r="M11" s="43" t="n">
        <v>198782</v>
      </c>
      <c r="N11" s="37" t="s">
        <v>39</v>
      </c>
    </row>
    <row r="12" customFormat="false" ht="38.25" hidden="false" customHeight="false" outlineLevel="0" collapsed="false">
      <c r="A12" s="59" t="n">
        <v>2</v>
      </c>
      <c r="B12" s="37" t="s">
        <v>30</v>
      </c>
      <c r="C12" s="38" t="s">
        <v>236</v>
      </c>
      <c r="D12" s="38" t="s">
        <v>237</v>
      </c>
      <c r="E12" s="39" t="s">
        <v>244</v>
      </c>
      <c r="F12" s="40" t="n">
        <v>198880</v>
      </c>
      <c r="G12" s="41" t="s">
        <v>239</v>
      </c>
      <c r="H12" s="41" t="n">
        <v>14</v>
      </c>
      <c r="I12" s="41" t="s">
        <v>245</v>
      </c>
      <c r="J12" s="37" t="s">
        <v>246</v>
      </c>
      <c r="K12" s="38" t="s">
        <v>247</v>
      </c>
      <c r="L12" s="38" t="s">
        <v>248</v>
      </c>
      <c r="M12" s="43" t="n">
        <v>198509</v>
      </c>
      <c r="N12" s="37" t="s">
        <v>39</v>
      </c>
    </row>
    <row r="13" customFormat="false" ht="38.25" hidden="false" customHeight="false" outlineLevel="0" collapsed="false">
      <c r="A13" s="37" t="n">
        <v>3</v>
      </c>
      <c r="B13" s="37" t="s">
        <v>30</v>
      </c>
      <c r="C13" s="38" t="s">
        <v>236</v>
      </c>
      <c r="D13" s="38" t="s">
        <v>237</v>
      </c>
      <c r="E13" s="39" t="s">
        <v>249</v>
      </c>
      <c r="F13" s="40" t="n">
        <v>199160</v>
      </c>
      <c r="G13" s="41" t="s">
        <v>239</v>
      </c>
      <c r="H13" s="41" t="n">
        <v>14</v>
      </c>
      <c r="I13" s="41" t="s">
        <v>250</v>
      </c>
      <c r="J13" s="37" t="s">
        <v>251</v>
      </c>
      <c r="K13" s="38" t="s">
        <v>252</v>
      </c>
      <c r="L13" s="38" t="s">
        <v>253</v>
      </c>
      <c r="M13" s="43" t="n">
        <v>196811</v>
      </c>
      <c r="N13" s="37" t="s">
        <v>138</v>
      </c>
    </row>
    <row r="14" customFormat="false" ht="38.25" hidden="false" customHeight="false" outlineLevel="0" collapsed="false">
      <c r="A14" s="59" t="n">
        <v>4</v>
      </c>
      <c r="B14" s="37" t="s">
        <v>30</v>
      </c>
      <c r="C14" s="38" t="s">
        <v>236</v>
      </c>
      <c r="D14" s="38" t="s">
        <v>237</v>
      </c>
      <c r="E14" s="39" t="s">
        <v>254</v>
      </c>
      <c r="F14" s="40" t="n">
        <v>198980</v>
      </c>
      <c r="G14" s="41" t="s">
        <v>239</v>
      </c>
      <c r="H14" s="41" t="n">
        <v>14</v>
      </c>
      <c r="I14" s="41" t="s">
        <v>255</v>
      </c>
      <c r="J14" s="37" t="s">
        <v>251</v>
      </c>
      <c r="K14" s="38" t="s">
        <v>252</v>
      </c>
      <c r="L14" s="37" t="s">
        <v>253</v>
      </c>
      <c r="M14" s="43" t="n">
        <v>195880</v>
      </c>
      <c r="N14" s="37" t="s">
        <v>138</v>
      </c>
    </row>
    <row r="15" customFormat="false" ht="38.25" hidden="false" customHeight="false" outlineLevel="0" collapsed="false">
      <c r="A15" s="37" t="n">
        <v>5</v>
      </c>
      <c r="B15" s="37" t="s">
        <v>30</v>
      </c>
      <c r="C15" s="38" t="s">
        <v>236</v>
      </c>
      <c r="D15" s="38" t="s">
        <v>237</v>
      </c>
      <c r="E15" s="39" t="s">
        <v>256</v>
      </c>
      <c r="F15" s="40" t="n">
        <v>199109</v>
      </c>
      <c r="G15" s="41" t="s">
        <v>239</v>
      </c>
      <c r="H15" s="41" t="n">
        <v>14</v>
      </c>
      <c r="I15" s="41" t="s">
        <v>257</v>
      </c>
      <c r="J15" s="37" t="s">
        <v>258</v>
      </c>
      <c r="K15" s="37" t="s">
        <v>259</v>
      </c>
      <c r="L15" s="37" t="s">
        <v>242</v>
      </c>
      <c r="M15" s="43" t="n">
        <v>198998</v>
      </c>
      <c r="N15" s="37" t="s">
        <v>260</v>
      </c>
    </row>
    <row r="16" customFormat="false" ht="51" hidden="false" customHeight="false" outlineLevel="0" collapsed="false">
      <c r="A16" s="59" t="n">
        <v>6</v>
      </c>
      <c r="B16" s="37" t="s">
        <v>30</v>
      </c>
      <c r="C16" s="38" t="s">
        <v>236</v>
      </c>
      <c r="D16" s="38" t="s">
        <v>237</v>
      </c>
      <c r="E16" s="39" t="s">
        <v>261</v>
      </c>
      <c r="F16" s="40" t="n">
        <v>199044</v>
      </c>
      <c r="G16" s="41" t="s">
        <v>239</v>
      </c>
      <c r="H16" s="41" t="n">
        <v>14</v>
      </c>
      <c r="I16" s="41" t="s">
        <v>262</v>
      </c>
      <c r="J16" s="37" t="s">
        <v>263</v>
      </c>
      <c r="K16" s="38" t="s">
        <v>242</v>
      </c>
      <c r="L16" s="37" t="s">
        <v>264</v>
      </c>
      <c r="M16" s="43" t="n">
        <v>195571</v>
      </c>
      <c r="N16" s="37" t="s">
        <v>39</v>
      </c>
    </row>
    <row r="17" customFormat="false" ht="45.2" hidden="false" customHeight="true" outlineLevel="0" collapsed="false">
      <c r="A17" s="37" t="n">
        <v>7</v>
      </c>
      <c r="B17" s="37" t="s">
        <v>30</v>
      </c>
      <c r="C17" s="38" t="s">
        <v>265</v>
      </c>
      <c r="D17" s="38" t="s">
        <v>46</v>
      </c>
      <c r="E17" s="39" t="s">
        <v>266</v>
      </c>
      <c r="F17" s="40" t="n">
        <v>199173</v>
      </c>
      <c r="G17" s="41" t="s">
        <v>239</v>
      </c>
      <c r="H17" s="41" t="n">
        <v>13</v>
      </c>
      <c r="I17" s="41" t="s">
        <v>267</v>
      </c>
      <c r="J17" s="37" t="s">
        <v>268</v>
      </c>
      <c r="K17" s="38" t="s">
        <v>269</v>
      </c>
      <c r="L17" s="37" t="s">
        <v>270</v>
      </c>
      <c r="M17" s="43" t="n">
        <v>196176</v>
      </c>
      <c r="N17" s="37" t="s">
        <v>39</v>
      </c>
    </row>
    <row r="18" customFormat="false" ht="38.25" hidden="false" customHeight="false" outlineLevel="0" collapsed="false">
      <c r="A18" s="59" t="n">
        <v>8</v>
      </c>
      <c r="B18" s="37" t="s">
        <v>30</v>
      </c>
      <c r="C18" s="38" t="s">
        <v>265</v>
      </c>
      <c r="D18" s="38" t="s">
        <v>46</v>
      </c>
      <c r="E18" s="39" t="s">
        <v>271</v>
      </c>
      <c r="F18" s="40" t="n">
        <v>199225</v>
      </c>
      <c r="G18" s="41" t="s">
        <v>239</v>
      </c>
      <c r="H18" s="41" t="n">
        <v>13</v>
      </c>
      <c r="I18" s="41" t="s">
        <v>272</v>
      </c>
      <c r="J18" s="37" t="s">
        <v>251</v>
      </c>
      <c r="K18" s="38" t="s">
        <v>252</v>
      </c>
      <c r="L18" s="37" t="s">
        <v>184</v>
      </c>
      <c r="M18" s="43" t="n">
        <v>197052</v>
      </c>
      <c r="N18" s="37" t="s">
        <v>273</v>
      </c>
    </row>
    <row r="19" customFormat="false" ht="38.25" hidden="false" customHeight="false" outlineLevel="0" collapsed="false">
      <c r="A19" s="37" t="n">
        <v>9</v>
      </c>
      <c r="B19" s="37" t="s">
        <v>30</v>
      </c>
      <c r="C19" s="38" t="s">
        <v>265</v>
      </c>
      <c r="D19" s="38" t="s">
        <v>46</v>
      </c>
      <c r="E19" s="39" t="s">
        <v>274</v>
      </c>
      <c r="F19" s="40" t="n">
        <v>199045</v>
      </c>
      <c r="G19" s="41" t="s">
        <v>239</v>
      </c>
      <c r="H19" s="41" t="n">
        <v>13</v>
      </c>
      <c r="I19" s="41" t="s">
        <v>275</v>
      </c>
      <c r="J19" s="37" t="s">
        <v>258</v>
      </c>
      <c r="K19" s="38" t="s">
        <v>259</v>
      </c>
      <c r="L19" s="37" t="s">
        <v>242</v>
      </c>
      <c r="M19" s="43" t="n">
        <v>199036</v>
      </c>
      <c r="N19" s="37" t="s">
        <v>260</v>
      </c>
    </row>
    <row r="20" customFormat="false" ht="45.2" hidden="false" customHeight="true" outlineLevel="0" collapsed="false">
      <c r="A20" s="59" t="n">
        <v>10</v>
      </c>
      <c r="B20" s="37" t="s">
        <v>30</v>
      </c>
      <c r="C20" s="38" t="s">
        <v>265</v>
      </c>
      <c r="D20" s="38" t="s">
        <v>46</v>
      </c>
      <c r="E20" s="39" t="s">
        <v>276</v>
      </c>
      <c r="F20" s="40" t="n">
        <v>199272</v>
      </c>
      <c r="G20" s="41" t="s">
        <v>239</v>
      </c>
      <c r="H20" s="41" t="n">
        <v>13</v>
      </c>
      <c r="I20" s="41" t="s">
        <v>277</v>
      </c>
      <c r="J20" s="37" t="s">
        <v>263</v>
      </c>
      <c r="K20" s="38" t="s">
        <v>51</v>
      </c>
      <c r="L20" s="37" t="s">
        <v>38</v>
      </c>
      <c r="M20" s="43" t="n">
        <v>195518</v>
      </c>
      <c r="N20" s="37" t="s">
        <v>273</v>
      </c>
    </row>
    <row r="21" customFormat="false" ht="38.25" hidden="false" customHeight="false" outlineLevel="0" collapsed="false">
      <c r="A21" s="37" t="n">
        <v>11</v>
      </c>
      <c r="B21" s="37" t="s">
        <v>30</v>
      </c>
      <c r="C21" s="38" t="s">
        <v>265</v>
      </c>
      <c r="D21" s="38" t="s">
        <v>46</v>
      </c>
      <c r="E21" s="39" t="s">
        <v>278</v>
      </c>
      <c r="F21" s="40" t="n">
        <v>199289</v>
      </c>
      <c r="G21" s="41" t="s">
        <v>239</v>
      </c>
      <c r="H21" s="41" t="n">
        <v>13</v>
      </c>
      <c r="I21" s="41" t="s">
        <v>279</v>
      </c>
      <c r="J21" s="37" t="s">
        <v>280</v>
      </c>
      <c r="K21" s="37" t="s">
        <v>281</v>
      </c>
      <c r="L21" s="37" t="s">
        <v>38</v>
      </c>
      <c r="M21" s="43" t="n">
        <v>197252</v>
      </c>
      <c r="N21" s="37" t="s">
        <v>273</v>
      </c>
    </row>
    <row r="22" customFormat="false" ht="45.2" hidden="false" customHeight="true" outlineLevel="0" collapsed="false">
      <c r="A22" s="59" t="n">
        <v>12</v>
      </c>
      <c r="B22" s="37" t="s">
        <v>30</v>
      </c>
      <c r="C22" s="38" t="s">
        <v>265</v>
      </c>
      <c r="D22" s="38" t="s">
        <v>46</v>
      </c>
      <c r="E22" s="39" t="s">
        <v>282</v>
      </c>
      <c r="F22" s="40" t="n">
        <v>199143</v>
      </c>
      <c r="G22" s="41" t="s">
        <v>239</v>
      </c>
      <c r="H22" s="41" t="n">
        <v>13</v>
      </c>
      <c r="I22" s="41" t="s">
        <v>283</v>
      </c>
      <c r="J22" s="37" t="s">
        <v>36</v>
      </c>
      <c r="K22" s="38" t="s">
        <v>242</v>
      </c>
      <c r="L22" s="37" t="s">
        <v>38</v>
      </c>
      <c r="M22" s="43" t="n">
        <v>197113</v>
      </c>
      <c r="N22" s="37" t="s">
        <v>273</v>
      </c>
    </row>
    <row r="23" customFormat="false" ht="45.2" hidden="false" customHeight="true" outlineLevel="0" collapsed="false">
      <c r="A23" s="37" t="n">
        <v>13</v>
      </c>
      <c r="B23" s="37" t="s">
        <v>30</v>
      </c>
      <c r="C23" s="38" t="s">
        <v>265</v>
      </c>
      <c r="D23" s="38" t="s">
        <v>46</v>
      </c>
      <c r="E23" s="39" t="s">
        <v>284</v>
      </c>
      <c r="F23" s="40" t="n">
        <v>199044</v>
      </c>
      <c r="G23" s="41" t="s">
        <v>239</v>
      </c>
      <c r="H23" s="41" t="n">
        <v>13</v>
      </c>
      <c r="I23" s="41" t="s">
        <v>285</v>
      </c>
      <c r="J23" s="37" t="s">
        <v>251</v>
      </c>
      <c r="K23" s="37" t="s">
        <v>286</v>
      </c>
      <c r="L23" s="37" t="s">
        <v>287</v>
      </c>
      <c r="M23" s="43" t="n">
        <v>196998</v>
      </c>
      <c r="N23" s="37" t="s">
        <v>273</v>
      </c>
    </row>
    <row r="24" customFormat="false" ht="38.25" hidden="false" customHeight="false" outlineLevel="0" collapsed="false">
      <c r="A24" s="59" t="n">
        <v>14</v>
      </c>
      <c r="B24" s="37" t="s">
        <v>30</v>
      </c>
      <c r="C24" s="38" t="s">
        <v>265</v>
      </c>
      <c r="D24" s="38" t="s">
        <v>46</v>
      </c>
      <c r="E24" s="39" t="s">
        <v>288</v>
      </c>
      <c r="F24" s="40" t="n">
        <v>198846</v>
      </c>
      <c r="G24" s="41" t="s">
        <v>239</v>
      </c>
      <c r="H24" s="41" t="n">
        <v>13</v>
      </c>
      <c r="I24" s="41" t="s">
        <v>289</v>
      </c>
      <c r="J24" s="37" t="s">
        <v>290</v>
      </c>
      <c r="K24" s="38" t="s">
        <v>291</v>
      </c>
      <c r="L24" s="37" t="s">
        <v>292</v>
      </c>
      <c r="M24" s="43" t="n">
        <v>196411</v>
      </c>
      <c r="N24" s="37" t="s">
        <v>273</v>
      </c>
    </row>
    <row r="25" customFormat="false" ht="38.25" hidden="false" customHeight="false" outlineLevel="0" collapsed="false">
      <c r="A25" s="37" t="n">
        <v>15</v>
      </c>
      <c r="B25" s="37" t="s">
        <v>30</v>
      </c>
      <c r="C25" s="38" t="s">
        <v>265</v>
      </c>
      <c r="D25" s="38" t="s">
        <v>46</v>
      </c>
      <c r="E25" s="39" t="s">
        <v>293</v>
      </c>
      <c r="F25" s="40" t="n">
        <v>198880</v>
      </c>
      <c r="G25" s="41" t="s">
        <v>294</v>
      </c>
      <c r="H25" s="41" t="n">
        <v>13</v>
      </c>
      <c r="I25" s="41" t="s">
        <v>295</v>
      </c>
      <c r="J25" s="41" t="s">
        <v>241</v>
      </c>
      <c r="K25" s="37" t="s">
        <v>296</v>
      </c>
      <c r="L25" s="37" t="s">
        <v>297</v>
      </c>
      <c r="M25" s="43" t="n">
        <v>198880</v>
      </c>
      <c r="N25" s="37" t="s">
        <v>39</v>
      </c>
    </row>
    <row r="26" customFormat="false" ht="38.25" hidden="false" customHeight="false" outlineLevel="0" collapsed="false">
      <c r="A26" s="59" t="n">
        <v>16</v>
      </c>
      <c r="B26" s="37" t="s">
        <v>30</v>
      </c>
      <c r="C26" s="38" t="s">
        <v>265</v>
      </c>
      <c r="D26" s="38" t="s">
        <v>46</v>
      </c>
      <c r="E26" s="39" t="s">
        <v>298</v>
      </c>
      <c r="F26" s="40" t="n">
        <v>198700</v>
      </c>
      <c r="G26" s="41" t="s">
        <v>294</v>
      </c>
      <c r="H26" s="41" t="n">
        <v>13</v>
      </c>
      <c r="I26" s="41" t="s">
        <v>299</v>
      </c>
      <c r="J26" s="37" t="s">
        <v>258</v>
      </c>
      <c r="K26" s="37" t="s">
        <v>259</v>
      </c>
      <c r="L26" s="37" t="s">
        <v>242</v>
      </c>
      <c r="M26" s="43" t="n">
        <v>198700</v>
      </c>
      <c r="N26" s="37" t="s">
        <v>260</v>
      </c>
    </row>
    <row r="27" customFormat="false" ht="38.25" hidden="false" customHeight="false" outlineLevel="0" collapsed="false">
      <c r="A27" s="37" t="n">
        <v>17</v>
      </c>
      <c r="B27" s="37" t="s">
        <v>30</v>
      </c>
      <c r="C27" s="38" t="s">
        <v>265</v>
      </c>
      <c r="D27" s="38" t="s">
        <v>300</v>
      </c>
      <c r="E27" s="39" t="s">
        <v>301</v>
      </c>
      <c r="F27" s="40" t="n">
        <v>1918852</v>
      </c>
      <c r="G27" s="41" t="s">
        <v>294</v>
      </c>
      <c r="H27" s="41" t="n">
        <v>13</v>
      </c>
      <c r="I27" s="41" t="s">
        <v>302</v>
      </c>
      <c r="J27" s="41" t="s">
        <v>36</v>
      </c>
      <c r="K27" s="37" t="s">
        <v>303</v>
      </c>
      <c r="L27" s="37" t="s">
        <v>38</v>
      </c>
      <c r="M27" s="43" t="n">
        <v>1907232</v>
      </c>
      <c r="N27" s="37" t="s">
        <v>273</v>
      </c>
    </row>
    <row r="28" customFormat="false" ht="45.2" hidden="false" customHeight="true" outlineLevel="0" collapsed="false">
      <c r="A28" s="59" t="n">
        <v>18</v>
      </c>
      <c r="B28" s="37" t="s">
        <v>30</v>
      </c>
      <c r="C28" s="38" t="s">
        <v>265</v>
      </c>
      <c r="D28" s="38" t="s">
        <v>300</v>
      </c>
      <c r="E28" s="39" t="s">
        <v>304</v>
      </c>
      <c r="F28" s="40" t="n">
        <v>1756487</v>
      </c>
      <c r="G28" s="41" t="s">
        <v>294</v>
      </c>
      <c r="H28" s="41" t="n">
        <v>13</v>
      </c>
      <c r="I28" s="41" t="s">
        <v>302</v>
      </c>
      <c r="J28" s="37" t="s">
        <v>36</v>
      </c>
      <c r="K28" s="37" t="s">
        <v>305</v>
      </c>
      <c r="L28" s="37" t="s">
        <v>38</v>
      </c>
      <c r="M28" s="43" t="n">
        <v>1751181</v>
      </c>
      <c r="N28" s="37" t="s">
        <v>273</v>
      </c>
    </row>
    <row r="29" customFormat="false" ht="68.25" hidden="false" customHeight="true" outlineLevel="0" collapsed="false">
      <c r="A29" s="37" t="n">
        <v>19</v>
      </c>
      <c r="B29" s="37" t="s">
        <v>30</v>
      </c>
      <c r="C29" s="38" t="s">
        <v>306</v>
      </c>
      <c r="D29" s="38" t="s">
        <v>307</v>
      </c>
      <c r="E29" s="48" t="s">
        <v>308</v>
      </c>
      <c r="F29" s="40" t="n">
        <v>198559</v>
      </c>
      <c r="G29" s="41" t="s">
        <v>294</v>
      </c>
      <c r="H29" s="41" t="n">
        <v>13</v>
      </c>
      <c r="I29" s="41" t="s">
        <v>309</v>
      </c>
      <c r="J29" s="41" t="s">
        <v>310</v>
      </c>
      <c r="K29" s="37" t="s">
        <v>311</v>
      </c>
      <c r="L29" s="37" t="s">
        <v>312</v>
      </c>
      <c r="M29" s="43" t="n">
        <v>198559</v>
      </c>
      <c r="N29" s="37" t="s">
        <v>71</v>
      </c>
    </row>
    <row r="30" customFormat="false" ht="45.2" hidden="false" customHeight="true" outlineLevel="0" collapsed="false">
      <c r="A30" s="59" t="n">
        <v>20</v>
      </c>
      <c r="B30" s="37" t="s">
        <v>30</v>
      </c>
      <c r="C30" s="38" t="s">
        <v>306</v>
      </c>
      <c r="D30" s="38" t="s">
        <v>307</v>
      </c>
      <c r="E30" s="39" t="s">
        <v>313</v>
      </c>
      <c r="F30" s="40" t="n">
        <v>105692</v>
      </c>
      <c r="G30" s="41" t="s">
        <v>294</v>
      </c>
      <c r="H30" s="41" t="n">
        <v>13</v>
      </c>
      <c r="I30" s="41" t="s">
        <v>314</v>
      </c>
      <c r="J30" s="41" t="s">
        <v>315</v>
      </c>
      <c r="K30" s="37" t="s">
        <v>316</v>
      </c>
      <c r="L30" s="37" t="s">
        <v>317</v>
      </c>
      <c r="M30" s="43" t="n">
        <v>105692</v>
      </c>
      <c r="N30" s="37" t="s">
        <v>71</v>
      </c>
    </row>
    <row r="31" customFormat="false" ht="45.2" hidden="false" customHeight="true" outlineLevel="0" collapsed="false">
      <c r="A31" s="37" t="n">
        <v>21</v>
      </c>
      <c r="B31" s="37" t="s">
        <v>30</v>
      </c>
      <c r="C31" s="38" t="s">
        <v>306</v>
      </c>
      <c r="D31" s="38" t="s">
        <v>307</v>
      </c>
      <c r="E31" s="39" t="s">
        <v>318</v>
      </c>
      <c r="F31" s="40" t="n">
        <v>122223</v>
      </c>
      <c r="G31" s="41" t="s">
        <v>294</v>
      </c>
      <c r="H31" s="41" t="n">
        <v>13</v>
      </c>
      <c r="I31" s="41" t="s">
        <v>319</v>
      </c>
      <c r="J31" s="41" t="s">
        <v>320</v>
      </c>
      <c r="K31" s="37" t="s">
        <v>321</v>
      </c>
      <c r="L31" s="37" t="s">
        <v>322</v>
      </c>
      <c r="M31" s="43" t="n">
        <v>121554</v>
      </c>
      <c r="N31" s="37" t="s">
        <v>71</v>
      </c>
    </row>
    <row r="32" customFormat="false" ht="45.2" hidden="false" customHeight="true" outlineLevel="0" collapsed="false">
      <c r="A32" s="59" t="n">
        <v>22</v>
      </c>
      <c r="B32" s="37" t="s">
        <v>30</v>
      </c>
      <c r="C32" s="38" t="s">
        <v>306</v>
      </c>
      <c r="D32" s="38" t="s">
        <v>307</v>
      </c>
      <c r="E32" s="39" t="s">
        <v>323</v>
      </c>
      <c r="F32" s="43" t="n">
        <v>58050</v>
      </c>
      <c r="G32" s="41" t="s">
        <v>294</v>
      </c>
      <c r="H32" s="41" t="n">
        <v>13</v>
      </c>
      <c r="I32" s="49" t="s">
        <v>324</v>
      </c>
      <c r="J32" s="41" t="s">
        <v>325</v>
      </c>
      <c r="K32" s="41" t="s">
        <v>326</v>
      </c>
      <c r="L32" s="37" t="s">
        <v>327</v>
      </c>
      <c r="M32" s="43" t="n">
        <v>58050</v>
      </c>
      <c r="N32" s="37" t="s">
        <v>71</v>
      </c>
    </row>
    <row r="33" customFormat="false" ht="45.2" hidden="false" customHeight="true" outlineLevel="0" collapsed="false">
      <c r="A33" s="37" t="n">
        <v>23</v>
      </c>
      <c r="B33" s="37" t="s">
        <v>30</v>
      </c>
      <c r="C33" s="38" t="s">
        <v>306</v>
      </c>
      <c r="D33" s="38" t="s">
        <v>307</v>
      </c>
      <c r="E33" s="39" t="s">
        <v>328</v>
      </c>
      <c r="F33" s="43" t="n">
        <v>97012</v>
      </c>
      <c r="G33" s="41" t="s">
        <v>294</v>
      </c>
      <c r="H33" s="41" t="n">
        <v>13</v>
      </c>
      <c r="I33" s="49" t="s">
        <v>329</v>
      </c>
      <c r="J33" s="49" t="s">
        <v>330</v>
      </c>
      <c r="K33" s="37" t="s">
        <v>331</v>
      </c>
      <c r="L33" s="37" t="s">
        <v>332</v>
      </c>
      <c r="M33" s="43" t="n">
        <v>97012</v>
      </c>
      <c r="N33" s="37" t="s">
        <v>71</v>
      </c>
    </row>
    <row r="34" customFormat="false" ht="45.2" hidden="false" customHeight="true" outlineLevel="0" collapsed="false">
      <c r="A34" s="59" t="n">
        <v>24</v>
      </c>
      <c r="B34" s="37" t="s">
        <v>30</v>
      </c>
      <c r="C34" s="38" t="s">
        <v>306</v>
      </c>
      <c r="D34" s="38" t="s">
        <v>307</v>
      </c>
      <c r="E34" s="39" t="s">
        <v>333</v>
      </c>
      <c r="F34" s="40" t="n">
        <v>194998</v>
      </c>
      <c r="G34" s="41" t="s">
        <v>294</v>
      </c>
      <c r="H34" s="41" t="n">
        <v>13</v>
      </c>
      <c r="I34" s="41" t="s">
        <v>334</v>
      </c>
      <c r="J34" s="41" t="s">
        <v>65</v>
      </c>
      <c r="K34" s="37" t="s">
        <v>335</v>
      </c>
      <c r="L34" s="37" t="s">
        <v>336</v>
      </c>
      <c r="M34" s="43" t="n">
        <v>194998</v>
      </c>
      <c r="N34" s="37" t="s">
        <v>39</v>
      </c>
    </row>
    <row r="35" customFormat="false" ht="45.2" hidden="false" customHeight="true" outlineLevel="0" collapsed="false">
      <c r="A35" s="37" t="n">
        <v>25</v>
      </c>
      <c r="B35" s="37" t="s">
        <v>30</v>
      </c>
      <c r="C35" s="38" t="s">
        <v>306</v>
      </c>
      <c r="D35" s="38" t="s">
        <v>307</v>
      </c>
      <c r="E35" s="39" t="s">
        <v>337</v>
      </c>
      <c r="F35" s="40" t="s">
        <v>338</v>
      </c>
      <c r="G35" s="41" t="s">
        <v>294</v>
      </c>
      <c r="H35" s="41" t="n">
        <v>13</v>
      </c>
      <c r="I35" s="35" t="s">
        <v>339</v>
      </c>
      <c r="J35" s="35"/>
      <c r="K35" s="35"/>
      <c r="L35" s="35"/>
      <c r="M35" s="43"/>
      <c r="N35" s="37"/>
    </row>
    <row r="36" customFormat="false" ht="45.2" hidden="false" customHeight="true" outlineLevel="0" collapsed="false">
      <c r="A36" s="59" t="n">
        <v>26</v>
      </c>
      <c r="B36" s="37" t="s">
        <v>30</v>
      </c>
      <c r="C36" s="38" t="s">
        <v>306</v>
      </c>
      <c r="D36" s="38" t="s">
        <v>307</v>
      </c>
      <c r="E36" s="39" t="s">
        <v>340</v>
      </c>
      <c r="F36" s="40" t="n">
        <v>334427</v>
      </c>
      <c r="G36" s="41" t="s">
        <v>294</v>
      </c>
      <c r="H36" s="41" t="n">
        <v>13</v>
      </c>
      <c r="I36" s="41" t="s">
        <v>341</v>
      </c>
      <c r="J36" s="41" t="s">
        <v>342</v>
      </c>
      <c r="K36" s="38" t="s">
        <v>343</v>
      </c>
      <c r="L36" s="37" t="s">
        <v>344</v>
      </c>
      <c r="M36" s="43" t="n">
        <v>334427</v>
      </c>
      <c r="N36" s="37" t="s">
        <v>71</v>
      </c>
    </row>
    <row r="37" customFormat="false" ht="34.5" hidden="false" customHeight="true" outlineLevel="0" collapsed="false">
      <c r="A37" s="37" t="n">
        <v>27</v>
      </c>
      <c r="B37" s="37" t="s">
        <v>30</v>
      </c>
      <c r="C37" s="38" t="s">
        <v>306</v>
      </c>
      <c r="D37" s="38" t="s">
        <v>307</v>
      </c>
      <c r="E37" s="39" t="s">
        <v>345</v>
      </c>
      <c r="F37" s="40" t="n">
        <v>253196</v>
      </c>
      <c r="G37" s="41" t="s">
        <v>294</v>
      </c>
      <c r="H37" s="41" t="n">
        <v>13</v>
      </c>
      <c r="I37" s="41" t="s">
        <v>346</v>
      </c>
      <c r="J37" s="41" t="s">
        <v>347</v>
      </c>
      <c r="K37" s="37" t="s">
        <v>348</v>
      </c>
      <c r="L37" s="37" t="s">
        <v>349</v>
      </c>
      <c r="M37" s="43" t="n">
        <v>253196</v>
      </c>
      <c r="N37" s="37" t="s">
        <v>71</v>
      </c>
    </row>
    <row r="38" customFormat="false" ht="39" hidden="false" customHeight="true" outlineLevel="0" collapsed="false">
      <c r="A38" s="59" t="n">
        <v>28</v>
      </c>
      <c r="B38" s="37" t="s">
        <v>30</v>
      </c>
      <c r="C38" s="38" t="s">
        <v>321</v>
      </c>
      <c r="D38" s="38" t="s">
        <v>350</v>
      </c>
      <c r="E38" s="39" t="s">
        <v>351</v>
      </c>
      <c r="F38" s="40" t="n">
        <v>86944</v>
      </c>
      <c r="G38" s="41" t="s">
        <v>294</v>
      </c>
      <c r="H38" s="41" t="n">
        <v>13</v>
      </c>
      <c r="I38" s="41"/>
      <c r="J38" s="41"/>
      <c r="K38" s="38"/>
      <c r="L38" s="38"/>
      <c r="M38" s="43" t="n">
        <v>86944</v>
      </c>
      <c r="N38" s="37" t="s">
        <v>39</v>
      </c>
    </row>
    <row r="39" customFormat="false" ht="38.25" hidden="false" customHeight="false" outlineLevel="0" collapsed="false">
      <c r="A39" s="59" t="n">
        <v>29</v>
      </c>
      <c r="B39" s="37" t="s">
        <v>30</v>
      </c>
      <c r="C39" s="38" t="s">
        <v>352</v>
      </c>
      <c r="D39" s="38" t="s">
        <v>353</v>
      </c>
      <c r="E39" s="39" t="s">
        <v>354</v>
      </c>
      <c r="F39" s="40" t="n">
        <v>166269</v>
      </c>
      <c r="G39" s="41" t="s">
        <v>294</v>
      </c>
      <c r="H39" s="41" t="n">
        <v>13</v>
      </c>
      <c r="I39" s="41" t="s">
        <v>355</v>
      </c>
      <c r="J39" s="41" t="s">
        <v>356</v>
      </c>
      <c r="K39" s="38" t="s">
        <v>252</v>
      </c>
      <c r="L39" s="37" t="s">
        <v>357</v>
      </c>
      <c r="M39" s="43" t="n">
        <v>166269</v>
      </c>
      <c r="N39" s="37" t="s">
        <v>39</v>
      </c>
    </row>
    <row r="40" customFormat="false" ht="38.25" hidden="false" customHeight="false" outlineLevel="0" collapsed="false">
      <c r="A40" s="37" t="n">
        <v>30</v>
      </c>
      <c r="B40" s="37" t="s">
        <v>30</v>
      </c>
      <c r="C40" s="38" t="s">
        <v>352</v>
      </c>
      <c r="D40" s="38" t="s">
        <v>353</v>
      </c>
      <c r="E40" s="39" t="s">
        <v>358</v>
      </c>
      <c r="F40" s="40" t="n">
        <v>147251</v>
      </c>
      <c r="G40" s="41" t="s">
        <v>294</v>
      </c>
      <c r="H40" s="41" t="n">
        <v>13</v>
      </c>
      <c r="I40" s="41" t="s">
        <v>359</v>
      </c>
      <c r="J40" s="41" t="s">
        <v>208</v>
      </c>
      <c r="K40" s="37" t="s">
        <v>360</v>
      </c>
      <c r="L40" s="37" t="s">
        <v>361</v>
      </c>
      <c r="M40" s="43" t="n">
        <v>147251</v>
      </c>
      <c r="N40" s="37" t="s">
        <v>39</v>
      </c>
    </row>
    <row r="41" customFormat="false" ht="38.25" hidden="false" customHeight="false" outlineLevel="0" collapsed="false">
      <c r="A41" s="59" t="n">
        <v>31</v>
      </c>
      <c r="B41" s="37" t="s">
        <v>30</v>
      </c>
      <c r="C41" s="38" t="s">
        <v>352</v>
      </c>
      <c r="D41" s="38" t="s">
        <v>353</v>
      </c>
      <c r="E41" s="39" t="s">
        <v>362</v>
      </c>
      <c r="F41" s="40" t="n">
        <v>102926</v>
      </c>
      <c r="G41" s="41" t="s">
        <v>294</v>
      </c>
      <c r="H41" s="41" t="n">
        <v>13</v>
      </c>
      <c r="I41" s="41" t="s">
        <v>363</v>
      </c>
      <c r="J41" s="41" t="s">
        <v>364</v>
      </c>
      <c r="K41" s="37" t="s">
        <v>365</v>
      </c>
      <c r="L41" s="38" t="s">
        <v>38</v>
      </c>
      <c r="M41" s="43" t="n">
        <v>96656</v>
      </c>
      <c r="N41" s="37" t="s">
        <v>138</v>
      </c>
    </row>
    <row r="42" customFormat="false" ht="38.25" hidden="false" customHeight="false" outlineLevel="0" collapsed="false">
      <c r="A42" s="59" t="n">
        <v>32</v>
      </c>
      <c r="B42" s="37" t="s">
        <v>30</v>
      </c>
      <c r="C42" s="38" t="s">
        <v>352</v>
      </c>
      <c r="D42" s="38" t="s">
        <v>353</v>
      </c>
      <c r="E42" s="39" t="s">
        <v>366</v>
      </c>
      <c r="F42" s="40" t="n">
        <v>145935</v>
      </c>
      <c r="G42" s="41" t="s">
        <v>294</v>
      </c>
      <c r="H42" s="41" t="n">
        <v>13</v>
      </c>
      <c r="I42" s="41" t="s">
        <v>367</v>
      </c>
      <c r="J42" s="41" t="s">
        <v>356</v>
      </c>
      <c r="K42" s="38" t="s">
        <v>368</v>
      </c>
      <c r="L42" s="38" t="s">
        <v>369</v>
      </c>
      <c r="M42" s="43" t="n">
        <v>145027</v>
      </c>
      <c r="N42" s="37" t="s">
        <v>39</v>
      </c>
    </row>
    <row r="43" customFormat="false" ht="38.25" hidden="false" customHeight="false" outlineLevel="0" collapsed="false">
      <c r="A43" s="37" t="n">
        <v>33</v>
      </c>
      <c r="B43" s="37" t="s">
        <v>30</v>
      </c>
      <c r="C43" s="38" t="s">
        <v>352</v>
      </c>
      <c r="D43" s="38" t="s">
        <v>353</v>
      </c>
      <c r="E43" s="39" t="s">
        <v>370</v>
      </c>
      <c r="F43" s="40" t="n">
        <v>310419</v>
      </c>
      <c r="G43" s="41" t="s">
        <v>294</v>
      </c>
      <c r="H43" s="41" t="n">
        <v>13</v>
      </c>
      <c r="I43" s="41" t="s">
        <v>371</v>
      </c>
      <c r="J43" s="41" t="s">
        <v>372</v>
      </c>
      <c r="K43" s="37" t="s">
        <v>373</v>
      </c>
      <c r="L43" s="37" t="s">
        <v>374</v>
      </c>
      <c r="M43" s="43" t="n">
        <v>309890</v>
      </c>
      <c r="N43" s="37" t="s">
        <v>39</v>
      </c>
    </row>
    <row r="44" customFormat="false" ht="38.25" hidden="false" customHeight="false" outlineLevel="0" collapsed="false">
      <c r="A44" s="59" t="n">
        <v>34</v>
      </c>
      <c r="B44" s="37" t="s">
        <v>30</v>
      </c>
      <c r="C44" s="38" t="s">
        <v>352</v>
      </c>
      <c r="D44" s="38" t="s">
        <v>353</v>
      </c>
      <c r="E44" s="39" t="s">
        <v>375</v>
      </c>
      <c r="F44" s="40" t="n">
        <v>259545</v>
      </c>
      <c r="G44" s="41" t="s">
        <v>294</v>
      </c>
      <c r="H44" s="41" t="n">
        <v>13</v>
      </c>
      <c r="I44" s="41" t="s">
        <v>376</v>
      </c>
      <c r="J44" s="41" t="s">
        <v>377</v>
      </c>
      <c r="K44" s="37" t="s">
        <v>378</v>
      </c>
      <c r="L44" s="37" t="s">
        <v>379</v>
      </c>
      <c r="M44" s="43" t="n">
        <v>259545</v>
      </c>
      <c r="N44" s="37" t="s">
        <v>39</v>
      </c>
    </row>
    <row r="45" customFormat="false" ht="38.25" hidden="false" customHeight="false" outlineLevel="0" collapsed="false">
      <c r="A45" s="59" t="n">
        <v>35</v>
      </c>
      <c r="B45" s="37" t="s">
        <v>30</v>
      </c>
      <c r="C45" s="38" t="s">
        <v>352</v>
      </c>
      <c r="D45" s="38" t="s">
        <v>353</v>
      </c>
      <c r="E45" s="39" t="s">
        <v>380</v>
      </c>
      <c r="F45" s="40" t="n">
        <v>375373</v>
      </c>
      <c r="G45" s="41" t="s">
        <v>294</v>
      </c>
      <c r="H45" s="41" t="n">
        <v>13</v>
      </c>
      <c r="I45" s="41" t="s">
        <v>381</v>
      </c>
      <c r="J45" s="41" t="s">
        <v>382</v>
      </c>
      <c r="K45" s="37" t="s">
        <v>96</v>
      </c>
      <c r="L45" s="37" t="s">
        <v>383</v>
      </c>
      <c r="M45" s="43" t="n">
        <v>375373</v>
      </c>
      <c r="N45" s="37" t="s">
        <v>39</v>
      </c>
    </row>
    <row r="46" customFormat="false" ht="38.25" hidden="false" customHeight="false" outlineLevel="0" collapsed="false">
      <c r="A46" s="37" t="n">
        <v>36</v>
      </c>
      <c r="B46" s="37" t="s">
        <v>30</v>
      </c>
      <c r="C46" s="38" t="s">
        <v>384</v>
      </c>
      <c r="D46" s="38" t="s">
        <v>353</v>
      </c>
      <c r="E46" s="39" t="s">
        <v>385</v>
      </c>
      <c r="F46" s="40" t="n">
        <v>399883</v>
      </c>
      <c r="G46" s="41" t="s">
        <v>294</v>
      </c>
      <c r="H46" s="41" t="n">
        <v>13</v>
      </c>
      <c r="I46" s="41" t="s">
        <v>386</v>
      </c>
      <c r="J46" s="37" t="s">
        <v>382</v>
      </c>
      <c r="K46" s="37" t="s">
        <v>378</v>
      </c>
      <c r="L46" s="37" t="s">
        <v>387</v>
      </c>
      <c r="M46" s="43" t="n">
        <v>399883</v>
      </c>
      <c r="N46" s="37" t="s">
        <v>39</v>
      </c>
    </row>
    <row r="47" customFormat="false" ht="38.25" hidden="false" customHeight="false" outlineLevel="0" collapsed="false">
      <c r="A47" s="59" t="n">
        <v>37</v>
      </c>
      <c r="B47" s="37" t="s">
        <v>30</v>
      </c>
      <c r="C47" s="38" t="s">
        <v>384</v>
      </c>
      <c r="D47" s="38" t="s">
        <v>353</v>
      </c>
      <c r="E47" s="39" t="s">
        <v>388</v>
      </c>
      <c r="F47" s="40" t="n">
        <v>403523</v>
      </c>
      <c r="G47" s="41" t="s">
        <v>294</v>
      </c>
      <c r="H47" s="41" t="n">
        <v>13</v>
      </c>
      <c r="I47" s="41" t="s">
        <v>389</v>
      </c>
      <c r="J47" s="37" t="s">
        <v>382</v>
      </c>
      <c r="K47" s="37" t="s">
        <v>390</v>
      </c>
      <c r="L47" s="37" t="s">
        <v>167</v>
      </c>
      <c r="M47" s="43" t="n">
        <v>403070</v>
      </c>
      <c r="N47" s="37" t="s">
        <v>39</v>
      </c>
    </row>
    <row r="48" customFormat="false" ht="38.25" hidden="false" customHeight="false" outlineLevel="0" collapsed="false">
      <c r="A48" s="59" t="n">
        <v>38</v>
      </c>
      <c r="B48" s="37" t="s">
        <v>30</v>
      </c>
      <c r="C48" s="38" t="s">
        <v>384</v>
      </c>
      <c r="D48" s="38" t="s">
        <v>353</v>
      </c>
      <c r="E48" s="39" t="s">
        <v>391</v>
      </c>
      <c r="F48" s="40" t="n">
        <v>190351</v>
      </c>
      <c r="G48" s="41" t="s">
        <v>294</v>
      </c>
      <c r="H48" s="41" t="n">
        <v>13</v>
      </c>
      <c r="I48" s="41" t="s">
        <v>392</v>
      </c>
      <c r="J48" s="37" t="s">
        <v>372</v>
      </c>
      <c r="K48" s="37" t="s">
        <v>393</v>
      </c>
      <c r="L48" s="37" t="s">
        <v>38</v>
      </c>
      <c r="M48" s="43" t="n">
        <v>190269</v>
      </c>
      <c r="N48" s="37" t="s">
        <v>138</v>
      </c>
    </row>
    <row r="49" customFormat="false" ht="38.25" hidden="false" customHeight="false" outlineLevel="0" collapsed="false">
      <c r="A49" s="37" t="n">
        <v>39</v>
      </c>
      <c r="B49" s="37" t="s">
        <v>30</v>
      </c>
      <c r="C49" s="38" t="s">
        <v>384</v>
      </c>
      <c r="D49" s="38" t="s">
        <v>353</v>
      </c>
      <c r="E49" s="39" t="s">
        <v>394</v>
      </c>
      <c r="F49" s="40" t="n">
        <v>230459</v>
      </c>
      <c r="G49" s="41" t="s">
        <v>294</v>
      </c>
      <c r="H49" s="41" t="n">
        <v>13</v>
      </c>
      <c r="I49" s="41" t="s">
        <v>395</v>
      </c>
      <c r="J49" s="37" t="s">
        <v>396</v>
      </c>
      <c r="K49" s="37" t="s">
        <v>378</v>
      </c>
      <c r="L49" s="37" t="s">
        <v>162</v>
      </c>
      <c r="M49" s="43" t="n">
        <v>230459</v>
      </c>
      <c r="N49" s="37" t="s">
        <v>39</v>
      </c>
    </row>
    <row r="50" customFormat="false" ht="38.25" hidden="false" customHeight="false" outlineLevel="0" collapsed="false">
      <c r="A50" s="59" t="n">
        <v>40</v>
      </c>
      <c r="B50" s="37" t="s">
        <v>30</v>
      </c>
      <c r="C50" s="38" t="s">
        <v>384</v>
      </c>
      <c r="D50" s="38" t="s">
        <v>353</v>
      </c>
      <c r="E50" s="39" t="s">
        <v>397</v>
      </c>
      <c r="F50" s="40" t="n">
        <v>126584</v>
      </c>
      <c r="G50" s="41" t="s">
        <v>294</v>
      </c>
      <c r="H50" s="41" t="n">
        <v>13</v>
      </c>
      <c r="I50" s="41" t="s">
        <v>398</v>
      </c>
      <c r="J50" s="37" t="s">
        <v>208</v>
      </c>
      <c r="K50" s="37" t="s">
        <v>399</v>
      </c>
      <c r="L50" s="37" t="s">
        <v>38</v>
      </c>
      <c r="M50" s="43" t="n">
        <v>126450</v>
      </c>
      <c r="N50" s="37" t="s">
        <v>138</v>
      </c>
    </row>
    <row r="51" customFormat="false" ht="38.25" hidden="false" customHeight="false" outlineLevel="0" collapsed="false">
      <c r="A51" s="59" t="n">
        <v>41</v>
      </c>
      <c r="B51" s="37" t="s">
        <v>30</v>
      </c>
      <c r="C51" s="38" t="s">
        <v>384</v>
      </c>
      <c r="D51" s="38" t="s">
        <v>353</v>
      </c>
      <c r="E51" s="39" t="s">
        <v>400</v>
      </c>
      <c r="F51" s="40" t="n">
        <v>83487</v>
      </c>
      <c r="G51" s="41" t="s">
        <v>294</v>
      </c>
      <c r="H51" s="41" t="n">
        <v>13</v>
      </c>
      <c r="I51" s="41" t="s">
        <v>401</v>
      </c>
      <c r="J51" s="37" t="s">
        <v>364</v>
      </c>
      <c r="K51" s="37" t="s">
        <v>365</v>
      </c>
      <c r="L51" s="37" t="s">
        <v>38</v>
      </c>
      <c r="M51" s="43" t="n">
        <v>44427</v>
      </c>
      <c r="N51" s="37" t="s">
        <v>138</v>
      </c>
    </row>
    <row r="52" customFormat="false" ht="38.25" hidden="false" customHeight="false" outlineLevel="0" collapsed="false">
      <c r="A52" s="37" t="n">
        <v>42</v>
      </c>
      <c r="B52" s="37" t="s">
        <v>30</v>
      </c>
      <c r="C52" s="38" t="s">
        <v>384</v>
      </c>
      <c r="D52" s="38" t="s">
        <v>353</v>
      </c>
      <c r="E52" s="48" t="s">
        <v>402</v>
      </c>
      <c r="F52" s="40" t="n">
        <v>180791</v>
      </c>
      <c r="G52" s="41" t="s">
        <v>294</v>
      </c>
      <c r="H52" s="41" t="n">
        <v>13</v>
      </c>
      <c r="I52" s="41" t="s">
        <v>403</v>
      </c>
      <c r="J52" s="37" t="s">
        <v>372</v>
      </c>
      <c r="K52" s="37" t="s">
        <v>378</v>
      </c>
      <c r="L52" s="37" t="s">
        <v>404</v>
      </c>
      <c r="M52" s="43" t="n">
        <v>180568</v>
      </c>
      <c r="N52" s="37" t="s">
        <v>39</v>
      </c>
    </row>
    <row r="53" customFormat="false" ht="38.25" hidden="false" customHeight="false" outlineLevel="0" collapsed="false">
      <c r="A53" s="59" t="n">
        <v>43</v>
      </c>
      <c r="B53" s="37" t="s">
        <v>30</v>
      </c>
      <c r="C53" s="38" t="s">
        <v>384</v>
      </c>
      <c r="D53" s="38" t="s">
        <v>353</v>
      </c>
      <c r="E53" s="39" t="s">
        <v>405</v>
      </c>
      <c r="F53" s="40" t="n">
        <v>328343</v>
      </c>
      <c r="G53" s="41" t="s">
        <v>294</v>
      </c>
      <c r="H53" s="41" t="n">
        <v>13</v>
      </c>
      <c r="I53" s="41" t="s">
        <v>406</v>
      </c>
      <c r="J53" s="37" t="s">
        <v>407</v>
      </c>
      <c r="K53" s="37" t="s">
        <v>408</v>
      </c>
      <c r="L53" s="37" t="s">
        <v>409</v>
      </c>
      <c r="M53" s="43" t="n">
        <v>312977</v>
      </c>
      <c r="N53" s="37" t="s">
        <v>39</v>
      </c>
    </row>
    <row r="54" customFormat="false" ht="38.25" hidden="false" customHeight="false" outlineLevel="0" collapsed="false">
      <c r="A54" s="59" t="n">
        <v>44</v>
      </c>
      <c r="B54" s="37" t="s">
        <v>30</v>
      </c>
      <c r="C54" s="38" t="s">
        <v>37</v>
      </c>
      <c r="D54" s="38" t="s">
        <v>410</v>
      </c>
      <c r="E54" s="39" t="s">
        <v>411</v>
      </c>
      <c r="F54" s="40" t="n">
        <v>199206</v>
      </c>
      <c r="G54" s="41" t="s">
        <v>412</v>
      </c>
      <c r="H54" s="41" t="n">
        <v>13</v>
      </c>
      <c r="I54" s="41" t="s">
        <v>413</v>
      </c>
      <c r="J54" s="37" t="s">
        <v>36</v>
      </c>
      <c r="K54" s="38" t="s">
        <v>414</v>
      </c>
      <c r="L54" s="37" t="s">
        <v>38</v>
      </c>
      <c r="M54" s="43" t="n">
        <v>196029</v>
      </c>
      <c r="N54" s="37" t="s">
        <v>138</v>
      </c>
    </row>
    <row r="55" customFormat="false" ht="38.25" hidden="false" customHeight="false" outlineLevel="0" collapsed="false">
      <c r="A55" s="37" t="n">
        <v>45</v>
      </c>
      <c r="B55" s="37" t="s">
        <v>30</v>
      </c>
      <c r="C55" s="38" t="s">
        <v>37</v>
      </c>
      <c r="D55" s="38" t="s">
        <v>410</v>
      </c>
      <c r="E55" s="39" t="s">
        <v>415</v>
      </c>
      <c r="F55" s="40" t="n">
        <v>199681</v>
      </c>
      <c r="G55" s="41" t="s">
        <v>412</v>
      </c>
      <c r="H55" s="41" t="n">
        <v>13</v>
      </c>
      <c r="I55" s="41" t="s">
        <v>416</v>
      </c>
      <c r="J55" s="37" t="s">
        <v>417</v>
      </c>
      <c r="K55" s="38" t="s">
        <v>418</v>
      </c>
      <c r="L55" s="37" t="s">
        <v>317</v>
      </c>
      <c r="M55" s="43" t="n">
        <v>199525</v>
      </c>
      <c r="N55" s="37" t="s">
        <v>39</v>
      </c>
    </row>
    <row r="56" customFormat="false" ht="38.25" hidden="false" customHeight="false" outlineLevel="0" collapsed="false">
      <c r="A56" s="59" t="n">
        <v>46</v>
      </c>
      <c r="B56" s="37" t="s">
        <v>30</v>
      </c>
      <c r="C56" s="38" t="s">
        <v>37</v>
      </c>
      <c r="D56" s="38" t="s">
        <v>419</v>
      </c>
      <c r="E56" s="39" t="s">
        <v>420</v>
      </c>
      <c r="F56" s="40" t="n">
        <v>198128</v>
      </c>
      <c r="G56" s="41" t="s">
        <v>412</v>
      </c>
      <c r="H56" s="41" t="n">
        <v>13</v>
      </c>
      <c r="I56" s="41" t="s">
        <v>421</v>
      </c>
      <c r="J56" s="37" t="s">
        <v>251</v>
      </c>
      <c r="K56" s="38" t="s">
        <v>422</v>
      </c>
      <c r="L56" s="37" t="s">
        <v>423</v>
      </c>
      <c r="M56" s="43" t="n">
        <v>196128</v>
      </c>
      <c r="N56" s="37" t="s">
        <v>39</v>
      </c>
    </row>
    <row r="57" customFormat="false" ht="38.25" hidden="false" customHeight="false" outlineLevel="0" collapsed="false">
      <c r="A57" s="59" t="n">
        <v>47</v>
      </c>
      <c r="B57" s="37" t="s">
        <v>30</v>
      </c>
      <c r="C57" s="38" t="s">
        <v>37</v>
      </c>
      <c r="D57" s="38" t="s">
        <v>410</v>
      </c>
      <c r="E57" s="39" t="s">
        <v>424</v>
      </c>
      <c r="F57" s="40" t="n">
        <v>198128</v>
      </c>
      <c r="G57" s="41" t="s">
        <v>412</v>
      </c>
      <c r="H57" s="41" t="n">
        <v>13</v>
      </c>
      <c r="I57" s="41" t="s">
        <v>425</v>
      </c>
      <c r="J57" s="37" t="s">
        <v>36</v>
      </c>
      <c r="K57" s="38" t="s">
        <v>426</v>
      </c>
      <c r="L57" s="37" t="s">
        <v>38</v>
      </c>
      <c r="M57" s="43" t="n">
        <v>196128</v>
      </c>
      <c r="N57" s="37" t="s">
        <v>138</v>
      </c>
    </row>
    <row r="58" s="1" customFormat="true" ht="38.25" hidden="false" customHeight="false" outlineLevel="0" collapsed="false">
      <c r="A58" s="37" t="n">
        <v>48</v>
      </c>
      <c r="B58" s="37" t="s">
        <v>427</v>
      </c>
      <c r="C58" s="38" t="s">
        <v>428</v>
      </c>
      <c r="D58" s="38" t="s">
        <v>429</v>
      </c>
      <c r="E58" s="36" t="s">
        <v>430</v>
      </c>
      <c r="F58" s="51" t="n">
        <v>543599</v>
      </c>
      <c r="G58" s="41" t="s">
        <v>431</v>
      </c>
      <c r="H58" s="41" t="n">
        <v>13</v>
      </c>
      <c r="I58" s="41" t="s">
        <v>432</v>
      </c>
      <c r="J58" s="37" t="s">
        <v>433</v>
      </c>
      <c r="K58" s="38" t="s">
        <v>434</v>
      </c>
      <c r="L58" s="37" t="s">
        <v>435</v>
      </c>
      <c r="M58" s="43" t="n">
        <v>541711</v>
      </c>
      <c r="N58" s="37" t="s">
        <v>39</v>
      </c>
    </row>
    <row r="59" s="1" customFormat="true" ht="25.5" hidden="false" customHeight="false" outlineLevel="0" collapsed="false">
      <c r="A59" s="37" t="n">
        <v>49</v>
      </c>
      <c r="B59" s="37" t="s">
        <v>427</v>
      </c>
      <c r="C59" s="38" t="s">
        <v>428</v>
      </c>
      <c r="D59" s="38" t="s">
        <v>429</v>
      </c>
      <c r="E59" s="37" t="s">
        <v>436</v>
      </c>
      <c r="F59" s="40" t="n">
        <v>130144</v>
      </c>
      <c r="G59" s="41" t="s">
        <v>431</v>
      </c>
      <c r="H59" s="41" t="n">
        <v>13</v>
      </c>
      <c r="I59" s="52" t="s">
        <v>437</v>
      </c>
      <c r="J59" s="37" t="s">
        <v>438</v>
      </c>
      <c r="K59" s="37" t="s">
        <v>439</v>
      </c>
      <c r="L59" s="37" t="s">
        <v>440</v>
      </c>
      <c r="M59" s="43" t="n">
        <v>130144</v>
      </c>
      <c r="N59" s="37" t="s">
        <v>39</v>
      </c>
    </row>
    <row r="60" s="1" customFormat="true" ht="25.5" hidden="false" customHeight="false" outlineLevel="0" collapsed="false">
      <c r="A60" s="37" t="n">
        <v>50</v>
      </c>
      <c r="B60" s="37" t="s">
        <v>427</v>
      </c>
      <c r="C60" s="37" t="s">
        <v>428</v>
      </c>
      <c r="D60" s="37" t="s">
        <v>429</v>
      </c>
      <c r="E60" s="37" t="s">
        <v>441</v>
      </c>
      <c r="F60" s="40" t="n">
        <v>313672</v>
      </c>
      <c r="G60" s="52" t="s">
        <v>442</v>
      </c>
      <c r="H60" s="52" t="n">
        <v>13</v>
      </c>
      <c r="I60" s="52" t="s">
        <v>443</v>
      </c>
      <c r="J60" s="37" t="s">
        <v>444</v>
      </c>
      <c r="K60" s="37" t="s">
        <v>203</v>
      </c>
      <c r="L60" s="37" t="s">
        <v>445</v>
      </c>
      <c r="M60" s="43" t="n">
        <v>234047</v>
      </c>
      <c r="N60" s="37" t="s">
        <v>39</v>
      </c>
    </row>
    <row r="61" s="1" customFormat="true" ht="54" hidden="false" customHeight="true" outlineLevel="0" collapsed="false">
      <c r="A61" s="37" t="n">
        <v>51</v>
      </c>
      <c r="B61" s="37" t="s">
        <v>427</v>
      </c>
      <c r="C61" s="37" t="s">
        <v>428</v>
      </c>
      <c r="D61" s="37" t="s">
        <v>429</v>
      </c>
      <c r="E61" s="37" t="s">
        <v>446</v>
      </c>
      <c r="F61" s="40" t="n">
        <v>182000</v>
      </c>
      <c r="G61" s="52" t="s">
        <v>442</v>
      </c>
      <c r="H61" s="52" t="n">
        <v>13</v>
      </c>
      <c r="I61" s="52" t="s">
        <v>447</v>
      </c>
      <c r="J61" s="37" t="s">
        <v>448</v>
      </c>
      <c r="K61" s="37" t="s">
        <v>449</v>
      </c>
      <c r="L61" s="37" t="s">
        <v>450</v>
      </c>
      <c r="M61" s="43" t="n">
        <v>169373</v>
      </c>
      <c r="N61" s="37" t="s">
        <v>451</v>
      </c>
    </row>
    <row r="62" s="1" customFormat="true" ht="38.25" hidden="false" customHeight="false" outlineLevel="0" collapsed="false">
      <c r="A62" s="37" t="n">
        <v>52</v>
      </c>
      <c r="B62" s="37" t="s">
        <v>427</v>
      </c>
      <c r="C62" s="37" t="s">
        <v>428</v>
      </c>
      <c r="D62" s="37" t="s">
        <v>429</v>
      </c>
      <c r="E62" s="37" t="s">
        <v>452</v>
      </c>
      <c r="F62" s="40" t="n">
        <v>149000</v>
      </c>
      <c r="G62" s="52" t="s">
        <v>442</v>
      </c>
      <c r="H62" s="52" t="n">
        <v>13</v>
      </c>
      <c r="I62" s="52" t="s">
        <v>453</v>
      </c>
      <c r="J62" s="37" t="s">
        <v>454</v>
      </c>
      <c r="K62" s="37" t="s">
        <v>455</v>
      </c>
      <c r="L62" s="37" t="s">
        <v>456</v>
      </c>
      <c r="M62" s="43" t="n">
        <v>119098</v>
      </c>
      <c r="N62" s="37" t="s">
        <v>39</v>
      </c>
    </row>
    <row r="63" customFormat="false" ht="38.25" hidden="false" customHeight="false" outlineLevel="0" collapsed="false">
      <c r="A63" s="37" t="n">
        <v>53</v>
      </c>
      <c r="B63" s="37" t="s">
        <v>30</v>
      </c>
      <c r="C63" s="37" t="s">
        <v>96</v>
      </c>
      <c r="D63" s="37" t="s">
        <v>252</v>
      </c>
      <c r="E63" s="36" t="s">
        <v>457</v>
      </c>
      <c r="F63" s="51" t="n">
        <v>199346</v>
      </c>
      <c r="G63" s="52" t="s">
        <v>458</v>
      </c>
      <c r="H63" s="52" t="n">
        <v>13</v>
      </c>
      <c r="I63" s="52" t="s">
        <v>459</v>
      </c>
      <c r="J63" s="37" t="s">
        <v>251</v>
      </c>
      <c r="K63" s="37" t="s">
        <v>460</v>
      </c>
      <c r="L63" s="37" t="s">
        <v>460</v>
      </c>
      <c r="M63" s="43" t="n">
        <v>197001</v>
      </c>
      <c r="N63" s="37" t="s">
        <v>39</v>
      </c>
    </row>
    <row r="64" customFormat="false" ht="54" hidden="false" customHeight="true" outlineLevel="0" collapsed="false">
      <c r="A64" s="37" t="n">
        <v>54</v>
      </c>
      <c r="B64" s="37" t="s">
        <v>30</v>
      </c>
      <c r="C64" s="37" t="s">
        <v>96</v>
      </c>
      <c r="D64" s="37" t="s">
        <v>252</v>
      </c>
      <c r="E64" s="37" t="s">
        <v>461</v>
      </c>
      <c r="F64" s="40" t="n">
        <v>199021</v>
      </c>
      <c r="G64" s="52" t="s">
        <v>458</v>
      </c>
      <c r="H64" s="52" t="n">
        <v>13</v>
      </c>
      <c r="I64" s="52"/>
      <c r="J64" s="37"/>
      <c r="K64" s="37"/>
      <c r="L64" s="37"/>
      <c r="M64" s="43"/>
      <c r="N64" s="37"/>
    </row>
    <row r="65" customFormat="false" ht="25.5" hidden="false" customHeight="false" outlineLevel="0" collapsed="false">
      <c r="A65" s="37" t="n">
        <v>55</v>
      </c>
      <c r="B65" s="37" t="s">
        <v>30</v>
      </c>
      <c r="C65" s="37" t="s">
        <v>96</v>
      </c>
      <c r="D65" s="37" t="s">
        <v>252</v>
      </c>
      <c r="E65" s="39" t="s">
        <v>462</v>
      </c>
      <c r="F65" s="40" t="n">
        <v>199501</v>
      </c>
      <c r="G65" s="52" t="s">
        <v>458</v>
      </c>
      <c r="H65" s="52" t="n">
        <v>13</v>
      </c>
      <c r="I65" s="52" t="s">
        <v>463</v>
      </c>
      <c r="J65" s="37" t="s">
        <v>251</v>
      </c>
      <c r="K65" s="37" t="s">
        <v>464</v>
      </c>
      <c r="L65" s="37" t="s">
        <v>465</v>
      </c>
      <c r="M65" s="43" t="n">
        <v>198903</v>
      </c>
      <c r="N65" s="37" t="s">
        <v>39</v>
      </c>
    </row>
    <row r="66" customFormat="false" ht="25.5" hidden="false" customHeight="false" outlineLevel="0" collapsed="false">
      <c r="A66" s="37" t="n">
        <v>56</v>
      </c>
      <c r="B66" s="37" t="s">
        <v>30</v>
      </c>
      <c r="C66" s="37" t="s">
        <v>96</v>
      </c>
      <c r="D66" s="37" t="s">
        <v>252</v>
      </c>
      <c r="E66" s="39" t="s">
        <v>466</v>
      </c>
      <c r="F66" s="40" t="n">
        <v>198712</v>
      </c>
      <c r="G66" s="52" t="s">
        <v>458</v>
      </c>
      <c r="H66" s="52" t="n">
        <v>14</v>
      </c>
      <c r="I66" s="52" t="s">
        <v>467</v>
      </c>
      <c r="J66" s="37" t="s">
        <v>251</v>
      </c>
      <c r="K66" s="37" t="s">
        <v>184</v>
      </c>
      <c r="L66" s="37" t="s">
        <v>468</v>
      </c>
      <c r="M66" s="43" t="n">
        <v>196367</v>
      </c>
      <c r="N66" s="37" t="s">
        <v>138</v>
      </c>
    </row>
    <row r="67" customFormat="false" ht="38.25" hidden="false" customHeight="false" outlineLevel="0" collapsed="false">
      <c r="A67" s="37" t="n">
        <v>57</v>
      </c>
      <c r="B67" s="37" t="s">
        <v>30</v>
      </c>
      <c r="C67" s="37" t="s">
        <v>96</v>
      </c>
      <c r="D67" s="37" t="s">
        <v>252</v>
      </c>
      <c r="E67" s="39" t="s">
        <v>469</v>
      </c>
      <c r="F67" s="40" t="n">
        <v>198932</v>
      </c>
      <c r="G67" s="52" t="s">
        <v>458</v>
      </c>
      <c r="H67" s="52" t="n">
        <v>14</v>
      </c>
      <c r="I67" s="52" t="s">
        <v>470</v>
      </c>
      <c r="J67" s="37" t="s">
        <v>471</v>
      </c>
      <c r="K67" s="37" t="s">
        <v>472</v>
      </c>
      <c r="L67" s="37" t="s">
        <v>38</v>
      </c>
      <c r="M67" s="43" t="n">
        <v>195654</v>
      </c>
      <c r="N67" s="37" t="s">
        <v>138</v>
      </c>
    </row>
    <row r="68" customFormat="false" ht="25.5" hidden="false" customHeight="false" outlineLevel="0" collapsed="false">
      <c r="A68" s="37" t="n">
        <v>58</v>
      </c>
      <c r="B68" s="37" t="s">
        <v>30</v>
      </c>
      <c r="C68" s="37" t="s">
        <v>96</v>
      </c>
      <c r="D68" s="37" t="s">
        <v>252</v>
      </c>
      <c r="E68" s="39" t="s">
        <v>473</v>
      </c>
      <c r="F68" s="40" t="n">
        <v>198601</v>
      </c>
      <c r="G68" s="52" t="s">
        <v>458</v>
      </c>
      <c r="H68" s="52" t="n">
        <v>13</v>
      </c>
      <c r="I68" s="52" t="s">
        <v>474</v>
      </c>
      <c r="J68" s="37" t="s">
        <v>315</v>
      </c>
      <c r="K68" s="37" t="s">
        <v>423</v>
      </c>
      <c r="L68" s="37" t="s">
        <v>38</v>
      </c>
      <c r="M68" s="43" t="n">
        <v>198489</v>
      </c>
      <c r="N68" s="37" t="s">
        <v>138</v>
      </c>
    </row>
    <row r="69" customFormat="false" ht="38.25" hidden="false" customHeight="false" outlineLevel="0" collapsed="false">
      <c r="A69" s="37" t="n">
        <v>59</v>
      </c>
      <c r="B69" s="37" t="s">
        <v>30</v>
      </c>
      <c r="C69" s="37" t="s">
        <v>96</v>
      </c>
      <c r="D69" s="37" t="s">
        <v>378</v>
      </c>
      <c r="E69" s="39" t="s">
        <v>475</v>
      </c>
      <c r="F69" s="40" t="n">
        <v>199655</v>
      </c>
      <c r="G69" s="52" t="s">
        <v>458</v>
      </c>
      <c r="H69" s="52" t="n">
        <v>13</v>
      </c>
      <c r="I69" s="52" t="s">
        <v>476</v>
      </c>
      <c r="J69" s="37" t="s">
        <v>251</v>
      </c>
      <c r="K69" s="37" t="s">
        <v>184</v>
      </c>
      <c r="L69" s="37" t="s">
        <v>468</v>
      </c>
      <c r="M69" s="43" t="n">
        <v>195100</v>
      </c>
      <c r="N69" s="37" t="s">
        <v>138</v>
      </c>
    </row>
    <row r="70" customFormat="false" ht="38.25" hidden="false" customHeight="false" outlineLevel="0" collapsed="false">
      <c r="A70" s="37" t="n">
        <v>60</v>
      </c>
      <c r="B70" s="37" t="s">
        <v>30</v>
      </c>
      <c r="C70" s="37" t="s">
        <v>96</v>
      </c>
      <c r="D70" s="37" t="s">
        <v>378</v>
      </c>
      <c r="E70" s="39" t="s">
        <v>477</v>
      </c>
      <c r="F70" s="40" t="n">
        <v>198866</v>
      </c>
      <c r="G70" s="52" t="s">
        <v>458</v>
      </c>
      <c r="H70" s="52" t="n">
        <v>13</v>
      </c>
      <c r="I70" s="52" t="s">
        <v>478</v>
      </c>
      <c r="J70" s="37" t="s">
        <v>251</v>
      </c>
      <c r="K70" s="37" t="s">
        <v>479</v>
      </c>
      <c r="L70" s="37" t="s">
        <v>479</v>
      </c>
      <c r="M70" s="43" t="n">
        <v>196671</v>
      </c>
      <c r="N70" s="37" t="s">
        <v>39</v>
      </c>
    </row>
    <row r="71" customFormat="false" ht="38.25" hidden="false" customHeight="false" outlineLevel="0" collapsed="false">
      <c r="A71" s="37" t="n">
        <v>61</v>
      </c>
      <c r="B71" s="37" t="s">
        <v>30</v>
      </c>
      <c r="C71" s="37" t="s">
        <v>96</v>
      </c>
      <c r="D71" s="37" t="s">
        <v>378</v>
      </c>
      <c r="E71" s="39" t="s">
        <v>480</v>
      </c>
      <c r="F71" s="40" t="n">
        <v>199192</v>
      </c>
      <c r="G71" s="52" t="s">
        <v>458</v>
      </c>
      <c r="H71" s="52" t="n">
        <v>13</v>
      </c>
      <c r="I71" s="52" t="s">
        <v>481</v>
      </c>
      <c r="J71" s="37" t="s">
        <v>251</v>
      </c>
      <c r="K71" s="37" t="s">
        <v>445</v>
      </c>
      <c r="L71" s="37" t="s">
        <v>38</v>
      </c>
      <c r="M71" s="43" t="n">
        <v>147969</v>
      </c>
      <c r="N71" s="37" t="s">
        <v>138</v>
      </c>
    </row>
    <row r="72" customFormat="false" ht="25.5" hidden="false" customHeight="false" outlineLevel="0" collapsed="false">
      <c r="A72" s="37" t="n">
        <v>62</v>
      </c>
      <c r="B72" s="37" t="s">
        <v>30</v>
      </c>
      <c r="C72" s="37" t="s">
        <v>96</v>
      </c>
      <c r="D72" s="37" t="s">
        <v>378</v>
      </c>
      <c r="E72" s="39" t="s">
        <v>482</v>
      </c>
      <c r="F72" s="40" t="n">
        <v>199501</v>
      </c>
      <c r="G72" s="52" t="s">
        <v>458</v>
      </c>
      <c r="H72" s="52" t="n">
        <v>13</v>
      </c>
      <c r="I72" s="52" t="s">
        <v>483</v>
      </c>
      <c r="J72" s="37" t="s">
        <v>251</v>
      </c>
      <c r="K72" s="37" t="s">
        <v>484</v>
      </c>
      <c r="L72" s="37" t="s">
        <v>468</v>
      </c>
      <c r="M72" s="43" t="n">
        <v>195998</v>
      </c>
      <c r="N72" s="37" t="s">
        <v>138</v>
      </c>
    </row>
    <row r="73" customFormat="false" ht="25.5" hidden="false" customHeight="false" outlineLevel="0" collapsed="false">
      <c r="A73" s="37" t="n">
        <v>63</v>
      </c>
      <c r="B73" s="37" t="s">
        <v>485</v>
      </c>
      <c r="C73" s="37" t="s">
        <v>368</v>
      </c>
      <c r="D73" s="37" t="s">
        <v>486</v>
      </c>
      <c r="E73" s="39" t="s">
        <v>487</v>
      </c>
      <c r="F73" s="40" t="n">
        <v>200025</v>
      </c>
      <c r="G73" s="52" t="s">
        <v>488</v>
      </c>
      <c r="H73" s="52" t="n">
        <v>13</v>
      </c>
      <c r="I73" s="52" t="s">
        <v>489</v>
      </c>
      <c r="J73" s="37" t="s">
        <v>490</v>
      </c>
      <c r="K73" s="37" t="s">
        <v>491</v>
      </c>
      <c r="L73" s="37" t="s">
        <v>492</v>
      </c>
      <c r="M73" s="43" t="n">
        <v>194958</v>
      </c>
      <c r="N73" s="37" t="s">
        <v>39</v>
      </c>
    </row>
    <row r="74" customFormat="false" ht="42.75" hidden="false" customHeight="true" outlineLevel="0" collapsed="false">
      <c r="A74" s="37" t="n">
        <v>64</v>
      </c>
      <c r="B74" s="37" t="s">
        <v>485</v>
      </c>
      <c r="C74" s="37" t="s">
        <v>368</v>
      </c>
      <c r="D74" s="37" t="s">
        <v>486</v>
      </c>
      <c r="E74" s="39" t="s">
        <v>493</v>
      </c>
      <c r="F74" s="40" t="n">
        <v>200949</v>
      </c>
      <c r="G74" s="52" t="s">
        <v>488</v>
      </c>
      <c r="H74" s="52" t="n">
        <v>13</v>
      </c>
      <c r="I74" s="52" t="s">
        <v>494</v>
      </c>
      <c r="J74" s="37" t="s">
        <v>495</v>
      </c>
      <c r="K74" s="37" t="s">
        <v>491</v>
      </c>
      <c r="L74" s="37" t="s">
        <v>496</v>
      </c>
      <c r="M74" s="43" t="n">
        <v>193660</v>
      </c>
      <c r="N74" s="37" t="s">
        <v>39</v>
      </c>
    </row>
    <row r="75" customFormat="false" ht="51" hidden="false" customHeight="true" outlineLevel="0" collapsed="false">
      <c r="A75" s="37" t="n">
        <v>65</v>
      </c>
      <c r="B75" s="37" t="s">
        <v>485</v>
      </c>
      <c r="C75" s="37" t="s">
        <v>368</v>
      </c>
      <c r="D75" s="37" t="s">
        <v>486</v>
      </c>
      <c r="E75" s="39" t="s">
        <v>497</v>
      </c>
      <c r="F75" s="40" t="n">
        <v>200868</v>
      </c>
      <c r="G75" s="52" t="s">
        <v>488</v>
      </c>
      <c r="H75" s="52" t="n">
        <v>13</v>
      </c>
      <c r="I75" s="52" t="s">
        <v>498</v>
      </c>
      <c r="J75" s="37" t="s">
        <v>490</v>
      </c>
      <c r="K75" s="37" t="s">
        <v>491</v>
      </c>
      <c r="L75" s="37" t="s">
        <v>492</v>
      </c>
      <c r="M75" s="43" t="n">
        <v>195916</v>
      </c>
      <c r="N75" s="37" t="s">
        <v>39</v>
      </c>
    </row>
    <row r="76" customFormat="false" ht="38.25" hidden="false" customHeight="false" outlineLevel="0" collapsed="false">
      <c r="A76" s="37" t="n">
        <v>66</v>
      </c>
      <c r="B76" s="37" t="s">
        <v>485</v>
      </c>
      <c r="C76" s="37" t="s">
        <v>368</v>
      </c>
      <c r="D76" s="37" t="s">
        <v>486</v>
      </c>
      <c r="E76" s="39" t="s">
        <v>499</v>
      </c>
      <c r="F76" s="40" t="n">
        <v>201055</v>
      </c>
      <c r="G76" s="52" t="s">
        <v>488</v>
      </c>
      <c r="H76" s="52" t="n">
        <v>13</v>
      </c>
      <c r="I76" s="52" t="s">
        <v>500</v>
      </c>
      <c r="J76" s="37" t="s">
        <v>501</v>
      </c>
      <c r="K76" s="37" t="s">
        <v>491</v>
      </c>
      <c r="L76" s="37" t="s">
        <v>502</v>
      </c>
      <c r="M76" s="43" t="n">
        <v>194776</v>
      </c>
      <c r="N76" s="37" t="s">
        <v>39</v>
      </c>
    </row>
    <row r="77" customFormat="false" ht="42.75" hidden="false" customHeight="true" outlineLevel="0" collapsed="false">
      <c r="A77" s="37" t="n">
        <v>67</v>
      </c>
      <c r="B77" s="37" t="s">
        <v>485</v>
      </c>
      <c r="C77" s="37" t="s">
        <v>368</v>
      </c>
      <c r="D77" s="37" t="s">
        <v>486</v>
      </c>
      <c r="E77" s="39" t="s">
        <v>503</v>
      </c>
      <c r="F77" s="40" t="n">
        <v>191034</v>
      </c>
      <c r="G77" s="52" t="s">
        <v>488</v>
      </c>
      <c r="H77" s="52" t="n">
        <v>13</v>
      </c>
      <c r="I77" s="52" t="s">
        <v>504</v>
      </c>
      <c r="J77" s="37" t="s">
        <v>505</v>
      </c>
      <c r="K77" s="37" t="s">
        <v>464</v>
      </c>
      <c r="L77" s="37" t="s">
        <v>455</v>
      </c>
      <c r="M77" s="43" t="n">
        <v>185053</v>
      </c>
      <c r="N77" s="37" t="s">
        <v>39</v>
      </c>
    </row>
    <row r="78" customFormat="false" ht="35.25" hidden="false" customHeight="true" outlineLevel="0" collapsed="false">
      <c r="A78" s="37" t="n">
        <v>68</v>
      </c>
      <c r="B78" s="37" t="s">
        <v>485</v>
      </c>
      <c r="C78" s="37" t="s">
        <v>368</v>
      </c>
      <c r="D78" s="37" t="s">
        <v>67</v>
      </c>
      <c r="E78" s="39" t="s">
        <v>506</v>
      </c>
      <c r="F78" s="40" t="n">
        <v>206524</v>
      </c>
      <c r="G78" s="52" t="s">
        <v>488</v>
      </c>
      <c r="H78" s="52" t="n">
        <v>13</v>
      </c>
      <c r="I78" s="52" t="s">
        <v>507</v>
      </c>
      <c r="J78" s="37" t="s">
        <v>490</v>
      </c>
      <c r="K78" s="37" t="s">
        <v>508</v>
      </c>
      <c r="L78" s="37" t="s">
        <v>38</v>
      </c>
      <c r="M78" s="43" t="n">
        <v>185243</v>
      </c>
      <c r="N78" s="37" t="s">
        <v>138</v>
      </c>
    </row>
    <row r="79" customFormat="false" ht="51" hidden="false" customHeight="false" outlineLevel="0" collapsed="false">
      <c r="A79" s="37" t="n">
        <v>69</v>
      </c>
      <c r="B79" s="37" t="s">
        <v>485</v>
      </c>
      <c r="C79" s="37" t="s">
        <v>368</v>
      </c>
      <c r="D79" s="37" t="s">
        <v>67</v>
      </c>
      <c r="E79" s="39" t="s">
        <v>509</v>
      </c>
      <c r="F79" s="40" t="n">
        <v>205815</v>
      </c>
      <c r="G79" s="52" t="s">
        <v>488</v>
      </c>
      <c r="H79" s="52" t="n">
        <v>13</v>
      </c>
      <c r="I79" s="52" t="s">
        <v>510</v>
      </c>
      <c r="J79" s="37" t="s">
        <v>511</v>
      </c>
      <c r="K79" s="37" t="s">
        <v>502</v>
      </c>
      <c r="L79" s="37" t="s">
        <v>38</v>
      </c>
      <c r="M79" s="43" t="n">
        <v>184829</v>
      </c>
      <c r="N79" s="37" t="s">
        <v>138</v>
      </c>
    </row>
    <row r="80" customFormat="false" ht="48.75" hidden="false" customHeight="true" outlineLevel="0" collapsed="false">
      <c r="A80" s="37" t="n">
        <v>70</v>
      </c>
      <c r="B80" s="37" t="s">
        <v>485</v>
      </c>
      <c r="C80" s="37" t="s">
        <v>368</v>
      </c>
      <c r="D80" s="37" t="s">
        <v>67</v>
      </c>
      <c r="E80" s="39" t="s">
        <v>512</v>
      </c>
      <c r="F80" s="40" t="n">
        <v>206997</v>
      </c>
      <c r="G80" s="52" t="s">
        <v>488</v>
      </c>
      <c r="H80" s="52" t="n">
        <v>13</v>
      </c>
      <c r="I80" s="52" t="s">
        <v>513</v>
      </c>
      <c r="J80" s="37" t="s">
        <v>514</v>
      </c>
      <c r="K80" s="37" t="s">
        <v>365</v>
      </c>
      <c r="L80" s="37" t="s">
        <v>38</v>
      </c>
      <c r="M80" s="43" t="n">
        <v>185726</v>
      </c>
      <c r="N80" s="37" t="s">
        <v>138</v>
      </c>
    </row>
    <row r="81" customFormat="false" ht="34.5" hidden="false" customHeight="true" outlineLevel="0" collapsed="false">
      <c r="A81" s="37" t="n">
        <v>71</v>
      </c>
      <c r="B81" s="37" t="s">
        <v>515</v>
      </c>
      <c r="C81" s="37" t="s">
        <v>368</v>
      </c>
      <c r="D81" s="37" t="s">
        <v>516</v>
      </c>
      <c r="E81" s="36" t="s">
        <v>517</v>
      </c>
      <c r="F81" s="51" t="n">
        <v>288657</v>
      </c>
      <c r="G81" s="52" t="s">
        <v>518</v>
      </c>
      <c r="H81" s="52" t="n">
        <v>13</v>
      </c>
      <c r="I81" s="52" t="s">
        <v>519</v>
      </c>
      <c r="J81" s="37" t="s">
        <v>520</v>
      </c>
      <c r="K81" s="37" t="s">
        <v>521</v>
      </c>
      <c r="L81" s="37" t="s">
        <v>264</v>
      </c>
      <c r="M81" s="60" t="n">
        <v>213354</v>
      </c>
      <c r="N81" s="37" t="s">
        <v>39</v>
      </c>
    </row>
    <row r="82" customFormat="false" ht="42" hidden="false" customHeight="true" outlineLevel="0" collapsed="false">
      <c r="A82" s="37" t="n">
        <v>72</v>
      </c>
      <c r="B82" s="37" t="s">
        <v>515</v>
      </c>
      <c r="C82" s="37" t="s">
        <v>368</v>
      </c>
      <c r="D82" s="37" t="s">
        <v>516</v>
      </c>
      <c r="E82" s="39" t="s">
        <v>522</v>
      </c>
      <c r="F82" s="40" t="n">
        <v>157448</v>
      </c>
      <c r="G82" s="52" t="s">
        <v>518</v>
      </c>
      <c r="H82" s="52" t="n">
        <v>13</v>
      </c>
      <c r="I82" s="52" t="s">
        <v>523</v>
      </c>
      <c r="J82" s="37" t="s">
        <v>444</v>
      </c>
      <c r="K82" s="37" t="s">
        <v>460</v>
      </c>
      <c r="L82" s="37" t="s">
        <v>524</v>
      </c>
      <c r="M82" s="43" t="n">
        <v>106819</v>
      </c>
      <c r="N82" s="37" t="s">
        <v>39</v>
      </c>
    </row>
    <row r="83" customFormat="false" ht="54" hidden="false" customHeight="true" outlineLevel="0" collapsed="false">
      <c r="A83" s="37" t="n">
        <v>73</v>
      </c>
      <c r="B83" s="37" t="s">
        <v>515</v>
      </c>
      <c r="C83" s="37" t="s">
        <v>368</v>
      </c>
      <c r="D83" s="37" t="s">
        <v>516</v>
      </c>
      <c r="E83" s="39" t="s">
        <v>525</v>
      </c>
      <c r="F83" s="40" t="n">
        <v>148960</v>
      </c>
      <c r="G83" s="52" t="s">
        <v>518</v>
      </c>
      <c r="H83" s="52" t="n">
        <v>13</v>
      </c>
      <c r="I83" s="52"/>
      <c r="J83" s="37"/>
      <c r="K83" s="37"/>
      <c r="L83" s="37"/>
      <c r="M83" s="43"/>
      <c r="N83" s="37"/>
    </row>
    <row r="84" customFormat="false" ht="39" hidden="false" customHeight="true" outlineLevel="0" collapsed="false">
      <c r="A84" s="37" t="n">
        <v>74</v>
      </c>
      <c r="B84" s="37" t="s">
        <v>485</v>
      </c>
      <c r="C84" s="37" t="s">
        <v>368</v>
      </c>
      <c r="D84" s="37" t="s">
        <v>526</v>
      </c>
      <c r="E84" s="36" t="s">
        <v>527</v>
      </c>
      <c r="F84" s="51" t="n">
        <v>209233</v>
      </c>
      <c r="G84" s="52" t="s">
        <v>488</v>
      </c>
      <c r="H84" s="52" t="n">
        <v>13</v>
      </c>
      <c r="I84" s="52" t="s">
        <v>528</v>
      </c>
      <c r="J84" s="37" t="s">
        <v>490</v>
      </c>
      <c r="K84" s="37" t="s">
        <v>529</v>
      </c>
      <c r="L84" s="37" t="s">
        <v>530</v>
      </c>
      <c r="M84" s="60" t="n">
        <v>203956</v>
      </c>
      <c r="N84" s="37" t="s">
        <v>39</v>
      </c>
    </row>
    <row r="85" customFormat="false" ht="12.75" hidden="false" customHeight="false" outlineLevel="0" collapsed="false">
      <c r="F85" s="61" t="n">
        <f aca="false">SUM(F11:F84)</f>
        <v>18284601</v>
      </c>
      <c r="M85" s="62" t="n">
        <f aca="false">SUM(M11:M84)</f>
        <v>17403271</v>
      </c>
    </row>
    <row r="89" customFormat="false" ht="20.25" hidden="false" customHeight="true" outlineLevel="0" collapsed="false">
      <c r="E89" s="63" t="s">
        <v>531</v>
      </c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</row>
    <row r="94" customFormat="false" ht="12.75" hidden="false" customHeight="false" outlineLevel="0" collapsed="false">
      <c r="E94" s="23"/>
    </row>
  </sheetData>
  <mergeCells count="20">
    <mergeCell ref="B2:G2"/>
    <mergeCell ref="C5:D5"/>
    <mergeCell ref="H5:J6"/>
    <mergeCell ref="K5:L6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I35:L35"/>
    <mergeCell ref="E89:T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7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8.99"/>
    <col collapsed="false" customWidth="true" hidden="false" outlineLevel="0" max="4" min="4" style="1" width="10.13"/>
    <col collapsed="false" customWidth="true" hidden="false" outlineLevel="0" max="5" min="5" style="1" width="39.85"/>
    <col collapsed="false" customWidth="true" hidden="false" outlineLevel="0" max="6" min="6" style="2" width="12.85"/>
    <col collapsed="false" customWidth="true" hidden="false" outlineLevel="0" max="7" min="7" style="3" width="11.42"/>
    <col collapsed="false" customWidth="true" hidden="false" outlineLevel="0" max="8" min="8" style="3" width="3.85"/>
    <col collapsed="false" customWidth="true" hidden="false" outlineLevel="0" max="9" min="9" style="3" width="17.42"/>
    <col collapsed="false" customWidth="true" hidden="false" outlineLevel="0" max="10" min="10" style="1" width="17.14"/>
    <col collapsed="false" customWidth="true" hidden="false" outlineLevel="0" max="11" min="11" style="1" width="11.99"/>
    <col collapsed="false" customWidth="true" hidden="false" outlineLevel="0" max="12" min="12" style="1" width="8.85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A1" s="5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D2" s="23" t="s">
        <v>532</v>
      </c>
      <c r="E2" s="23"/>
      <c r="F2" s="23"/>
      <c r="G2" s="23"/>
      <c r="H2" s="23"/>
      <c r="I2" s="23"/>
    </row>
    <row r="3" customFormat="false" ht="12.75" hidden="false" customHeight="false" outlineLevel="0" collapsed="false">
      <c r="G3" s="12"/>
      <c r="H3" s="12"/>
      <c r="I3" s="12"/>
    </row>
    <row r="4" customFormat="false" ht="12.75" hidden="false" customHeight="false" outlineLevel="0" collapsed="false">
      <c r="E4" s="14" t="s">
        <v>1</v>
      </c>
      <c r="G4" s="12"/>
      <c r="H4" s="12"/>
      <c r="I4" s="12"/>
      <c r="J4" s="15"/>
      <c r="K4" s="15"/>
    </row>
    <row r="5" customFormat="false" ht="13.5" hidden="false" customHeight="false" outlineLevel="0" collapsed="false">
      <c r="E5" s="15" t="s">
        <v>2</v>
      </c>
      <c r="G5" s="12"/>
      <c r="H5" s="12"/>
      <c r="I5" s="12"/>
    </row>
    <row r="6" customFormat="false" ht="37.5" hidden="false" customHeight="true" outlineLevel="0" collapsed="false">
      <c r="B6" s="16"/>
      <c r="C6" s="17" t="s">
        <v>3</v>
      </c>
      <c r="D6" s="17"/>
      <c r="E6" s="18" t="s">
        <v>533</v>
      </c>
      <c r="F6" s="19" t="s">
        <v>534</v>
      </c>
      <c r="G6" s="20"/>
      <c r="H6" s="21" t="s">
        <v>7</v>
      </c>
      <c r="I6" s="21"/>
      <c r="J6" s="21"/>
      <c r="K6" s="21" t="s">
        <v>535</v>
      </c>
      <c r="L6" s="21"/>
      <c r="M6" s="23"/>
      <c r="N6" s="15"/>
      <c r="O6" s="15"/>
      <c r="P6" s="2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</row>
    <row r="7" customFormat="false" ht="42" hidden="false" customHeight="true" outlineLevel="0" collapsed="false">
      <c r="C7" s="21" t="s">
        <v>9</v>
      </c>
      <c r="D7" s="21"/>
      <c r="E7" s="21" t="s">
        <v>536</v>
      </c>
      <c r="F7" s="25"/>
      <c r="G7" s="15"/>
      <c r="H7" s="21"/>
      <c r="I7" s="21"/>
      <c r="J7" s="21"/>
      <c r="K7" s="21"/>
      <c r="L7" s="21"/>
      <c r="M7" s="23"/>
    </row>
    <row r="8" customFormat="false" ht="53.25" hidden="false" customHeight="true" outlineLevel="0" collapsed="false">
      <c r="C8" s="23" t="s">
        <v>11</v>
      </c>
      <c r="D8" s="23"/>
      <c r="E8" s="15" t="s">
        <v>537</v>
      </c>
      <c r="F8" s="24"/>
      <c r="G8" s="15"/>
      <c r="H8" s="15"/>
      <c r="I8" s="15"/>
    </row>
    <row r="9" customFormat="false" ht="51" hidden="false" customHeight="true" outlineLevel="0" collapsed="false">
      <c r="A9" s="21" t="s">
        <v>13</v>
      </c>
      <c r="B9" s="21" t="s">
        <v>14</v>
      </c>
      <c r="C9" s="21" t="s">
        <v>15</v>
      </c>
      <c r="D9" s="21" t="s">
        <v>16</v>
      </c>
      <c r="E9" s="21" t="s">
        <v>17</v>
      </c>
      <c r="F9" s="25" t="s">
        <v>18</v>
      </c>
      <c r="G9" s="21" t="s">
        <v>19</v>
      </c>
      <c r="H9" s="21" t="s">
        <v>20</v>
      </c>
      <c r="I9" s="21" t="s">
        <v>21</v>
      </c>
      <c r="J9" s="21" t="s">
        <v>22</v>
      </c>
      <c r="K9" s="21" t="s">
        <v>23</v>
      </c>
      <c r="L9" s="21" t="s">
        <v>24</v>
      </c>
      <c r="M9" s="21" t="s">
        <v>25</v>
      </c>
      <c r="N9" s="21" t="s">
        <v>28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5"/>
      <c r="G10" s="21"/>
      <c r="H10" s="21"/>
      <c r="I10" s="21"/>
      <c r="J10" s="21"/>
      <c r="K10" s="21" t="s">
        <v>29</v>
      </c>
      <c r="L10" s="21" t="s">
        <v>29</v>
      </c>
      <c r="M10" s="21"/>
      <c r="N10" s="21"/>
    </row>
    <row r="11" s="32" customFormat="true" ht="12.75" hidden="false" customHeight="false" outlineLevel="0" collapsed="false">
      <c r="A11" s="28"/>
      <c r="B11" s="28"/>
      <c r="C11" s="28"/>
      <c r="D11" s="28"/>
      <c r="E11" s="28"/>
      <c r="F11" s="25"/>
      <c r="G11" s="28"/>
      <c r="H11" s="28"/>
      <c r="I11" s="28"/>
      <c r="J11" s="28"/>
      <c r="K11" s="28"/>
      <c r="L11" s="28"/>
      <c r="M11" s="28"/>
      <c r="N11" s="31"/>
    </row>
    <row r="12" s="15" customFormat="true" ht="12.75" hidden="false" customHeight="false" outlineLevel="0" collapsed="false">
      <c r="A12" s="33" t="n">
        <v>1</v>
      </c>
      <c r="B12" s="21" t="n">
        <v>2</v>
      </c>
      <c r="C12" s="25" t="n">
        <v>3</v>
      </c>
      <c r="D12" s="25" t="n">
        <v>4</v>
      </c>
      <c r="E12" s="21" t="n">
        <v>5</v>
      </c>
      <c r="F12" s="34" t="n">
        <v>6</v>
      </c>
      <c r="G12" s="35" t="n">
        <v>7</v>
      </c>
      <c r="H12" s="35" t="n">
        <v>8</v>
      </c>
      <c r="I12" s="35" t="n">
        <v>9</v>
      </c>
      <c r="J12" s="21" t="n">
        <v>10</v>
      </c>
      <c r="K12" s="25" t="n">
        <v>11</v>
      </c>
      <c r="L12" s="21" t="n">
        <v>12</v>
      </c>
      <c r="M12" s="21" t="n">
        <v>13</v>
      </c>
      <c r="N12" s="21" t="n">
        <v>14</v>
      </c>
    </row>
    <row r="13" s="1" customFormat="true" ht="47.25" hidden="false" customHeight="true" outlineLevel="0" collapsed="false">
      <c r="A13" s="37" t="n">
        <v>1</v>
      </c>
      <c r="B13" s="37" t="s">
        <v>30</v>
      </c>
      <c r="C13" s="38" t="s">
        <v>236</v>
      </c>
      <c r="D13" s="38" t="s">
        <v>538</v>
      </c>
      <c r="E13" s="36" t="s">
        <v>539</v>
      </c>
      <c r="F13" s="40" t="n">
        <v>199827</v>
      </c>
      <c r="G13" s="41" t="s">
        <v>412</v>
      </c>
      <c r="H13" s="41" t="n">
        <v>15</v>
      </c>
      <c r="I13" s="41" t="s">
        <v>540</v>
      </c>
      <c r="J13" s="37" t="s">
        <v>541</v>
      </c>
      <c r="K13" s="38" t="s">
        <v>542</v>
      </c>
      <c r="L13" s="38" t="s">
        <v>38</v>
      </c>
      <c r="M13" s="43" t="n">
        <v>197827</v>
      </c>
      <c r="N13" s="37" t="s">
        <v>138</v>
      </c>
    </row>
    <row r="14" s="1" customFormat="true" ht="38.25" hidden="false" customHeight="false" outlineLevel="0" collapsed="false">
      <c r="A14" s="37" t="n">
        <v>2</v>
      </c>
      <c r="B14" s="37" t="s">
        <v>30</v>
      </c>
      <c r="C14" s="38" t="s">
        <v>236</v>
      </c>
      <c r="D14" s="38" t="s">
        <v>538</v>
      </c>
      <c r="E14" s="37" t="s">
        <v>543</v>
      </c>
      <c r="F14" s="40" t="n">
        <v>199250</v>
      </c>
      <c r="G14" s="41" t="s">
        <v>412</v>
      </c>
      <c r="H14" s="41" t="n">
        <v>15</v>
      </c>
      <c r="I14" s="41" t="s">
        <v>544</v>
      </c>
      <c r="J14" s="37" t="s">
        <v>545</v>
      </c>
      <c r="K14" s="37" t="s">
        <v>269</v>
      </c>
      <c r="L14" s="37" t="s">
        <v>38</v>
      </c>
      <c r="M14" s="43" t="n">
        <v>197203</v>
      </c>
      <c r="N14" s="37" t="s">
        <v>138</v>
      </c>
    </row>
    <row r="15" s="1" customFormat="true" ht="39" hidden="false" customHeight="true" outlineLevel="0" collapsed="false">
      <c r="A15" s="37" t="n">
        <v>3</v>
      </c>
      <c r="B15" s="37" t="s">
        <v>30</v>
      </c>
      <c r="C15" s="38" t="s">
        <v>236</v>
      </c>
      <c r="D15" s="38" t="s">
        <v>538</v>
      </c>
      <c r="E15" s="37" t="s">
        <v>546</v>
      </c>
      <c r="F15" s="40" t="n">
        <v>198950</v>
      </c>
      <c r="G15" s="41" t="s">
        <v>412</v>
      </c>
      <c r="H15" s="41" t="n">
        <v>15</v>
      </c>
      <c r="I15" s="41" t="s">
        <v>547</v>
      </c>
      <c r="J15" s="37" t="s">
        <v>548</v>
      </c>
      <c r="K15" s="38" t="s">
        <v>336</v>
      </c>
      <c r="L15" s="37" t="s">
        <v>38</v>
      </c>
      <c r="M15" s="43" t="n">
        <v>196645</v>
      </c>
      <c r="N15" s="37" t="s">
        <v>138</v>
      </c>
    </row>
    <row r="16" s="1" customFormat="true" ht="45.2" hidden="false" customHeight="true" outlineLevel="0" collapsed="false">
      <c r="A16" s="59" t="n">
        <v>4</v>
      </c>
      <c r="B16" s="37" t="s">
        <v>30</v>
      </c>
      <c r="C16" s="38" t="s">
        <v>236</v>
      </c>
      <c r="D16" s="38" t="s">
        <v>538</v>
      </c>
      <c r="E16" s="37" t="s">
        <v>549</v>
      </c>
      <c r="F16" s="40" t="n">
        <v>198356</v>
      </c>
      <c r="G16" s="41" t="s">
        <v>412</v>
      </c>
      <c r="H16" s="41" t="n">
        <v>16</v>
      </c>
      <c r="I16" s="41" t="s">
        <v>550</v>
      </c>
      <c r="J16" s="37" t="s">
        <v>551</v>
      </c>
      <c r="K16" s="37" t="s">
        <v>253</v>
      </c>
      <c r="L16" s="37" t="s">
        <v>192</v>
      </c>
      <c r="M16" s="43" t="n">
        <v>196230</v>
      </c>
      <c r="N16" s="37" t="s">
        <v>138</v>
      </c>
    </row>
    <row r="17" s="1" customFormat="true" ht="45.2" hidden="false" customHeight="true" outlineLevel="0" collapsed="false">
      <c r="A17" s="37" t="n">
        <v>5</v>
      </c>
      <c r="B17" s="37" t="s">
        <v>30</v>
      </c>
      <c r="C17" s="38" t="s">
        <v>236</v>
      </c>
      <c r="D17" s="38" t="s">
        <v>538</v>
      </c>
      <c r="E17" s="37" t="s">
        <v>552</v>
      </c>
      <c r="F17" s="40" t="n">
        <v>199952</v>
      </c>
      <c r="G17" s="41" t="s">
        <v>412</v>
      </c>
      <c r="H17" s="41" t="n">
        <v>16</v>
      </c>
      <c r="I17" s="41" t="s">
        <v>553</v>
      </c>
      <c r="J17" s="37" t="s">
        <v>554</v>
      </c>
      <c r="K17" s="38" t="s">
        <v>555</v>
      </c>
      <c r="L17" s="37" t="s">
        <v>556</v>
      </c>
      <c r="M17" s="43" t="n">
        <v>197215</v>
      </c>
      <c r="N17" s="37" t="s">
        <v>39</v>
      </c>
    </row>
    <row r="18" s="1" customFormat="true" ht="45.2" hidden="false" customHeight="true" outlineLevel="0" collapsed="false">
      <c r="A18" s="37" t="n">
        <v>6</v>
      </c>
      <c r="B18" s="37" t="s">
        <v>30</v>
      </c>
      <c r="C18" s="38" t="s">
        <v>86</v>
      </c>
      <c r="D18" s="38" t="s">
        <v>557</v>
      </c>
      <c r="E18" s="37" t="s">
        <v>558</v>
      </c>
      <c r="F18" s="40" t="n">
        <v>198935</v>
      </c>
      <c r="G18" s="41" t="s">
        <v>559</v>
      </c>
      <c r="H18" s="41" t="n">
        <v>16</v>
      </c>
      <c r="I18" s="41" t="s">
        <v>560</v>
      </c>
      <c r="J18" s="41" t="s">
        <v>561</v>
      </c>
      <c r="K18" s="37" t="s">
        <v>149</v>
      </c>
      <c r="L18" s="37" t="s">
        <v>562</v>
      </c>
      <c r="M18" s="43" t="n">
        <v>192957</v>
      </c>
      <c r="N18" s="37" t="s">
        <v>39</v>
      </c>
    </row>
    <row r="19" s="1" customFormat="true" ht="25.5" hidden="false" customHeight="false" outlineLevel="0" collapsed="false">
      <c r="A19" s="59" t="n">
        <v>7</v>
      </c>
      <c r="B19" s="37" t="s">
        <v>30</v>
      </c>
      <c r="C19" s="38" t="s">
        <v>236</v>
      </c>
      <c r="D19" s="38" t="s">
        <v>538</v>
      </c>
      <c r="E19" s="37" t="s">
        <v>563</v>
      </c>
      <c r="F19" s="40" t="n">
        <v>199234</v>
      </c>
      <c r="G19" s="41" t="s">
        <v>559</v>
      </c>
      <c r="H19" s="41" t="n">
        <v>16</v>
      </c>
      <c r="I19" s="41" t="s">
        <v>564</v>
      </c>
      <c r="J19" s="37" t="s">
        <v>565</v>
      </c>
      <c r="K19" s="37" t="s">
        <v>566</v>
      </c>
      <c r="L19" s="37" t="s">
        <v>567</v>
      </c>
      <c r="M19" s="43" t="n">
        <v>193325</v>
      </c>
      <c r="N19" s="37" t="s">
        <v>39</v>
      </c>
    </row>
    <row r="20" s="1" customFormat="true" ht="38.25" hidden="false" customHeight="false" outlineLevel="0" collapsed="false">
      <c r="A20" s="37" t="n">
        <v>8</v>
      </c>
      <c r="B20" s="37" t="s">
        <v>30</v>
      </c>
      <c r="C20" s="38" t="s">
        <v>236</v>
      </c>
      <c r="D20" s="38" t="s">
        <v>538</v>
      </c>
      <c r="E20" s="37" t="s">
        <v>568</v>
      </c>
      <c r="F20" s="40" t="n">
        <v>163332</v>
      </c>
      <c r="G20" s="41" t="s">
        <v>559</v>
      </c>
      <c r="H20" s="41" t="n">
        <v>16</v>
      </c>
      <c r="I20" s="41" t="s">
        <v>569</v>
      </c>
      <c r="J20" s="41" t="s">
        <v>570</v>
      </c>
      <c r="K20" s="37" t="s">
        <v>571</v>
      </c>
      <c r="L20" s="37" t="s">
        <v>572</v>
      </c>
      <c r="M20" s="43" t="n">
        <v>158443</v>
      </c>
      <c r="N20" s="37" t="s">
        <v>39</v>
      </c>
    </row>
    <row r="21" s="1" customFormat="true" ht="25.5" hidden="false" customHeight="false" outlineLevel="0" collapsed="false">
      <c r="A21" s="37" t="n">
        <v>9</v>
      </c>
      <c r="B21" s="37" t="s">
        <v>30</v>
      </c>
      <c r="C21" s="38" t="s">
        <v>86</v>
      </c>
      <c r="D21" s="38" t="s">
        <v>557</v>
      </c>
      <c r="E21" s="37" t="s">
        <v>573</v>
      </c>
      <c r="F21" s="40" t="n">
        <v>145888</v>
      </c>
      <c r="G21" s="41" t="s">
        <v>559</v>
      </c>
      <c r="H21" s="41" t="n">
        <v>16</v>
      </c>
      <c r="I21" s="41" t="s">
        <v>574</v>
      </c>
      <c r="J21" s="37" t="s">
        <v>575</v>
      </c>
      <c r="K21" s="37" t="s">
        <v>70</v>
      </c>
      <c r="L21" s="37" t="s">
        <v>576</v>
      </c>
      <c r="M21" s="43" t="n">
        <v>141498</v>
      </c>
      <c r="N21" s="37" t="s">
        <v>39</v>
      </c>
    </row>
    <row r="22" s="1" customFormat="true" ht="38.25" hidden="false" customHeight="false" outlineLevel="0" collapsed="false">
      <c r="A22" s="59" t="n">
        <v>10</v>
      </c>
      <c r="B22" s="37" t="s">
        <v>30</v>
      </c>
      <c r="C22" s="38" t="s">
        <v>86</v>
      </c>
      <c r="D22" s="38" t="s">
        <v>557</v>
      </c>
      <c r="E22" s="38" t="s">
        <v>577</v>
      </c>
      <c r="F22" s="40" t="n">
        <v>186937</v>
      </c>
      <c r="G22" s="41" t="s">
        <v>559</v>
      </c>
      <c r="H22" s="41" t="n">
        <v>16</v>
      </c>
      <c r="I22" s="41" t="s">
        <v>578</v>
      </c>
      <c r="J22" s="41" t="s">
        <v>579</v>
      </c>
      <c r="K22" s="37" t="s">
        <v>580</v>
      </c>
      <c r="L22" s="37" t="s">
        <v>581</v>
      </c>
      <c r="M22" s="43" t="n">
        <v>186600</v>
      </c>
      <c r="N22" s="37" t="s">
        <v>39</v>
      </c>
    </row>
    <row r="23" s="1" customFormat="true" ht="39.75" hidden="false" customHeight="true" outlineLevel="0" collapsed="false">
      <c r="A23" s="37" t="n">
        <v>11</v>
      </c>
      <c r="B23" s="37" t="s">
        <v>30</v>
      </c>
      <c r="C23" s="38" t="s">
        <v>86</v>
      </c>
      <c r="D23" s="38" t="s">
        <v>557</v>
      </c>
      <c r="E23" s="37" t="s">
        <v>582</v>
      </c>
      <c r="F23" s="40" t="n">
        <v>198258</v>
      </c>
      <c r="G23" s="41" t="s">
        <v>559</v>
      </c>
      <c r="H23" s="41" t="n">
        <v>16</v>
      </c>
      <c r="I23" s="41" t="s">
        <v>583</v>
      </c>
      <c r="J23" s="41" t="s">
        <v>554</v>
      </c>
      <c r="K23" s="37" t="s">
        <v>566</v>
      </c>
      <c r="L23" s="37" t="s">
        <v>584</v>
      </c>
      <c r="M23" s="43" t="n">
        <v>192384</v>
      </c>
      <c r="N23" s="37" t="s">
        <v>39</v>
      </c>
    </row>
    <row r="24" s="1" customFormat="true" ht="45.2" hidden="false" customHeight="true" outlineLevel="0" collapsed="false">
      <c r="A24" s="37" t="n">
        <v>12</v>
      </c>
      <c r="B24" s="37" t="s">
        <v>30</v>
      </c>
      <c r="C24" s="38" t="s">
        <v>86</v>
      </c>
      <c r="D24" s="38" t="s">
        <v>557</v>
      </c>
      <c r="E24" s="37" t="s">
        <v>585</v>
      </c>
      <c r="F24" s="40" t="n">
        <v>193505</v>
      </c>
      <c r="G24" s="41" t="s">
        <v>559</v>
      </c>
      <c r="H24" s="41" t="n">
        <v>16</v>
      </c>
      <c r="I24" s="41" t="s">
        <v>586</v>
      </c>
      <c r="J24" s="41" t="s">
        <v>587</v>
      </c>
      <c r="K24" s="37" t="s">
        <v>588</v>
      </c>
      <c r="L24" s="37" t="s">
        <v>589</v>
      </c>
      <c r="M24" s="43" t="n">
        <v>193014</v>
      </c>
      <c r="N24" s="37" t="s">
        <v>39</v>
      </c>
    </row>
    <row r="25" s="1" customFormat="true" ht="45.2" hidden="false" customHeight="true" outlineLevel="0" collapsed="false">
      <c r="A25" s="37" t="n">
        <v>13</v>
      </c>
      <c r="B25" s="37" t="s">
        <v>30</v>
      </c>
      <c r="C25" s="38" t="s">
        <v>86</v>
      </c>
      <c r="D25" s="38" t="s">
        <v>557</v>
      </c>
      <c r="E25" s="37" t="s">
        <v>590</v>
      </c>
      <c r="F25" s="43" t="n">
        <v>198980</v>
      </c>
      <c r="G25" s="41" t="s">
        <v>559</v>
      </c>
      <c r="H25" s="41" t="n">
        <v>16</v>
      </c>
      <c r="I25" s="49" t="s">
        <v>591</v>
      </c>
      <c r="J25" s="41" t="s">
        <v>587</v>
      </c>
      <c r="K25" s="37" t="s">
        <v>114</v>
      </c>
      <c r="L25" s="37" t="s">
        <v>317</v>
      </c>
      <c r="M25" s="43" t="n">
        <v>193008</v>
      </c>
      <c r="N25" s="37" t="s">
        <v>39</v>
      </c>
    </row>
    <row r="26" s="1" customFormat="true" ht="25.5" hidden="false" customHeight="false" outlineLevel="0" collapsed="false">
      <c r="A26" s="59" t="n">
        <v>14</v>
      </c>
      <c r="B26" s="37" t="s">
        <v>30</v>
      </c>
      <c r="C26" s="38" t="s">
        <v>86</v>
      </c>
      <c r="D26" s="38" t="s">
        <v>557</v>
      </c>
      <c r="E26" s="37" t="s">
        <v>592</v>
      </c>
      <c r="F26" s="43" t="n">
        <v>190373</v>
      </c>
      <c r="G26" s="41" t="s">
        <v>559</v>
      </c>
      <c r="H26" s="41" t="n">
        <v>16</v>
      </c>
      <c r="I26" s="49" t="s">
        <v>593</v>
      </c>
      <c r="J26" s="49" t="s">
        <v>594</v>
      </c>
      <c r="K26" s="37" t="s">
        <v>595</v>
      </c>
      <c r="L26" s="37" t="s">
        <v>596</v>
      </c>
      <c r="M26" s="43" t="n">
        <v>184828</v>
      </c>
      <c r="N26" s="37" t="s">
        <v>39</v>
      </c>
    </row>
    <row r="27" s="1" customFormat="true" ht="38.25" hidden="false" customHeight="false" outlineLevel="0" collapsed="false">
      <c r="A27" s="37" t="n">
        <v>15</v>
      </c>
      <c r="B27" s="37" t="s">
        <v>30</v>
      </c>
      <c r="C27" s="38" t="s">
        <v>597</v>
      </c>
      <c r="D27" s="38" t="s">
        <v>265</v>
      </c>
      <c r="E27" s="37" t="s">
        <v>598</v>
      </c>
      <c r="F27" s="40" t="n">
        <v>190222</v>
      </c>
      <c r="G27" s="41" t="s">
        <v>53</v>
      </c>
      <c r="H27" s="41" t="n">
        <v>15</v>
      </c>
      <c r="I27" s="41" t="s">
        <v>599</v>
      </c>
      <c r="J27" s="41" t="s">
        <v>587</v>
      </c>
      <c r="K27" s="37" t="s">
        <v>331</v>
      </c>
      <c r="L27" s="37" t="s">
        <v>600</v>
      </c>
      <c r="M27" s="43" t="n">
        <v>190089</v>
      </c>
      <c r="N27" s="37" t="s">
        <v>39</v>
      </c>
    </row>
    <row r="28" s="1" customFormat="true" ht="25.5" hidden="false" customHeight="false" outlineLevel="0" collapsed="false">
      <c r="A28" s="37" t="n">
        <v>16</v>
      </c>
      <c r="B28" s="37" t="s">
        <v>30</v>
      </c>
      <c r="C28" s="38" t="s">
        <v>597</v>
      </c>
      <c r="D28" s="38" t="s">
        <v>265</v>
      </c>
      <c r="E28" s="37" t="s">
        <v>601</v>
      </c>
      <c r="F28" s="40" t="n">
        <v>490800</v>
      </c>
      <c r="G28" s="41" t="s">
        <v>53</v>
      </c>
      <c r="H28" s="41" t="n">
        <v>15</v>
      </c>
      <c r="I28" s="41" t="s">
        <v>602</v>
      </c>
      <c r="J28" s="41" t="s">
        <v>603</v>
      </c>
      <c r="K28" s="37" t="s">
        <v>604</v>
      </c>
      <c r="L28" s="37" t="s">
        <v>581</v>
      </c>
      <c r="M28" s="43" t="n">
        <v>354735</v>
      </c>
      <c r="N28" s="37" t="s">
        <v>39</v>
      </c>
    </row>
    <row r="29" s="1" customFormat="true" ht="25.5" hidden="false" customHeight="false" outlineLevel="0" collapsed="false">
      <c r="A29" s="59" t="n">
        <v>17</v>
      </c>
      <c r="B29" s="37" t="s">
        <v>30</v>
      </c>
      <c r="C29" s="38" t="s">
        <v>597</v>
      </c>
      <c r="D29" s="38" t="s">
        <v>265</v>
      </c>
      <c r="E29" s="37" t="s">
        <v>605</v>
      </c>
      <c r="F29" s="40" t="n">
        <v>193400</v>
      </c>
      <c r="G29" s="41" t="s">
        <v>53</v>
      </c>
      <c r="H29" s="41" t="n">
        <v>15</v>
      </c>
      <c r="I29" s="41"/>
      <c r="J29" s="41"/>
      <c r="K29" s="38"/>
      <c r="L29" s="37"/>
      <c r="M29" s="43"/>
      <c r="N29" s="37"/>
    </row>
    <row r="30" s="1" customFormat="true" ht="38.25" hidden="false" customHeight="false" outlineLevel="0" collapsed="false">
      <c r="A30" s="37" t="n">
        <v>18</v>
      </c>
      <c r="B30" s="37" t="s">
        <v>30</v>
      </c>
      <c r="C30" s="38" t="s">
        <v>597</v>
      </c>
      <c r="D30" s="38" t="s">
        <v>265</v>
      </c>
      <c r="E30" s="37" t="s">
        <v>606</v>
      </c>
      <c r="F30" s="40" t="n">
        <v>196213</v>
      </c>
      <c r="G30" s="41" t="s">
        <v>53</v>
      </c>
      <c r="H30" s="41" t="n">
        <v>15</v>
      </c>
      <c r="I30" s="41" t="s">
        <v>607</v>
      </c>
      <c r="J30" s="41" t="s">
        <v>608</v>
      </c>
      <c r="K30" s="37" t="s">
        <v>609</v>
      </c>
      <c r="L30" s="37" t="s">
        <v>109</v>
      </c>
      <c r="M30" s="43" t="n">
        <v>196213</v>
      </c>
      <c r="N30" s="37" t="s">
        <v>39</v>
      </c>
    </row>
    <row r="31" s="1" customFormat="true" ht="25.5" hidden="false" customHeight="false" outlineLevel="0" collapsed="false">
      <c r="A31" s="37" t="n">
        <v>19</v>
      </c>
      <c r="B31" s="37" t="s">
        <v>30</v>
      </c>
      <c r="C31" s="38" t="s">
        <v>597</v>
      </c>
      <c r="D31" s="38" t="s">
        <v>265</v>
      </c>
      <c r="E31" s="37" t="s">
        <v>610</v>
      </c>
      <c r="F31" s="40" t="n">
        <v>97085</v>
      </c>
      <c r="G31" s="41" t="s">
        <v>53</v>
      </c>
      <c r="H31" s="41" t="n">
        <v>15</v>
      </c>
      <c r="I31" s="41" t="s">
        <v>611</v>
      </c>
      <c r="J31" s="41" t="s">
        <v>612</v>
      </c>
      <c r="K31" s="38" t="s">
        <v>613</v>
      </c>
      <c r="L31" s="38" t="s">
        <v>614</v>
      </c>
      <c r="M31" s="43" t="n">
        <v>97085</v>
      </c>
      <c r="N31" s="37" t="s">
        <v>39</v>
      </c>
    </row>
    <row r="32" s="1" customFormat="true" ht="25.5" hidden="false" customHeight="false" outlineLevel="0" collapsed="false">
      <c r="A32" s="59" t="n">
        <v>20</v>
      </c>
      <c r="B32" s="37" t="s">
        <v>30</v>
      </c>
      <c r="C32" s="38" t="s">
        <v>615</v>
      </c>
      <c r="D32" s="38" t="s">
        <v>265</v>
      </c>
      <c r="E32" s="37" t="s">
        <v>616</v>
      </c>
      <c r="F32" s="40" t="n">
        <v>199501</v>
      </c>
      <c r="G32" s="41" t="s">
        <v>53</v>
      </c>
      <c r="H32" s="41" t="n">
        <v>15</v>
      </c>
      <c r="I32" s="41" t="s">
        <v>617</v>
      </c>
      <c r="J32" s="41" t="s">
        <v>65</v>
      </c>
      <c r="K32" s="38" t="s">
        <v>327</v>
      </c>
      <c r="L32" s="37" t="s">
        <v>618</v>
      </c>
      <c r="M32" s="43" t="n">
        <v>199501</v>
      </c>
      <c r="N32" s="37" t="s">
        <v>39</v>
      </c>
    </row>
    <row r="33" s="1" customFormat="true" ht="38.25" hidden="false" customHeight="false" outlineLevel="0" collapsed="false">
      <c r="A33" s="37" t="n">
        <v>21</v>
      </c>
      <c r="B33" s="37" t="s">
        <v>30</v>
      </c>
      <c r="C33" s="38" t="s">
        <v>597</v>
      </c>
      <c r="D33" s="38" t="s">
        <v>265</v>
      </c>
      <c r="E33" s="37" t="s">
        <v>619</v>
      </c>
      <c r="F33" s="40" t="n">
        <v>198535</v>
      </c>
      <c r="G33" s="41" t="s">
        <v>53</v>
      </c>
      <c r="H33" s="41" t="n">
        <v>15</v>
      </c>
      <c r="I33" s="41" t="s">
        <v>620</v>
      </c>
      <c r="J33" s="41" t="s">
        <v>554</v>
      </c>
      <c r="K33" s="37" t="s">
        <v>621</v>
      </c>
      <c r="L33" s="37" t="s">
        <v>51</v>
      </c>
      <c r="M33" s="43" t="n">
        <v>197454</v>
      </c>
      <c r="N33" s="37" t="s">
        <v>39</v>
      </c>
    </row>
    <row r="34" s="1" customFormat="true" ht="38.25" hidden="false" customHeight="false" outlineLevel="0" collapsed="false">
      <c r="A34" s="37" t="n">
        <v>22</v>
      </c>
      <c r="B34" s="37" t="s">
        <v>30</v>
      </c>
      <c r="C34" s="38" t="s">
        <v>615</v>
      </c>
      <c r="D34" s="38" t="s">
        <v>149</v>
      </c>
      <c r="E34" s="37" t="s">
        <v>622</v>
      </c>
      <c r="F34" s="40" t="n">
        <v>199857</v>
      </c>
      <c r="G34" s="41" t="s">
        <v>53</v>
      </c>
      <c r="H34" s="41" t="n">
        <v>15</v>
      </c>
      <c r="I34" s="41" t="s">
        <v>623</v>
      </c>
      <c r="J34" s="41" t="s">
        <v>624</v>
      </c>
      <c r="K34" s="37" t="s">
        <v>625</v>
      </c>
      <c r="L34" s="38" t="s">
        <v>626</v>
      </c>
      <c r="M34" s="43" t="n">
        <v>199857</v>
      </c>
      <c r="N34" s="37" t="s">
        <v>39</v>
      </c>
    </row>
    <row r="35" s="1" customFormat="true" ht="25.5" hidden="false" customHeight="false" outlineLevel="0" collapsed="false">
      <c r="A35" s="37" t="n">
        <v>23</v>
      </c>
      <c r="B35" s="37" t="s">
        <v>30</v>
      </c>
      <c r="C35" s="38" t="s">
        <v>615</v>
      </c>
      <c r="D35" s="38" t="s">
        <v>149</v>
      </c>
      <c r="E35" s="37" t="s">
        <v>627</v>
      </c>
      <c r="F35" s="40" t="n">
        <v>193563</v>
      </c>
      <c r="G35" s="41" t="s">
        <v>53</v>
      </c>
      <c r="H35" s="41" t="n">
        <v>15</v>
      </c>
      <c r="I35" s="41" t="s">
        <v>628</v>
      </c>
      <c r="J35" s="41" t="s">
        <v>629</v>
      </c>
      <c r="K35" s="38" t="s">
        <v>630</v>
      </c>
      <c r="L35" s="38" t="s">
        <v>332</v>
      </c>
      <c r="M35" s="43" t="n">
        <v>189000</v>
      </c>
      <c r="N35" s="37" t="s">
        <v>39</v>
      </c>
    </row>
    <row r="36" s="1" customFormat="true" ht="25.5" hidden="false" customHeight="false" outlineLevel="0" collapsed="false">
      <c r="A36" s="59" t="n">
        <v>24</v>
      </c>
      <c r="B36" s="37" t="s">
        <v>30</v>
      </c>
      <c r="C36" s="38" t="s">
        <v>615</v>
      </c>
      <c r="D36" s="38" t="s">
        <v>149</v>
      </c>
      <c r="E36" s="37" t="s">
        <v>631</v>
      </c>
      <c r="F36" s="40" t="n">
        <v>193174</v>
      </c>
      <c r="G36" s="41" t="s">
        <v>53</v>
      </c>
      <c r="H36" s="41" t="n">
        <v>15</v>
      </c>
      <c r="I36" s="41" t="s">
        <v>632</v>
      </c>
      <c r="J36" s="41" t="s">
        <v>633</v>
      </c>
      <c r="K36" s="37" t="s">
        <v>625</v>
      </c>
      <c r="L36" s="37" t="s">
        <v>567</v>
      </c>
      <c r="M36" s="43" t="n">
        <v>193174</v>
      </c>
      <c r="N36" s="37" t="s">
        <v>39</v>
      </c>
    </row>
    <row r="37" s="1" customFormat="true" ht="38.25" hidden="false" customHeight="false" outlineLevel="0" collapsed="false">
      <c r="A37" s="37" t="n">
        <v>25</v>
      </c>
      <c r="B37" s="37" t="s">
        <v>30</v>
      </c>
      <c r="C37" s="38" t="s">
        <v>615</v>
      </c>
      <c r="D37" s="38" t="s">
        <v>149</v>
      </c>
      <c r="E37" s="37" t="s">
        <v>634</v>
      </c>
      <c r="F37" s="40" t="n">
        <v>195630</v>
      </c>
      <c r="G37" s="41" t="s">
        <v>53</v>
      </c>
      <c r="H37" s="41" t="n">
        <v>15</v>
      </c>
      <c r="I37" s="41" t="s">
        <v>635</v>
      </c>
      <c r="J37" s="41" t="s">
        <v>554</v>
      </c>
      <c r="K37" s="37" t="s">
        <v>636</v>
      </c>
      <c r="L37" s="37" t="s">
        <v>637</v>
      </c>
      <c r="M37" s="43" t="n">
        <v>195630</v>
      </c>
      <c r="N37" s="37" t="s">
        <v>39</v>
      </c>
    </row>
    <row r="38" s="1" customFormat="true" ht="38.25" hidden="false" customHeight="false" outlineLevel="0" collapsed="false">
      <c r="A38" s="37" t="n">
        <v>26</v>
      </c>
      <c r="B38" s="37" t="s">
        <v>30</v>
      </c>
      <c r="C38" s="38" t="s">
        <v>638</v>
      </c>
      <c r="D38" s="38" t="s">
        <v>149</v>
      </c>
      <c r="E38" s="37" t="s">
        <v>639</v>
      </c>
      <c r="F38" s="40" t="n">
        <v>320700</v>
      </c>
      <c r="G38" s="41" t="s">
        <v>53</v>
      </c>
      <c r="H38" s="41" t="n">
        <v>15</v>
      </c>
      <c r="I38" s="41" t="s">
        <v>640</v>
      </c>
      <c r="J38" s="41" t="s">
        <v>641</v>
      </c>
      <c r="K38" s="37" t="s">
        <v>642</v>
      </c>
      <c r="L38" s="37" t="s">
        <v>643</v>
      </c>
      <c r="M38" s="43" t="n">
        <v>257012</v>
      </c>
      <c r="N38" s="37" t="s">
        <v>39</v>
      </c>
    </row>
    <row r="39" s="1" customFormat="true" ht="45.2" hidden="false" customHeight="true" outlineLevel="0" collapsed="false">
      <c r="A39" s="59" t="n">
        <v>27</v>
      </c>
      <c r="B39" s="37" t="s">
        <v>30</v>
      </c>
      <c r="C39" s="38" t="s">
        <v>322</v>
      </c>
      <c r="D39" s="38" t="s">
        <v>306</v>
      </c>
      <c r="E39" s="37" t="s">
        <v>644</v>
      </c>
      <c r="F39" s="40" t="n">
        <v>175000</v>
      </c>
      <c r="G39" s="41" t="s">
        <v>53</v>
      </c>
      <c r="H39" s="41" t="n">
        <v>16</v>
      </c>
      <c r="I39" s="41" t="s">
        <v>645</v>
      </c>
      <c r="J39" s="37" t="s">
        <v>565</v>
      </c>
      <c r="K39" s="37" t="s">
        <v>572</v>
      </c>
      <c r="L39" s="37" t="s">
        <v>567</v>
      </c>
      <c r="M39" s="43" t="n">
        <v>175000</v>
      </c>
      <c r="N39" s="37" t="s">
        <v>39</v>
      </c>
    </row>
    <row r="40" s="1" customFormat="true" ht="25.5" hidden="false" customHeight="false" outlineLevel="0" collapsed="false">
      <c r="A40" s="37" t="n">
        <v>28</v>
      </c>
      <c r="B40" s="37" t="s">
        <v>30</v>
      </c>
      <c r="C40" s="38" t="s">
        <v>311</v>
      </c>
      <c r="D40" s="38" t="s">
        <v>429</v>
      </c>
      <c r="E40" s="37" t="s">
        <v>646</v>
      </c>
      <c r="F40" s="40" t="n">
        <v>96000</v>
      </c>
      <c r="G40" s="41" t="s">
        <v>647</v>
      </c>
      <c r="H40" s="41" t="n">
        <v>15</v>
      </c>
      <c r="I40" s="41" t="s">
        <v>648</v>
      </c>
      <c r="J40" s="37" t="s">
        <v>649</v>
      </c>
      <c r="K40" s="37" t="s">
        <v>650</v>
      </c>
      <c r="L40" s="37" t="s">
        <v>651</v>
      </c>
      <c r="M40" s="43" t="n">
        <v>95392</v>
      </c>
      <c r="N40" s="37" t="s">
        <v>39</v>
      </c>
    </row>
    <row r="41" s="1" customFormat="true" ht="25.5" hidden="false" customHeight="false" outlineLevel="0" collapsed="false">
      <c r="A41" s="37" t="n">
        <v>29</v>
      </c>
      <c r="B41" s="37" t="s">
        <v>30</v>
      </c>
      <c r="C41" s="38" t="s">
        <v>652</v>
      </c>
      <c r="D41" s="38" t="s">
        <v>653</v>
      </c>
      <c r="E41" s="37" t="s">
        <v>654</v>
      </c>
      <c r="F41" s="40" t="n">
        <v>189723</v>
      </c>
      <c r="G41" s="41" t="s">
        <v>53</v>
      </c>
      <c r="H41" s="41" t="n">
        <v>16</v>
      </c>
      <c r="I41" s="41" t="s">
        <v>655</v>
      </c>
      <c r="J41" s="37" t="s">
        <v>579</v>
      </c>
      <c r="K41" s="37" t="s">
        <v>656</v>
      </c>
      <c r="L41" s="37" t="s">
        <v>305</v>
      </c>
      <c r="M41" s="43" t="n">
        <v>186538</v>
      </c>
      <c r="N41" s="37" t="s">
        <v>39</v>
      </c>
    </row>
    <row r="42" s="1" customFormat="true" ht="38.25" hidden="false" customHeight="false" outlineLevel="0" collapsed="false">
      <c r="A42" s="59" t="n">
        <v>30</v>
      </c>
      <c r="B42" s="37" t="s">
        <v>30</v>
      </c>
      <c r="C42" s="38" t="s">
        <v>652</v>
      </c>
      <c r="D42" s="38" t="s">
        <v>653</v>
      </c>
      <c r="E42" s="37" t="s">
        <v>657</v>
      </c>
      <c r="F42" s="40" t="n">
        <v>240200</v>
      </c>
      <c r="G42" s="41" t="s">
        <v>53</v>
      </c>
      <c r="H42" s="41" t="n">
        <v>16</v>
      </c>
      <c r="I42" s="41" t="s">
        <v>658</v>
      </c>
      <c r="J42" s="37" t="s">
        <v>659</v>
      </c>
      <c r="K42" s="37" t="s">
        <v>114</v>
      </c>
      <c r="L42" s="37" t="s">
        <v>253</v>
      </c>
      <c r="M42" s="43" t="n">
        <v>148179</v>
      </c>
      <c r="N42" s="37" t="s">
        <v>39</v>
      </c>
    </row>
    <row r="43" s="1" customFormat="true" ht="25.5" hidden="false" customHeight="false" outlineLevel="0" collapsed="false">
      <c r="A43" s="37" t="n">
        <v>31</v>
      </c>
      <c r="B43" s="37" t="s">
        <v>30</v>
      </c>
      <c r="C43" s="38" t="s">
        <v>652</v>
      </c>
      <c r="D43" s="38" t="s">
        <v>653</v>
      </c>
      <c r="E43" s="37" t="s">
        <v>660</v>
      </c>
      <c r="F43" s="40" t="n">
        <v>188755</v>
      </c>
      <c r="G43" s="41" t="s">
        <v>53</v>
      </c>
      <c r="H43" s="41" t="n">
        <v>16</v>
      </c>
      <c r="I43" s="41" t="s">
        <v>661</v>
      </c>
      <c r="J43" s="37" t="s">
        <v>612</v>
      </c>
      <c r="K43" s="37" t="s">
        <v>596</v>
      </c>
      <c r="L43" s="37" t="s">
        <v>662</v>
      </c>
      <c r="M43" s="43" t="n">
        <v>185431</v>
      </c>
      <c r="N43" s="37" t="s">
        <v>39</v>
      </c>
    </row>
    <row r="44" s="1" customFormat="true" ht="45.2" hidden="false" customHeight="true" outlineLevel="0" collapsed="false">
      <c r="A44" s="37" t="n">
        <v>32</v>
      </c>
      <c r="B44" s="37" t="s">
        <v>30</v>
      </c>
      <c r="C44" s="38" t="s">
        <v>663</v>
      </c>
      <c r="D44" s="38" t="s">
        <v>664</v>
      </c>
      <c r="E44" s="37" t="s">
        <v>665</v>
      </c>
      <c r="F44" s="40" t="n">
        <v>198339</v>
      </c>
      <c r="G44" s="41" t="s">
        <v>53</v>
      </c>
      <c r="H44" s="41" t="n">
        <v>16</v>
      </c>
      <c r="I44" s="41" t="s">
        <v>666</v>
      </c>
      <c r="J44" s="37" t="s">
        <v>667</v>
      </c>
      <c r="K44" s="37" t="s">
        <v>668</v>
      </c>
      <c r="L44" s="37" t="s">
        <v>556</v>
      </c>
      <c r="M44" s="43" t="n">
        <v>198339</v>
      </c>
      <c r="N44" s="37" t="s">
        <v>138</v>
      </c>
    </row>
    <row r="45" customFormat="false" ht="45.2" hidden="false" customHeight="true" outlineLevel="0" collapsed="false">
      <c r="A45" s="37" t="n">
        <v>33</v>
      </c>
      <c r="B45" s="37" t="s">
        <v>30</v>
      </c>
      <c r="C45" s="38" t="s">
        <v>663</v>
      </c>
      <c r="D45" s="38" t="s">
        <v>664</v>
      </c>
      <c r="E45" s="47" t="s">
        <v>669</v>
      </c>
      <c r="F45" s="51" t="n">
        <v>198700</v>
      </c>
      <c r="G45" s="41" t="s">
        <v>53</v>
      </c>
      <c r="H45" s="41" t="n">
        <v>16</v>
      </c>
      <c r="I45" s="41" t="s">
        <v>670</v>
      </c>
      <c r="J45" s="37" t="s">
        <v>667</v>
      </c>
      <c r="K45" s="37" t="s">
        <v>668</v>
      </c>
      <c r="L45" s="37" t="s">
        <v>556</v>
      </c>
      <c r="M45" s="60" t="n">
        <v>198700</v>
      </c>
      <c r="N45" s="37" t="s">
        <v>138</v>
      </c>
    </row>
    <row r="46" customFormat="false" ht="25.5" hidden="false" customHeight="false" outlineLevel="0" collapsed="false">
      <c r="A46" s="59" t="n">
        <v>34</v>
      </c>
      <c r="B46" s="37" t="s">
        <v>427</v>
      </c>
      <c r="C46" s="37" t="s">
        <v>650</v>
      </c>
      <c r="D46" s="37" t="s">
        <v>584</v>
      </c>
      <c r="E46" s="37" t="s">
        <v>671</v>
      </c>
      <c r="F46" s="40" t="n">
        <v>150209</v>
      </c>
      <c r="G46" s="41" t="s">
        <v>53</v>
      </c>
      <c r="H46" s="41" t="n">
        <v>16</v>
      </c>
      <c r="I46" s="52" t="s">
        <v>672</v>
      </c>
      <c r="J46" s="37" t="s">
        <v>673</v>
      </c>
      <c r="K46" s="37" t="s">
        <v>674</v>
      </c>
      <c r="L46" s="37" t="s">
        <v>361</v>
      </c>
      <c r="M46" s="43" t="n">
        <v>124720</v>
      </c>
      <c r="N46" s="37" t="s">
        <v>39</v>
      </c>
    </row>
    <row r="47" customFormat="false" ht="25.5" hidden="false" customHeight="false" outlineLevel="0" collapsed="false">
      <c r="A47" s="37" t="n">
        <v>35</v>
      </c>
      <c r="B47" s="37" t="s">
        <v>515</v>
      </c>
      <c r="C47" s="37" t="s">
        <v>650</v>
      </c>
      <c r="D47" s="37" t="s">
        <v>584</v>
      </c>
      <c r="E47" s="37" t="s">
        <v>675</v>
      </c>
      <c r="F47" s="40" t="n">
        <v>150209</v>
      </c>
      <c r="G47" s="41" t="s">
        <v>53</v>
      </c>
      <c r="H47" s="41" t="n">
        <v>16</v>
      </c>
      <c r="I47" s="52" t="s">
        <v>676</v>
      </c>
      <c r="J47" s="37" t="s">
        <v>677</v>
      </c>
      <c r="K47" s="37" t="s">
        <v>678</v>
      </c>
      <c r="L47" s="37" t="s">
        <v>679</v>
      </c>
      <c r="M47" s="43" t="n">
        <v>124468</v>
      </c>
      <c r="N47" s="37" t="s">
        <v>39</v>
      </c>
    </row>
    <row r="48" customFormat="false" ht="25.5" hidden="false" customHeight="false" outlineLevel="0" collapsed="false">
      <c r="A48" s="37" t="n">
        <v>36</v>
      </c>
      <c r="B48" s="37" t="s">
        <v>427</v>
      </c>
      <c r="C48" s="37" t="s">
        <v>650</v>
      </c>
      <c r="D48" s="37" t="s">
        <v>584</v>
      </c>
      <c r="E48" s="37" t="s">
        <v>680</v>
      </c>
      <c r="F48" s="40" t="n">
        <v>150209</v>
      </c>
      <c r="G48" s="41" t="s">
        <v>53</v>
      </c>
      <c r="H48" s="41" t="n">
        <v>16</v>
      </c>
      <c r="I48" s="52"/>
      <c r="J48" s="37"/>
      <c r="K48" s="37"/>
      <c r="L48" s="37"/>
      <c r="M48" s="43"/>
      <c r="N48" s="37"/>
    </row>
    <row r="49" customFormat="false" ht="38.25" hidden="false" customHeight="false" outlineLevel="0" collapsed="false">
      <c r="A49" s="59" t="n">
        <v>37</v>
      </c>
      <c r="B49" s="37" t="s">
        <v>30</v>
      </c>
      <c r="C49" s="37" t="s">
        <v>650</v>
      </c>
      <c r="D49" s="37" t="s">
        <v>562</v>
      </c>
      <c r="E49" s="37" t="s">
        <v>681</v>
      </c>
      <c r="F49" s="40" t="n">
        <v>198915</v>
      </c>
      <c r="G49" s="41" t="s">
        <v>53</v>
      </c>
      <c r="H49" s="41" t="n">
        <v>16</v>
      </c>
      <c r="I49" s="52" t="s">
        <v>682</v>
      </c>
      <c r="J49" s="37" t="s">
        <v>554</v>
      </c>
      <c r="K49" s="37" t="s">
        <v>418</v>
      </c>
      <c r="L49" s="37" t="s">
        <v>336</v>
      </c>
      <c r="M49" s="43" t="n">
        <v>198915</v>
      </c>
      <c r="N49" s="37" t="s">
        <v>39</v>
      </c>
    </row>
    <row r="50" customFormat="false" ht="25.5" hidden="false" customHeight="false" outlineLevel="0" collapsed="false">
      <c r="A50" s="37" t="n">
        <v>38</v>
      </c>
      <c r="B50" s="37" t="s">
        <v>30</v>
      </c>
      <c r="C50" s="37" t="s">
        <v>650</v>
      </c>
      <c r="D50" s="37" t="s">
        <v>562</v>
      </c>
      <c r="E50" s="37" t="s">
        <v>683</v>
      </c>
      <c r="F50" s="40" t="n">
        <v>181340</v>
      </c>
      <c r="G50" s="41" t="s">
        <v>53</v>
      </c>
      <c r="H50" s="41" t="n">
        <v>16</v>
      </c>
      <c r="I50" s="52" t="s">
        <v>684</v>
      </c>
      <c r="J50" s="37" t="s">
        <v>685</v>
      </c>
      <c r="K50" s="37" t="s">
        <v>686</v>
      </c>
      <c r="L50" s="37" t="s">
        <v>589</v>
      </c>
      <c r="M50" s="43" t="n">
        <v>179664</v>
      </c>
      <c r="N50" s="37" t="s">
        <v>39</v>
      </c>
    </row>
    <row r="51" customFormat="false" ht="45.2" hidden="false" customHeight="true" outlineLevel="0" collapsed="false">
      <c r="A51" s="37" t="n">
        <v>39</v>
      </c>
      <c r="B51" s="37" t="s">
        <v>30</v>
      </c>
      <c r="C51" s="37" t="s">
        <v>650</v>
      </c>
      <c r="D51" s="37" t="s">
        <v>562</v>
      </c>
      <c r="E51" s="37" t="s">
        <v>687</v>
      </c>
      <c r="F51" s="40" t="n">
        <v>192970</v>
      </c>
      <c r="G51" s="41" t="s">
        <v>53</v>
      </c>
      <c r="H51" s="41" t="n">
        <v>16</v>
      </c>
      <c r="I51" s="52" t="s">
        <v>688</v>
      </c>
      <c r="J51" s="37" t="s">
        <v>649</v>
      </c>
      <c r="K51" s="37" t="s">
        <v>689</v>
      </c>
      <c r="L51" s="37" t="s">
        <v>690</v>
      </c>
      <c r="M51" s="43" t="n">
        <v>192933</v>
      </c>
      <c r="N51" s="37" t="s">
        <v>39</v>
      </c>
    </row>
    <row r="52" customFormat="false" ht="45.2" hidden="false" customHeight="true" outlineLevel="0" collapsed="false">
      <c r="A52" s="59" t="n">
        <v>40</v>
      </c>
      <c r="B52" s="37" t="s">
        <v>427</v>
      </c>
      <c r="C52" s="37" t="s">
        <v>621</v>
      </c>
      <c r="D52" s="37" t="s">
        <v>584</v>
      </c>
      <c r="E52" s="37" t="s">
        <v>691</v>
      </c>
      <c r="F52" s="40" t="n">
        <v>154992</v>
      </c>
      <c r="G52" s="52" t="s">
        <v>647</v>
      </c>
      <c r="H52" s="52" t="n">
        <v>15</v>
      </c>
      <c r="I52" s="52" t="s">
        <v>692</v>
      </c>
      <c r="J52" s="37" t="s">
        <v>693</v>
      </c>
      <c r="K52" s="37" t="s">
        <v>694</v>
      </c>
      <c r="L52" s="37" t="s">
        <v>695</v>
      </c>
      <c r="M52" s="43" t="n">
        <v>137913</v>
      </c>
      <c r="N52" s="37" t="s">
        <v>39</v>
      </c>
    </row>
    <row r="53" customFormat="false" ht="25.5" hidden="false" customHeight="false" outlineLevel="0" collapsed="false">
      <c r="A53" s="37" t="n">
        <v>41</v>
      </c>
      <c r="B53" s="37" t="s">
        <v>30</v>
      </c>
      <c r="C53" s="37" t="s">
        <v>651</v>
      </c>
      <c r="D53" s="37" t="s">
        <v>696</v>
      </c>
      <c r="E53" s="37" t="s">
        <v>697</v>
      </c>
      <c r="F53" s="40" t="n">
        <v>244600</v>
      </c>
      <c r="G53" s="52" t="s">
        <v>53</v>
      </c>
      <c r="H53" s="52" t="n">
        <v>15</v>
      </c>
      <c r="I53" s="52" t="s">
        <v>698</v>
      </c>
      <c r="J53" s="37" t="s">
        <v>699</v>
      </c>
      <c r="K53" s="37" t="s">
        <v>163</v>
      </c>
      <c r="L53" s="37" t="s">
        <v>700</v>
      </c>
      <c r="M53" s="43" t="n">
        <v>161742</v>
      </c>
      <c r="N53" s="37" t="s">
        <v>39</v>
      </c>
    </row>
    <row r="54" customFormat="false" ht="25.5" hidden="false" customHeight="false" outlineLevel="0" collapsed="false">
      <c r="A54" s="37" t="n">
        <v>42</v>
      </c>
      <c r="B54" s="37" t="s">
        <v>30</v>
      </c>
      <c r="C54" s="37" t="s">
        <v>651</v>
      </c>
      <c r="D54" s="37" t="s">
        <v>701</v>
      </c>
      <c r="E54" s="37" t="s">
        <v>702</v>
      </c>
      <c r="F54" s="40" t="n">
        <v>145435</v>
      </c>
      <c r="G54" s="52" t="s">
        <v>703</v>
      </c>
      <c r="H54" s="52" t="n">
        <v>15</v>
      </c>
      <c r="I54" s="52" t="s">
        <v>704</v>
      </c>
      <c r="J54" s="37" t="s">
        <v>685</v>
      </c>
      <c r="K54" s="37" t="s">
        <v>705</v>
      </c>
      <c r="L54" s="37" t="s">
        <v>378</v>
      </c>
      <c r="M54" s="43" t="n">
        <v>145435</v>
      </c>
      <c r="N54" s="37" t="s">
        <v>39</v>
      </c>
    </row>
    <row r="55" customFormat="false" ht="38.25" hidden="false" customHeight="false" outlineLevel="0" collapsed="false">
      <c r="A55" s="37" t="n">
        <v>43</v>
      </c>
      <c r="B55" s="37" t="s">
        <v>30</v>
      </c>
      <c r="C55" s="37" t="s">
        <v>384</v>
      </c>
      <c r="D55" s="37" t="s">
        <v>353</v>
      </c>
      <c r="E55" s="37" t="s">
        <v>706</v>
      </c>
      <c r="F55" s="40" t="n">
        <v>198700</v>
      </c>
      <c r="G55" s="52" t="s">
        <v>707</v>
      </c>
      <c r="H55" s="52" t="n">
        <v>13</v>
      </c>
      <c r="I55" s="52" t="s">
        <v>708</v>
      </c>
      <c r="J55" s="37" t="s">
        <v>548</v>
      </c>
      <c r="K55" s="37" t="s">
        <v>709</v>
      </c>
      <c r="L55" s="37" t="s">
        <v>38</v>
      </c>
      <c r="M55" s="43" t="n">
        <v>196219</v>
      </c>
      <c r="N55" s="37" t="s">
        <v>138</v>
      </c>
    </row>
    <row r="56" customFormat="false" ht="38.25" hidden="false" customHeight="false" outlineLevel="0" collapsed="false">
      <c r="A56" s="59" t="n">
        <v>44</v>
      </c>
      <c r="B56" s="37" t="s">
        <v>30</v>
      </c>
      <c r="C56" s="37" t="s">
        <v>37</v>
      </c>
      <c r="D56" s="37" t="s">
        <v>410</v>
      </c>
      <c r="E56" s="37" t="s">
        <v>710</v>
      </c>
      <c r="F56" s="40" t="n">
        <v>199450</v>
      </c>
      <c r="G56" s="52" t="s">
        <v>707</v>
      </c>
      <c r="H56" s="52" t="n">
        <v>13</v>
      </c>
      <c r="I56" s="52" t="s">
        <v>711</v>
      </c>
      <c r="J56" s="37" t="s">
        <v>541</v>
      </c>
      <c r="K56" s="37" t="s">
        <v>712</v>
      </c>
      <c r="L56" s="37" t="s">
        <v>713</v>
      </c>
      <c r="M56" s="43" t="n">
        <v>197376</v>
      </c>
      <c r="N56" s="37" t="s">
        <v>138</v>
      </c>
    </row>
    <row r="57" customFormat="false" ht="38.25" hidden="false" customHeight="false" outlineLevel="0" collapsed="false">
      <c r="A57" s="37" t="n">
        <v>45</v>
      </c>
      <c r="B57" s="37" t="s">
        <v>30</v>
      </c>
      <c r="C57" s="37" t="s">
        <v>37</v>
      </c>
      <c r="D57" s="37" t="s">
        <v>410</v>
      </c>
      <c r="E57" s="37" t="s">
        <v>714</v>
      </c>
      <c r="F57" s="40" t="n">
        <v>178439</v>
      </c>
      <c r="G57" s="52" t="s">
        <v>715</v>
      </c>
      <c r="H57" s="52" t="n">
        <v>13</v>
      </c>
      <c r="I57" s="52" t="s">
        <v>716</v>
      </c>
      <c r="J57" s="37" t="s">
        <v>649</v>
      </c>
      <c r="K57" s="37" t="s">
        <v>717</v>
      </c>
      <c r="L57" s="37" t="s">
        <v>718</v>
      </c>
      <c r="M57" s="43" t="n">
        <v>178439</v>
      </c>
      <c r="N57" s="37" t="s">
        <v>39</v>
      </c>
    </row>
    <row r="58" customFormat="false" ht="25.5" hidden="false" customHeight="false" outlineLevel="0" collapsed="false">
      <c r="A58" s="37" t="n">
        <v>46</v>
      </c>
      <c r="B58" s="37" t="s">
        <v>30</v>
      </c>
      <c r="C58" s="37" t="s">
        <v>37</v>
      </c>
      <c r="D58" s="37" t="s">
        <v>419</v>
      </c>
      <c r="E58" s="37" t="s">
        <v>719</v>
      </c>
      <c r="F58" s="40" t="n">
        <v>182396</v>
      </c>
      <c r="G58" s="52" t="s">
        <v>715</v>
      </c>
      <c r="H58" s="52" t="n">
        <v>13</v>
      </c>
      <c r="I58" s="52" t="s">
        <v>720</v>
      </c>
      <c r="J58" s="37" t="s">
        <v>372</v>
      </c>
      <c r="K58" s="37" t="s">
        <v>721</v>
      </c>
      <c r="L58" s="37" t="s">
        <v>399</v>
      </c>
      <c r="M58" s="43" t="n">
        <v>141579</v>
      </c>
      <c r="N58" s="37" t="s">
        <v>39</v>
      </c>
    </row>
    <row r="59" customFormat="false" ht="12.75" hidden="false" customHeight="false" outlineLevel="0" collapsed="false">
      <c r="A59" s="59" t="n">
        <v>47</v>
      </c>
      <c r="B59" s="37"/>
      <c r="C59" s="37"/>
      <c r="D59" s="37"/>
      <c r="E59" s="21" t="s">
        <v>722</v>
      </c>
      <c r="F59" s="40"/>
      <c r="G59" s="52" t="s">
        <v>715</v>
      </c>
      <c r="H59" s="52" t="n">
        <v>13</v>
      </c>
      <c r="I59" s="52"/>
      <c r="J59" s="65"/>
      <c r="K59" s="52"/>
      <c r="L59" s="52"/>
      <c r="M59" s="40"/>
      <c r="N59" s="52"/>
    </row>
    <row r="60" s="1" customFormat="true" ht="25.5" hidden="false" customHeight="false" outlineLevel="0" collapsed="false">
      <c r="A60" s="37" t="n">
        <v>48</v>
      </c>
      <c r="B60" s="37" t="s">
        <v>30</v>
      </c>
      <c r="C60" s="37" t="s">
        <v>158</v>
      </c>
      <c r="D60" s="37" t="s">
        <v>343</v>
      </c>
      <c r="E60" s="36" t="s">
        <v>723</v>
      </c>
      <c r="F60" s="51" t="n">
        <v>199590</v>
      </c>
      <c r="G60" s="52" t="s">
        <v>53</v>
      </c>
      <c r="H60" s="52" t="n">
        <v>16</v>
      </c>
      <c r="I60" s="52" t="s">
        <v>724</v>
      </c>
      <c r="J60" s="37" t="s">
        <v>612</v>
      </c>
      <c r="K60" s="37" t="s">
        <v>725</v>
      </c>
      <c r="L60" s="37" t="s">
        <v>726</v>
      </c>
      <c r="M60" s="43" t="n">
        <v>199590</v>
      </c>
      <c r="N60" s="37" t="s">
        <v>39</v>
      </c>
    </row>
    <row r="61" s="1" customFormat="true" ht="25.5" hidden="false" customHeight="false" outlineLevel="0" collapsed="false">
      <c r="A61" s="37" t="n">
        <v>49</v>
      </c>
      <c r="B61" s="37" t="s">
        <v>30</v>
      </c>
      <c r="C61" s="37" t="s">
        <v>158</v>
      </c>
      <c r="D61" s="37" t="s">
        <v>343</v>
      </c>
      <c r="E61" s="37" t="s">
        <v>727</v>
      </c>
      <c r="F61" s="40" t="n">
        <v>199488</v>
      </c>
      <c r="G61" s="52" t="s">
        <v>53</v>
      </c>
      <c r="H61" s="52" t="n">
        <v>16</v>
      </c>
      <c r="I61" s="52" t="s">
        <v>728</v>
      </c>
      <c r="J61" s="37" t="s">
        <v>222</v>
      </c>
      <c r="K61" s="37" t="s">
        <v>729</v>
      </c>
      <c r="L61" s="37" t="s">
        <v>730</v>
      </c>
      <c r="M61" s="43" t="n">
        <v>199488</v>
      </c>
      <c r="N61" s="37" t="s">
        <v>39</v>
      </c>
    </row>
    <row r="62" s="1" customFormat="true" ht="25.5" hidden="false" customHeight="false" outlineLevel="0" collapsed="false">
      <c r="A62" s="37" t="n">
        <v>50</v>
      </c>
      <c r="B62" s="37" t="s">
        <v>30</v>
      </c>
      <c r="C62" s="37" t="s">
        <v>62</v>
      </c>
      <c r="D62" s="37" t="s">
        <v>158</v>
      </c>
      <c r="E62" s="37" t="s">
        <v>731</v>
      </c>
      <c r="F62" s="40" t="n">
        <v>198583</v>
      </c>
      <c r="G62" s="52" t="s">
        <v>53</v>
      </c>
      <c r="H62" s="52" t="n">
        <v>16</v>
      </c>
      <c r="I62" s="52" t="s">
        <v>732</v>
      </c>
      <c r="J62" s="37" t="s">
        <v>575</v>
      </c>
      <c r="K62" s="37" t="s">
        <v>148</v>
      </c>
      <c r="L62" s="37" t="s">
        <v>733</v>
      </c>
      <c r="M62" s="43" t="n">
        <v>198583</v>
      </c>
      <c r="N62" s="37" t="s">
        <v>39</v>
      </c>
    </row>
    <row r="63" s="1" customFormat="true" ht="25.5" hidden="false" customHeight="false" outlineLevel="0" collapsed="false">
      <c r="A63" s="37" t="n">
        <v>51</v>
      </c>
      <c r="B63" s="37" t="s">
        <v>30</v>
      </c>
      <c r="C63" s="37" t="s">
        <v>62</v>
      </c>
      <c r="D63" s="37" t="s">
        <v>158</v>
      </c>
      <c r="E63" s="37" t="s">
        <v>734</v>
      </c>
      <c r="F63" s="40" t="n">
        <v>198894</v>
      </c>
      <c r="G63" s="52" t="s">
        <v>53</v>
      </c>
      <c r="H63" s="52" t="n">
        <v>16</v>
      </c>
      <c r="I63" s="52" t="s">
        <v>735</v>
      </c>
      <c r="J63" s="37" t="s">
        <v>736</v>
      </c>
      <c r="K63" s="37" t="s">
        <v>737</v>
      </c>
      <c r="L63" s="37" t="s">
        <v>360</v>
      </c>
      <c r="M63" s="43" t="n">
        <v>198884</v>
      </c>
      <c r="N63" s="37" t="s">
        <v>39</v>
      </c>
    </row>
    <row r="64" s="1" customFormat="true" ht="25.5" hidden="false" customHeight="false" outlineLevel="0" collapsed="false">
      <c r="A64" s="37" t="n">
        <v>52</v>
      </c>
      <c r="B64" s="37" t="s">
        <v>30</v>
      </c>
      <c r="C64" s="37" t="s">
        <v>738</v>
      </c>
      <c r="D64" s="37" t="s">
        <v>637</v>
      </c>
      <c r="E64" s="37" t="s">
        <v>739</v>
      </c>
      <c r="F64" s="40" t="n">
        <v>189887</v>
      </c>
      <c r="G64" s="52" t="s">
        <v>53</v>
      </c>
      <c r="H64" s="52" t="n">
        <v>16</v>
      </c>
      <c r="I64" s="52" t="s">
        <v>740</v>
      </c>
      <c r="J64" s="37" t="s">
        <v>561</v>
      </c>
      <c r="K64" s="37" t="s">
        <v>305</v>
      </c>
      <c r="L64" s="37" t="s">
        <v>709</v>
      </c>
      <c r="M64" s="43" t="n">
        <v>189887</v>
      </c>
      <c r="N64" s="37" t="s">
        <v>39</v>
      </c>
    </row>
    <row r="65" s="1" customFormat="true" ht="25.5" hidden="false" customHeight="false" outlineLevel="0" collapsed="false">
      <c r="A65" s="37" t="n">
        <v>53</v>
      </c>
      <c r="B65" s="37" t="s">
        <v>30</v>
      </c>
      <c r="C65" s="37" t="s">
        <v>738</v>
      </c>
      <c r="D65" s="37" t="s">
        <v>637</v>
      </c>
      <c r="E65" s="37" t="s">
        <v>741</v>
      </c>
      <c r="F65" s="40" t="n">
        <v>193413</v>
      </c>
      <c r="G65" s="52" t="s">
        <v>53</v>
      </c>
      <c r="H65" s="52" t="n">
        <v>16</v>
      </c>
      <c r="I65" s="52" t="s">
        <v>742</v>
      </c>
      <c r="J65" s="37" t="s">
        <v>575</v>
      </c>
      <c r="K65" s="37" t="s">
        <v>316</v>
      </c>
      <c r="L65" s="37" t="s">
        <v>709</v>
      </c>
      <c r="M65" s="43" t="n">
        <v>193413</v>
      </c>
      <c r="N65" s="37" t="s">
        <v>39</v>
      </c>
    </row>
    <row r="66" s="1" customFormat="true" ht="51" hidden="false" customHeight="false" outlineLevel="0" collapsed="false">
      <c r="A66" s="37" t="n">
        <v>54</v>
      </c>
      <c r="B66" s="37" t="s">
        <v>30</v>
      </c>
      <c r="C66" s="37" t="s">
        <v>738</v>
      </c>
      <c r="D66" s="37" t="s">
        <v>637</v>
      </c>
      <c r="E66" s="37" t="s">
        <v>743</v>
      </c>
      <c r="F66" s="40" t="n">
        <v>174992</v>
      </c>
      <c r="G66" s="52" t="s">
        <v>53</v>
      </c>
      <c r="H66" s="52" t="n">
        <v>16</v>
      </c>
      <c r="I66" s="52" t="s">
        <v>744</v>
      </c>
      <c r="J66" s="37" t="s">
        <v>575</v>
      </c>
      <c r="K66" s="37" t="s">
        <v>148</v>
      </c>
      <c r="L66" s="37" t="s">
        <v>184</v>
      </c>
      <c r="M66" s="43" t="n">
        <v>173821</v>
      </c>
      <c r="N66" s="37" t="s">
        <v>39</v>
      </c>
    </row>
    <row r="67" customFormat="false" ht="38.25" hidden="false" customHeight="false" outlineLevel="0" collapsed="false">
      <c r="A67" s="37" t="n">
        <v>55</v>
      </c>
      <c r="B67" s="37" t="s">
        <v>30</v>
      </c>
      <c r="C67" s="37" t="s">
        <v>92</v>
      </c>
      <c r="D67" s="37" t="s">
        <v>745</v>
      </c>
      <c r="E67" s="36" t="s">
        <v>746</v>
      </c>
      <c r="F67" s="51" t="n">
        <v>197924</v>
      </c>
      <c r="G67" s="52" t="s">
        <v>458</v>
      </c>
      <c r="H67" s="52" t="n">
        <v>15</v>
      </c>
      <c r="I67" s="52" t="s">
        <v>747</v>
      </c>
      <c r="J67" s="37" t="s">
        <v>551</v>
      </c>
      <c r="K67" s="37" t="s">
        <v>678</v>
      </c>
      <c r="L67" s="37" t="s">
        <v>38</v>
      </c>
      <c r="M67" s="43" t="n">
        <v>192854</v>
      </c>
      <c r="N67" s="37" t="s">
        <v>138</v>
      </c>
    </row>
    <row r="68" customFormat="false" ht="38.25" hidden="false" customHeight="false" outlineLevel="0" collapsed="false">
      <c r="A68" s="37" t="n">
        <v>56</v>
      </c>
      <c r="B68" s="37" t="s">
        <v>30</v>
      </c>
      <c r="C68" s="37" t="s">
        <v>92</v>
      </c>
      <c r="D68" s="37" t="s">
        <v>745</v>
      </c>
      <c r="E68" s="37" t="s">
        <v>748</v>
      </c>
      <c r="F68" s="40" t="n">
        <v>197135</v>
      </c>
      <c r="G68" s="52" t="s">
        <v>458</v>
      </c>
      <c r="H68" s="52" t="n">
        <v>15</v>
      </c>
      <c r="I68" s="52" t="s">
        <v>749</v>
      </c>
      <c r="J68" s="37" t="s">
        <v>551</v>
      </c>
      <c r="K68" s="37" t="s">
        <v>750</v>
      </c>
      <c r="L68" s="37" t="s">
        <v>38</v>
      </c>
      <c r="M68" s="43" t="n">
        <v>196988</v>
      </c>
      <c r="N68" s="37" t="s">
        <v>138</v>
      </c>
    </row>
    <row r="69" customFormat="false" ht="38.25" hidden="false" customHeight="false" outlineLevel="0" collapsed="false">
      <c r="A69" s="37" t="n">
        <v>57</v>
      </c>
      <c r="B69" s="37" t="s">
        <v>30</v>
      </c>
      <c r="C69" s="37" t="s">
        <v>96</v>
      </c>
      <c r="D69" s="37" t="s">
        <v>745</v>
      </c>
      <c r="E69" s="37" t="s">
        <v>751</v>
      </c>
      <c r="F69" s="40" t="n">
        <v>198712</v>
      </c>
      <c r="G69" s="52" t="s">
        <v>458</v>
      </c>
      <c r="H69" s="52" t="n">
        <v>16</v>
      </c>
      <c r="I69" s="52" t="s">
        <v>752</v>
      </c>
      <c r="J69" s="37" t="s">
        <v>753</v>
      </c>
      <c r="K69" s="37" t="s">
        <v>754</v>
      </c>
      <c r="L69" s="37" t="s">
        <v>97</v>
      </c>
      <c r="M69" s="43" t="n">
        <v>195687</v>
      </c>
      <c r="N69" s="37" t="s">
        <v>138</v>
      </c>
    </row>
    <row r="70" customFormat="false" ht="38.25" hidden="false" customHeight="false" outlineLevel="0" collapsed="false">
      <c r="A70" s="37" t="n">
        <v>58</v>
      </c>
      <c r="B70" s="37" t="s">
        <v>30</v>
      </c>
      <c r="C70" s="37" t="s">
        <v>96</v>
      </c>
      <c r="D70" s="37" t="s">
        <v>745</v>
      </c>
      <c r="E70" s="37" t="s">
        <v>755</v>
      </c>
      <c r="F70" s="40" t="n">
        <v>199175</v>
      </c>
      <c r="G70" s="52" t="s">
        <v>458</v>
      </c>
      <c r="H70" s="52" t="n">
        <v>15</v>
      </c>
      <c r="I70" s="52" t="s">
        <v>756</v>
      </c>
      <c r="J70" s="37" t="s">
        <v>551</v>
      </c>
      <c r="K70" s="37" t="s">
        <v>757</v>
      </c>
      <c r="L70" s="37" t="s">
        <v>38</v>
      </c>
      <c r="M70" s="43" t="n">
        <v>198993</v>
      </c>
      <c r="N70" s="37" t="s">
        <v>138</v>
      </c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66"/>
      <c r="G71" s="52"/>
      <c r="H71" s="52"/>
      <c r="I71" s="52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66"/>
      <c r="G72" s="52"/>
      <c r="H72" s="52"/>
      <c r="I72" s="52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66"/>
      <c r="G73" s="52"/>
      <c r="H73" s="52"/>
      <c r="I73" s="52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37"/>
      <c r="B74" s="37"/>
      <c r="C74" s="37"/>
      <c r="D74" s="37"/>
      <c r="E74" s="21" t="s">
        <v>230</v>
      </c>
      <c r="F74" s="53" t="n">
        <f aca="false">SUM(F13:F73)</f>
        <v>11102831</v>
      </c>
      <c r="G74" s="52"/>
      <c r="H74" s="52"/>
      <c r="I74" s="52"/>
      <c r="J74" s="37"/>
      <c r="K74" s="37"/>
      <c r="L74" s="37"/>
      <c r="M74" s="22" t="n">
        <f aca="false">SUM(M13:M73)</f>
        <v>10196097</v>
      </c>
      <c r="N74" s="37"/>
    </row>
    <row r="77" customFormat="false" ht="20.25" hidden="false" customHeight="true" outlineLevel="0" collapsed="false">
      <c r="B77" s="63" t="s">
        <v>758</v>
      </c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</row>
  </sheetData>
  <mergeCells count="21">
    <mergeCell ref="C1:J1"/>
    <mergeCell ref="D2:I2"/>
    <mergeCell ref="C6:D6"/>
    <mergeCell ref="H6:J7"/>
    <mergeCell ref="K6:L7"/>
    <mergeCell ref="M6:M7"/>
    <mergeCell ref="C7:D7"/>
    <mergeCell ref="C8: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B77:Q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"/>
  <sheetViews>
    <sheetView showFormulas="false" showGridLines="true" showRowColHeaders="true" showZeros="true" rightToLeft="false" tabSelected="false" showOutlineSymbols="true" defaultGridColor="true" view="normal" topLeftCell="J60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55" width="41.42"/>
    <col collapsed="false" customWidth="true" hidden="false" outlineLevel="0" max="6" min="6" style="2" width="14.85"/>
    <col collapsed="false" customWidth="true" hidden="false" outlineLevel="0" max="7" min="7" style="3" width="6.85"/>
    <col collapsed="false" customWidth="true" hidden="false" outlineLevel="0" max="8" min="8" style="3" width="5.85"/>
    <col collapsed="false" customWidth="true" hidden="false" outlineLevel="0" max="9" min="9" style="3" width="10.13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12.14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A1" s="5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D2" s="23" t="s">
        <v>759</v>
      </c>
      <c r="E2" s="23"/>
      <c r="F2" s="23"/>
      <c r="G2" s="23"/>
      <c r="H2" s="23"/>
      <c r="I2" s="23"/>
    </row>
    <row r="3" customFormat="false" ht="12.75" hidden="false" customHeight="false" outlineLevel="0" collapsed="false">
      <c r="G3" s="12"/>
      <c r="H3" s="12"/>
      <c r="I3" s="12"/>
    </row>
    <row r="4" customFormat="false" ht="12.75" hidden="false" customHeight="false" outlineLevel="0" collapsed="false">
      <c r="E4" s="14" t="s">
        <v>1</v>
      </c>
      <c r="G4" s="12"/>
      <c r="H4" s="12"/>
      <c r="I4" s="12"/>
      <c r="J4" s="15"/>
      <c r="K4" s="15"/>
    </row>
    <row r="5" customFormat="false" ht="13.5" hidden="false" customHeight="false" outlineLevel="0" collapsed="false">
      <c r="E5" s="15" t="s">
        <v>2</v>
      </c>
      <c r="G5" s="12"/>
      <c r="H5" s="12"/>
      <c r="I5" s="12"/>
    </row>
    <row r="6" customFormat="false" ht="32.25" hidden="false" customHeight="true" outlineLevel="0" collapsed="false">
      <c r="B6" s="16"/>
      <c r="C6" s="17" t="s">
        <v>3</v>
      </c>
      <c r="D6" s="17"/>
      <c r="E6" s="18" t="s">
        <v>760</v>
      </c>
      <c r="F6" s="19" t="s">
        <v>761</v>
      </c>
      <c r="G6" s="20"/>
      <c r="H6" s="20"/>
      <c r="I6" s="20"/>
      <c r="J6" s="21" t="s">
        <v>7</v>
      </c>
      <c r="K6" s="22" t="s">
        <v>762</v>
      </c>
      <c r="L6" s="22"/>
      <c r="M6" s="23"/>
      <c r="N6" s="15"/>
      <c r="O6" s="15"/>
      <c r="P6" s="2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</row>
    <row r="7" customFormat="false" ht="33.75" hidden="false" customHeight="true" outlineLevel="0" collapsed="false">
      <c r="C7" s="21" t="s">
        <v>9</v>
      </c>
      <c r="D7" s="21"/>
      <c r="E7" s="21" t="s">
        <v>763</v>
      </c>
      <c r="F7" s="25"/>
      <c r="G7" s="15"/>
      <c r="H7" s="20"/>
      <c r="I7" s="20"/>
      <c r="J7" s="21"/>
      <c r="K7" s="22"/>
      <c r="L7" s="22"/>
      <c r="M7" s="23"/>
    </row>
    <row r="8" customFormat="false" ht="45.75" hidden="false" customHeight="true" outlineLevel="0" collapsed="false">
      <c r="C8" s="23" t="s">
        <v>11</v>
      </c>
      <c r="D8" s="23"/>
      <c r="E8" s="15" t="s">
        <v>764</v>
      </c>
      <c r="F8" s="24"/>
      <c r="G8" s="15"/>
      <c r="H8" s="15"/>
      <c r="I8" s="15"/>
    </row>
    <row r="9" customFormat="false" ht="51" hidden="false" customHeight="true" outlineLevel="0" collapsed="false">
      <c r="A9" s="21" t="s">
        <v>13</v>
      </c>
      <c r="B9" s="21" t="s">
        <v>14</v>
      </c>
      <c r="C9" s="21" t="s">
        <v>15</v>
      </c>
      <c r="D9" s="21" t="s">
        <v>16</v>
      </c>
      <c r="E9" s="21" t="s">
        <v>17</v>
      </c>
      <c r="F9" s="25" t="s">
        <v>18</v>
      </c>
      <c r="G9" s="21" t="s">
        <v>19</v>
      </c>
      <c r="H9" s="21" t="s">
        <v>20</v>
      </c>
      <c r="I9" s="21" t="s">
        <v>21</v>
      </c>
      <c r="J9" s="21" t="s">
        <v>22</v>
      </c>
      <c r="K9" s="21" t="s">
        <v>23</v>
      </c>
      <c r="L9" s="21" t="s">
        <v>24</v>
      </c>
      <c r="M9" s="21" t="s">
        <v>25</v>
      </c>
      <c r="N9" s="21" t="s">
        <v>28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5"/>
      <c r="G10" s="21"/>
      <c r="H10" s="21"/>
      <c r="I10" s="21"/>
      <c r="J10" s="21"/>
      <c r="K10" s="21" t="s">
        <v>29</v>
      </c>
      <c r="L10" s="21" t="s">
        <v>29</v>
      </c>
      <c r="M10" s="21"/>
      <c r="N10" s="21"/>
    </row>
    <row r="11" s="32" customFormat="true" ht="12.75" hidden="false" customHeight="false" outlineLevel="0" collapsed="false">
      <c r="A11" s="28"/>
      <c r="B11" s="28"/>
      <c r="C11" s="28"/>
      <c r="D11" s="28"/>
      <c r="E11" s="67"/>
      <c r="F11" s="29"/>
      <c r="G11" s="28"/>
      <c r="H11" s="28"/>
      <c r="I11" s="28"/>
      <c r="J11" s="28"/>
      <c r="K11" s="28"/>
      <c r="L11" s="28"/>
      <c r="M11" s="28"/>
      <c r="N11" s="31"/>
    </row>
    <row r="12" customFormat="false" ht="12.75" hidden="false" customHeight="false" outlineLevel="0" collapsed="false">
      <c r="A12" s="59" t="n">
        <v>1</v>
      </c>
      <c r="B12" s="37" t="n">
        <v>2</v>
      </c>
      <c r="C12" s="46" t="n">
        <v>3</v>
      </c>
      <c r="D12" s="46" t="n">
        <v>4</v>
      </c>
      <c r="E12" s="39" t="n">
        <v>5</v>
      </c>
      <c r="F12" s="66" t="n">
        <v>6</v>
      </c>
      <c r="G12" s="41" t="n">
        <v>7</v>
      </c>
      <c r="H12" s="41" t="n">
        <v>8</v>
      </c>
      <c r="I12" s="41" t="n">
        <v>9</v>
      </c>
      <c r="J12" s="37" t="n">
        <v>10</v>
      </c>
      <c r="K12" s="46" t="n">
        <v>11</v>
      </c>
      <c r="L12" s="37" t="n">
        <v>12</v>
      </c>
      <c r="M12" s="37" t="n">
        <v>13</v>
      </c>
      <c r="N12" s="37" t="n">
        <v>14</v>
      </c>
    </row>
    <row r="13" customFormat="false" ht="50.25" hidden="false" customHeight="true" outlineLevel="0" collapsed="false">
      <c r="A13" s="37" t="n">
        <v>1</v>
      </c>
      <c r="B13" s="37" t="s">
        <v>30</v>
      </c>
      <c r="C13" s="38" t="s">
        <v>765</v>
      </c>
      <c r="D13" s="38" t="s">
        <v>766</v>
      </c>
      <c r="E13" s="39" t="s">
        <v>767</v>
      </c>
      <c r="F13" s="40" t="n">
        <v>156131</v>
      </c>
      <c r="G13" s="41" t="s">
        <v>768</v>
      </c>
      <c r="H13" s="41" t="n">
        <v>58</v>
      </c>
      <c r="I13" s="41" t="s">
        <v>769</v>
      </c>
      <c r="J13" s="37" t="s">
        <v>770</v>
      </c>
      <c r="K13" s="38" t="s">
        <v>595</v>
      </c>
      <c r="L13" s="38" t="s">
        <v>642</v>
      </c>
      <c r="M13" s="43" t="n">
        <v>156131</v>
      </c>
      <c r="N13" s="37" t="s">
        <v>71</v>
      </c>
    </row>
    <row r="14" customFormat="false" ht="38.25" hidden="false" customHeight="false" outlineLevel="0" collapsed="false">
      <c r="A14" s="59" t="n">
        <v>2</v>
      </c>
      <c r="B14" s="37" t="s">
        <v>30</v>
      </c>
      <c r="C14" s="38" t="s">
        <v>765</v>
      </c>
      <c r="D14" s="38" t="s">
        <v>766</v>
      </c>
      <c r="E14" s="39" t="s">
        <v>771</v>
      </c>
      <c r="F14" s="40" t="n">
        <v>191538</v>
      </c>
      <c r="G14" s="41" t="s">
        <v>768</v>
      </c>
      <c r="H14" s="41" t="n">
        <v>58</v>
      </c>
      <c r="I14" s="41" t="s">
        <v>772</v>
      </c>
      <c r="J14" s="37" t="s">
        <v>565</v>
      </c>
      <c r="K14" s="38" t="s">
        <v>773</v>
      </c>
      <c r="L14" s="38" t="s">
        <v>85</v>
      </c>
      <c r="M14" s="43" t="n">
        <v>191538</v>
      </c>
      <c r="N14" s="37" t="s">
        <v>71</v>
      </c>
    </row>
    <row r="15" customFormat="false" ht="51" hidden="false" customHeight="false" outlineLevel="0" collapsed="false">
      <c r="A15" s="37" t="n">
        <v>3</v>
      </c>
      <c r="B15" s="37" t="s">
        <v>30</v>
      </c>
      <c r="C15" s="38" t="s">
        <v>765</v>
      </c>
      <c r="D15" s="38" t="s">
        <v>766</v>
      </c>
      <c r="E15" s="39" t="s">
        <v>774</v>
      </c>
      <c r="F15" s="40" t="n">
        <v>193840</v>
      </c>
      <c r="G15" s="41" t="s">
        <v>768</v>
      </c>
      <c r="H15" s="41" t="n">
        <v>58</v>
      </c>
      <c r="I15" s="41" t="s">
        <v>775</v>
      </c>
      <c r="J15" s="37" t="s">
        <v>608</v>
      </c>
      <c r="K15" s="38" t="s">
        <v>472</v>
      </c>
      <c r="L15" s="37" t="s">
        <v>196</v>
      </c>
      <c r="M15" s="43" t="n">
        <v>193840</v>
      </c>
      <c r="N15" s="37" t="s">
        <v>71</v>
      </c>
    </row>
    <row r="16" customFormat="false" ht="51" hidden="false" customHeight="false" outlineLevel="0" collapsed="false">
      <c r="A16" s="59" t="n">
        <v>4</v>
      </c>
      <c r="B16" s="37" t="s">
        <v>30</v>
      </c>
      <c r="C16" s="38" t="s">
        <v>765</v>
      </c>
      <c r="D16" s="38" t="s">
        <v>766</v>
      </c>
      <c r="E16" s="39" t="s">
        <v>776</v>
      </c>
      <c r="F16" s="40" t="n">
        <v>193084</v>
      </c>
      <c r="G16" s="41" t="s">
        <v>768</v>
      </c>
      <c r="H16" s="41" t="n">
        <v>58</v>
      </c>
      <c r="I16" s="41" t="s">
        <v>777</v>
      </c>
      <c r="J16" s="37" t="s">
        <v>778</v>
      </c>
      <c r="K16" s="38" t="s">
        <v>779</v>
      </c>
      <c r="L16" s="37" t="s">
        <v>780</v>
      </c>
      <c r="M16" s="43" t="n">
        <v>192853</v>
      </c>
      <c r="N16" s="37" t="s">
        <v>71</v>
      </c>
    </row>
    <row r="17" customFormat="false" ht="51" hidden="false" customHeight="false" outlineLevel="0" collapsed="false">
      <c r="A17" s="37" t="n">
        <v>5</v>
      </c>
      <c r="B17" s="37" t="s">
        <v>30</v>
      </c>
      <c r="C17" s="38" t="s">
        <v>765</v>
      </c>
      <c r="D17" s="38" t="s">
        <v>766</v>
      </c>
      <c r="E17" s="39" t="s">
        <v>781</v>
      </c>
      <c r="F17" s="40" t="n">
        <v>190576</v>
      </c>
      <c r="G17" s="41" t="s">
        <v>768</v>
      </c>
      <c r="H17" s="41" t="n">
        <v>58</v>
      </c>
      <c r="I17" s="41" t="s">
        <v>782</v>
      </c>
      <c r="J17" s="37" t="s">
        <v>330</v>
      </c>
      <c r="K17" s="37" t="s">
        <v>783</v>
      </c>
      <c r="L17" s="37" t="s">
        <v>614</v>
      </c>
      <c r="M17" s="43" t="n">
        <v>190356</v>
      </c>
      <c r="N17" s="37" t="s">
        <v>71</v>
      </c>
    </row>
    <row r="18" customFormat="false" ht="25.5" hidden="false" customHeight="false" outlineLevel="0" collapsed="false">
      <c r="A18" s="59" t="n">
        <v>6</v>
      </c>
      <c r="B18" s="37" t="s">
        <v>30</v>
      </c>
      <c r="C18" s="38" t="s">
        <v>765</v>
      </c>
      <c r="D18" s="38" t="s">
        <v>766</v>
      </c>
      <c r="E18" s="39" t="s">
        <v>784</v>
      </c>
      <c r="F18" s="40" t="n">
        <v>189603</v>
      </c>
      <c r="G18" s="41" t="s">
        <v>768</v>
      </c>
      <c r="H18" s="41" t="n">
        <v>58</v>
      </c>
      <c r="I18" s="41" t="s">
        <v>785</v>
      </c>
      <c r="J18" s="37" t="s">
        <v>60</v>
      </c>
      <c r="K18" s="38" t="s">
        <v>61</v>
      </c>
      <c r="L18" s="37" t="s">
        <v>562</v>
      </c>
      <c r="M18" s="43" t="n">
        <v>189603</v>
      </c>
      <c r="N18" s="37" t="s">
        <v>71</v>
      </c>
    </row>
    <row r="19" customFormat="false" ht="40.5" hidden="false" customHeight="true" outlineLevel="0" collapsed="false">
      <c r="A19" s="37" t="n">
        <v>7</v>
      </c>
      <c r="B19" s="37" t="s">
        <v>30</v>
      </c>
      <c r="C19" s="38" t="s">
        <v>765</v>
      </c>
      <c r="D19" s="38" t="s">
        <v>766</v>
      </c>
      <c r="E19" s="39" t="s">
        <v>786</v>
      </c>
      <c r="F19" s="40" t="n">
        <v>193436</v>
      </c>
      <c r="G19" s="41" t="s">
        <v>768</v>
      </c>
      <c r="H19" s="41" t="n">
        <v>58</v>
      </c>
      <c r="I19" s="41" t="s">
        <v>787</v>
      </c>
      <c r="J19" s="37" t="s">
        <v>788</v>
      </c>
      <c r="K19" s="38" t="s">
        <v>789</v>
      </c>
      <c r="L19" s="37" t="s">
        <v>790</v>
      </c>
      <c r="M19" s="43" t="n">
        <v>192069</v>
      </c>
      <c r="N19" s="37" t="s">
        <v>71</v>
      </c>
    </row>
    <row r="20" customFormat="false" ht="43.5" hidden="false" customHeight="true" outlineLevel="0" collapsed="false">
      <c r="A20" s="59" t="n">
        <v>8</v>
      </c>
      <c r="B20" s="37" t="s">
        <v>30</v>
      </c>
      <c r="C20" s="38" t="s">
        <v>765</v>
      </c>
      <c r="D20" s="38" t="s">
        <v>766</v>
      </c>
      <c r="E20" s="39" t="s">
        <v>791</v>
      </c>
      <c r="F20" s="40" t="n">
        <v>193566</v>
      </c>
      <c r="G20" s="41" t="s">
        <v>768</v>
      </c>
      <c r="H20" s="41" t="n">
        <v>58</v>
      </c>
      <c r="I20" s="41" t="s">
        <v>792</v>
      </c>
      <c r="J20" s="37" t="s">
        <v>793</v>
      </c>
      <c r="K20" s="38" t="s">
        <v>794</v>
      </c>
      <c r="L20" s="37" t="s">
        <v>613</v>
      </c>
      <c r="M20" s="43" t="n">
        <v>192947</v>
      </c>
      <c r="N20" s="37" t="s">
        <v>71</v>
      </c>
    </row>
    <row r="21" customFormat="false" ht="51" hidden="false" customHeight="false" outlineLevel="0" collapsed="false">
      <c r="A21" s="37" t="n">
        <v>9</v>
      </c>
      <c r="B21" s="37" t="s">
        <v>30</v>
      </c>
      <c r="C21" s="38" t="s">
        <v>765</v>
      </c>
      <c r="D21" s="38" t="s">
        <v>766</v>
      </c>
      <c r="E21" s="39" t="s">
        <v>795</v>
      </c>
      <c r="F21" s="40" t="n">
        <v>190831</v>
      </c>
      <c r="G21" s="41" t="s">
        <v>768</v>
      </c>
      <c r="H21" s="41" t="n">
        <v>58</v>
      </c>
      <c r="I21" s="41" t="s">
        <v>796</v>
      </c>
      <c r="J21" s="37" t="s">
        <v>797</v>
      </c>
      <c r="K21" s="38" t="s">
        <v>404</v>
      </c>
      <c r="L21" s="37" t="s">
        <v>434</v>
      </c>
      <c r="M21" s="43" t="n">
        <v>190831</v>
      </c>
      <c r="N21" s="37" t="s">
        <v>71</v>
      </c>
    </row>
    <row r="22" customFormat="false" ht="38.25" hidden="false" customHeight="false" outlineLevel="0" collapsed="false">
      <c r="A22" s="59" t="n">
        <v>10</v>
      </c>
      <c r="B22" s="37" t="s">
        <v>30</v>
      </c>
      <c r="C22" s="38" t="s">
        <v>765</v>
      </c>
      <c r="D22" s="38" t="s">
        <v>766</v>
      </c>
      <c r="E22" s="39" t="s">
        <v>798</v>
      </c>
      <c r="F22" s="40" t="n">
        <v>190546</v>
      </c>
      <c r="G22" s="41" t="s">
        <v>768</v>
      </c>
      <c r="H22" s="41" t="n">
        <v>58</v>
      </c>
      <c r="I22" s="41" t="s">
        <v>799</v>
      </c>
      <c r="J22" s="37" t="s">
        <v>770</v>
      </c>
      <c r="K22" s="38" t="s">
        <v>789</v>
      </c>
      <c r="L22" s="37" t="s">
        <v>38</v>
      </c>
      <c r="M22" s="43" t="n">
        <v>189746</v>
      </c>
      <c r="N22" s="37" t="s">
        <v>138</v>
      </c>
    </row>
    <row r="23" customFormat="false" ht="38.25" hidden="false" customHeight="false" outlineLevel="0" collapsed="false">
      <c r="A23" s="37" t="n">
        <v>11</v>
      </c>
      <c r="B23" s="37" t="s">
        <v>30</v>
      </c>
      <c r="C23" s="38" t="s">
        <v>765</v>
      </c>
      <c r="D23" s="38" t="s">
        <v>766</v>
      </c>
      <c r="E23" s="39" t="s">
        <v>800</v>
      </c>
      <c r="F23" s="40" t="n">
        <v>193619</v>
      </c>
      <c r="G23" s="41" t="s">
        <v>768</v>
      </c>
      <c r="H23" s="41" t="n">
        <v>58</v>
      </c>
      <c r="I23" s="41" t="s">
        <v>801</v>
      </c>
      <c r="J23" s="37" t="s">
        <v>802</v>
      </c>
      <c r="K23" s="37" t="s">
        <v>803</v>
      </c>
      <c r="L23" s="37" t="s">
        <v>804</v>
      </c>
      <c r="M23" s="43" t="n">
        <v>193594</v>
      </c>
      <c r="N23" s="37" t="s">
        <v>71</v>
      </c>
    </row>
    <row r="24" customFormat="false" ht="51" hidden="false" customHeight="false" outlineLevel="0" collapsed="false">
      <c r="A24" s="59" t="n">
        <v>12</v>
      </c>
      <c r="B24" s="37" t="s">
        <v>30</v>
      </c>
      <c r="C24" s="38" t="s">
        <v>765</v>
      </c>
      <c r="D24" s="38" t="s">
        <v>766</v>
      </c>
      <c r="E24" s="39" t="s">
        <v>805</v>
      </c>
      <c r="F24" s="40" t="n">
        <v>191863</v>
      </c>
      <c r="G24" s="41" t="s">
        <v>768</v>
      </c>
      <c r="H24" s="41" t="n">
        <v>58</v>
      </c>
      <c r="I24" s="41" t="s">
        <v>806</v>
      </c>
      <c r="J24" s="37" t="s">
        <v>788</v>
      </c>
      <c r="K24" s="38" t="s">
        <v>305</v>
      </c>
      <c r="L24" s="37" t="s">
        <v>807</v>
      </c>
      <c r="M24" s="43" t="n">
        <v>191863</v>
      </c>
      <c r="N24" s="37" t="s">
        <v>71</v>
      </c>
    </row>
    <row r="25" customFormat="false" ht="41.25" hidden="false" customHeight="true" outlineLevel="0" collapsed="false">
      <c r="A25" s="37" t="n">
        <v>13</v>
      </c>
      <c r="B25" s="37" t="s">
        <v>30</v>
      </c>
      <c r="C25" s="38" t="s">
        <v>765</v>
      </c>
      <c r="D25" s="38" t="s">
        <v>766</v>
      </c>
      <c r="E25" s="39" t="s">
        <v>808</v>
      </c>
      <c r="F25" s="40" t="n">
        <v>193210</v>
      </c>
      <c r="G25" s="41" t="s">
        <v>768</v>
      </c>
      <c r="H25" s="41" t="n">
        <v>58</v>
      </c>
      <c r="I25" s="41" t="s">
        <v>809</v>
      </c>
      <c r="J25" s="37" t="s">
        <v>65</v>
      </c>
      <c r="K25" s="37" t="s">
        <v>810</v>
      </c>
      <c r="L25" s="37" t="s">
        <v>811</v>
      </c>
      <c r="M25" s="43" t="n">
        <v>193108</v>
      </c>
      <c r="N25" s="37" t="s">
        <v>71</v>
      </c>
    </row>
    <row r="26" customFormat="false" ht="38.25" hidden="false" customHeight="false" outlineLevel="0" collapsed="false">
      <c r="A26" s="59" t="n">
        <v>14</v>
      </c>
      <c r="B26" s="37" t="s">
        <v>30</v>
      </c>
      <c r="C26" s="38" t="s">
        <v>765</v>
      </c>
      <c r="D26" s="38" t="s">
        <v>766</v>
      </c>
      <c r="E26" s="39" t="s">
        <v>812</v>
      </c>
      <c r="F26" s="40" t="n">
        <v>193428</v>
      </c>
      <c r="G26" s="41" t="s">
        <v>768</v>
      </c>
      <c r="H26" s="41" t="n">
        <v>58</v>
      </c>
      <c r="I26" s="41" t="s">
        <v>813</v>
      </c>
      <c r="J26" s="37" t="s">
        <v>814</v>
      </c>
      <c r="K26" s="38" t="s">
        <v>595</v>
      </c>
      <c r="L26" s="37" t="s">
        <v>783</v>
      </c>
      <c r="M26" s="43" t="n">
        <v>192951</v>
      </c>
      <c r="N26" s="37" t="s">
        <v>71</v>
      </c>
    </row>
    <row r="27" customFormat="false" ht="25.5" hidden="false" customHeight="false" outlineLevel="0" collapsed="false">
      <c r="A27" s="37" t="n">
        <v>15</v>
      </c>
      <c r="B27" s="37" t="s">
        <v>30</v>
      </c>
      <c r="C27" s="38" t="s">
        <v>815</v>
      </c>
      <c r="D27" s="38" t="s">
        <v>75</v>
      </c>
      <c r="E27" s="39" t="s">
        <v>816</v>
      </c>
      <c r="F27" s="40" t="n">
        <v>199380</v>
      </c>
      <c r="G27" s="41" t="s">
        <v>768</v>
      </c>
      <c r="H27" s="41" t="n">
        <v>58</v>
      </c>
      <c r="I27" s="41" t="s">
        <v>817</v>
      </c>
      <c r="J27" s="41" t="s">
        <v>770</v>
      </c>
      <c r="K27" s="37" t="s">
        <v>818</v>
      </c>
      <c r="L27" s="37" t="s">
        <v>332</v>
      </c>
      <c r="M27" s="43" t="n">
        <v>199380</v>
      </c>
      <c r="N27" s="37" t="s">
        <v>71</v>
      </c>
    </row>
    <row r="28" customFormat="false" ht="38.25" hidden="false" customHeight="false" outlineLevel="0" collapsed="false">
      <c r="A28" s="59" t="n">
        <v>16</v>
      </c>
      <c r="B28" s="37" t="s">
        <v>30</v>
      </c>
      <c r="C28" s="38" t="s">
        <v>815</v>
      </c>
      <c r="D28" s="38" t="s">
        <v>75</v>
      </c>
      <c r="E28" s="39" t="s">
        <v>819</v>
      </c>
      <c r="F28" s="40" t="n">
        <v>194259</v>
      </c>
      <c r="G28" s="41" t="s">
        <v>768</v>
      </c>
      <c r="H28" s="41" t="n">
        <v>58</v>
      </c>
      <c r="I28" s="41" t="s">
        <v>820</v>
      </c>
      <c r="J28" s="37" t="s">
        <v>770</v>
      </c>
      <c r="K28" s="37" t="s">
        <v>621</v>
      </c>
      <c r="L28" s="37" t="s">
        <v>119</v>
      </c>
      <c r="M28" s="43" t="n">
        <v>193863</v>
      </c>
      <c r="N28" s="37" t="s">
        <v>71</v>
      </c>
    </row>
    <row r="29" customFormat="false" ht="51" hidden="false" customHeight="false" outlineLevel="0" collapsed="false">
      <c r="A29" s="37" t="n">
        <v>17</v>
      </c>
      <c r="B29" s="37" t="s">
        <v>30</v>
      </c>
      <c r="C29" s="38" t="s">
        <v>815</v>
      </c>
      <c r="D29" s="38" t="s">
        <v>75</v>
      </c>
      <c r="E29" s="39" t="s">
        <v>821</v>
      </c>
      <c r="F29" s="40" t="n">
        <v>199500</v>
      </c>
      <c r="G29" s="41" t="s">
        <v>768</v>
      </c>
      <c r="H29" s="41" t="n">
        <v>58</v>
      </c>
      <c r="I29" s="41" t="s">
        <v>822</v>
      </c>
      <c r="J29" s="41" t="s">
        <v>823</v>
      </c>
      <c r="K29" s="37" t="s">
        <v>824</v>
      </c>
      <c r="L29" s="37" t="s">
        <v>825</v>
      </c>
      <c r="M29" s="43" t="n">
        <v>193389</v>
      </c>
      <c r="N29" s="37" t="s">
        <v>71</v>
      </c>
    </row>
    <row r="30" customFormat="false" ht="50.25" hidden="false" customHeight="true" outlineLevel="0" collapsed="false">
      <c r="A30" s="59" t="n">
        <v>18</v>
      </c>
      <c r="B30" s="37" t="s">
        <v>30</v>
      </c>
      <c r="C30" s="38" t="s">
        <v>815</v>
      </c>
      <c r="D30" s="38" t="s">
        <v>75</v>
      </c>
      <c r="E30" s="39" t="s">
        <v>826</v>
      </c>
      <c r="F30" s="40" t="n">
        <v>489500</v>
      </c>
      <c r="G30" s="41" t="s">
        <v>768</v>
      </c>
      <c r="H30" s="41" t="n">
        <v>58</v>
      </c>
      <c r="I30" s="41"/>
      <c r="J30" s="37"/>
      <c r="K30" s="37"/>
      <c r="L30" s="37"/>
      <c r="M30" s="43"/>
      <c r="N30" s="37"/>
    </row>
    <row r="31" customFormat="false" ht="51" hidden="false" customHeight="false" outlineLevel="0" collapsed="false">
      <c r="A31" s="37" t="n">
        <v>19</v>
      </c>
      <c r="B31" s="37" t="s">
        <v>30</v>
      </c>
      <c r="C31" s="38" t="s">
        <v>815</v>
      </c>
      <c r="D31" s="38" t="s">
        <v>75</v>
      </c>
      <c r="E31" s="48" t="s">
        <v>827</v>
      </c>
      <c r="F31" s="40" t="n">
        <v>495400</v>
      </c>
      <c r="G31" s="41" t="s">
        <v>768</v>
      </c>
      <c r="H31" s="41" t="n">
        <v>58</v>
      </c>
      <c r="I31" s="41" t="s">
        <v>828</v>
      </c>
      <c r="J31" s="41" t="s">
        <v>356</v>
      </c>
      <c r="K31" s="37" t="s">
        <v>829</v>
      </c>
      <c r="L31" s="37" t="s">
        <v>38</v>
      </c>
      <c r="M31" s="43" t="n">
        <v>346005</v>
      </c>
      <c r="N31" s="37" t="s">
        <v>138</v>
      </c>
    </row>
    <row r="32" customFormat="false" ht="70.5" hidden="false" customHeight="true" outlineLevel="0" collapsed="false">
      <c r="A32" s="59" t="n">
        <v>20</v>
      </c>
      <c r="B32" s="37" t="s">
        <v>30</v>
      </c>
      <c r="C32" s="38" t="s">
        <v>815</v>
      </c>
      <c r="D32" s="38" t="s">
        <v>75</v>
      </c>
      <c r="E32" s="55" t="s">
        <v>830</v>
      </c>
      <c r="F32" s="53" t="s">
        <v>831</v>
      </c>
      <c r="G32" s="41" t="s">
        <v>768</v>
      </c>
      <c r="H32" s="41" t="n">
        <v>58</v>
      </c>
      <c r="I32" s="35" t="s">
        <v>832</v>
      </c>
      <c r="J32" s="35"/>
      <c r="K32" s="35"/>
      <c r="L32" s="35"/>
      <c r="M32" s="43"/>
      <c r="N32" s="37"/>
    </row>
    <row r="33" customFormat="false" ht="50.25" hidden="false" customHeight="true" outlineLevel="0" collapsed="false">
      <c r="A33" s="37" t="n">
        <v>21</v>
      </c>
      <c r="B33" s="37" t="s">
        <v>30</v>
      </c>
      <c r="C33" s="38" t="s">
        <v>815</v>
      </c>
      <c r="D33" s="38" t="s">
        <v>75</v>
      </c>
      <c r="E33" s="39" t="s">
        <v>833</v>
      </c>
      <c r="F33" s="53" t="s">
        <v>831</v>
      </c>
      <c r="G33" s="41" t="s">
        <v>768</v>
      </c>
      <c r="H33" s="41" t="n">
        <v>58</v>
      </c>
      <c r="I33" s="35" t="s">
        <v>832</v>
      </c>
      <c r="J33" s="35"/>
      <c r="K33" s="35"/>
      <c r="L33" s="35"/>
      <c r="M33" s="43"/>
      <c r="N33" s="37"/>
    </row>
    <row r="34" customFormat="false" ht="42" hidden="false" customHeight="true" outlineLevel="0" collapsed="false">
      <c r="A34" s="59" t="n">
        <v>22</v>
      </c>
      <c r="B34" s="37" t="s">
        <v>30</v>
      </c>
      <c r="C34" s="38" t="s">
        <v>815</v>
      </c>
      <c r="D34" s="38" t="s">
        <v>75</v>
      </c>
      <c r="E34" s="39" t="s">
        <v>834</v>
      </c>
      <c r="F34" s="53" t="s">
        <v>831</v>
      </c>
      <c r="G34" s="41" t="s">
        <v>768</v>
      </c>
      <c r="H34" s="41" t="n">
        <v>58</v>
      </c>
      <c r="I34" s="35" t="s">
        <v>832</v>
      </c>
      <c r="J34" s="35"/>
      <c r="K34" s="35"/>
      <c r="L34" s="35"/>
      <c r="M34" s="43"/>
      <c r="N34" s="37"/>
    </row>
    <row r="35" customFormat="false" ht="52.15" hidden="false" customHeight="true" outlineLevel="0" collapsed="false">
      <c r="A35" s="37" t="n">
        <v>23</v>
      </c>
      <c r="B35" s="37" t="s">
        <v>30</v>
      </c>
      <c r="C35" s="38" t="s">
        <v>815</v>
      </c>
      <c r="D35" s="38" t="s">
        <v>835</v>
      </c>
      <c r="E35" s="39" t="s">
        <v>836</v>
      </c>
      <c r="F35" s="43" t="n">
        <v>198663</v>
      </c>
      <c r="G35" s="41" t="s">
        <v>768</v>
      </c>
      <c r="H35" s="41" t="n">
        <v>58</v>
      </c>
      <c r="I35" s="49" t="s">
        <v>837</v>
      </c>
      <c r="J35" s="49" t="s">
        <v>823</v>
      </c>
      <c r="K35" s="37" t="s">
        <v>348</v>
      </c>
      <c r="L35" s="37" t="s">
        <v>419</v>
      </c>
      <c r="M35" s="43" t="n">
        <v>197239</v>
      </c>
      <c r="N35" s="37" t="s">
        <v>71</v>
      </c>
    </row>
    <row r="36" customFormat="false" ht="51" hidden="false" customHeight="false" outlineLevel="0" collapsed="false">
      <c r="A36" s="59" t="n">
        <v>24</v>
      </c>
      <c r="B36" s="37" t="s">
        <v>30</v>
      </c>
      <c r="C36" s="38" t="s">
        <v>815</v>
      </c>
      <c r="D36" s="38" t="s">
        <v>75</v>
      </c>
      <c r="E36" s="39" t="s">
        <v>838</v>
      </c>
      <c r="F36" s="40" t="n">
        <v>198803</v>
      </c>
      <c r="G36" s="41" t="s">
        <v>768</v>
      </c>
      <c r="H36" s="41" t="n">
        <v>58</v>
      </c>
      <c r="I36" s="41" t="s">
        <v>839</v>
      </c>
      <c r="J36" s="41" t="s">
        <v>65</v>
      </c>
      <c r="K36" s="37" t="s">
        <v>508</v>
      </c>
      <c r="L36" s="37" t="s">
        <v>435</v>
      </c>
      <c r="M36" s="43" t="n">
        <v>198803</v>
      </c>
      <c r="N36" s="37" t="s">
        <v>71</v>
      </c>
    </row>
    <row r="37" customFormat="false" ht="52.15" hidden="false" customHeight="true" outlineLevel="0" collapsed="false">
      <c r="A37" s="37" t="n">
        <v>25</v>
      </c>
      <c r="B37" s="37" t="s">
        <v>30</v>
      </c>
      <c r="C37" s="38" t="s">
        <v>815</v>
      </c>
      <c r="D37" s="38" t="s">
        <v>75</v>
      </c>
      <c r="E37" s="39" t="s">
        <v>840</v>
      </c>
      <c r="F37" s="40" t="n">
        <v>198440</v>
      </c>
      <c r="G37" s="41" t="s">
        <v>768</v>
      </c>
      <c r="H37" s="41" t="n">
        <v>58</v>
      </c>
      <c r="I37" s="41" t="s">
        <v>841</v>
      </c>
      <c r="J37" s="41" t="s">
        <v>823</v>
      </c>
      <c r="K37" s="38" t="s">
        <v>842</v>
      </c>
      <c r="L37" s="37" t="s">
        <v>754</v>
      </c>
      <c r="M37" s="43" t="n">
        <v>197523</v>
      </c>
      <c r="N37" s="37" t="s">
        <v>71</v>
      </c>
    </row>
    <row r="38" customFormat="false" ht="51" hidden="false" customHeight="false" outlineLevel="0" collapsed="false">
      <c r="A38" s="59" t="n">
        <v>26</v>
      </c>
      <c r="B38" s="37" t="s">
        <v>30</v>
      </c>
      <c r="C38" s="38" t="s">
        <v>815</v>
      </c>
      <c r="D38" s="38" t="s">
        <v>75</v>
      </c>
      <c r="E38" s="39" t="s">
        <v>843</v>
      </c>
      <c r="F38" s="40" t="n">
        <v>197919</v>
      </c>
      <c r="G38" s="41" t="s">
        <v>768</v>
      </c>
      <c r="H38" s="41" t="n">
        <v>58</v>
      </c>
      <c r="I38" s="41" t="s">
        <v>844</v>
      </c>
      <c r="J38" s="41" t="s">
        <v>845</v>
      </c>
      <c r="K38" s="38" t="s">
        <v>399</v>
      </c>
      <c r="L38" s="37" t="s">
        <v>38</v>
      </c>
      <c r="M38" s="43" t="n">
        <v>197689</v>
      </c>
      <c r="N38" s="37" t="s">
        <v>138</v>
      </c>
    </row>
    <row r="39" customFormat="false" ht="51" hidden="false" customHeight="false" outlineLevel="0" collapsed="false">
      <c r="A39" s="37" t="n">
        <v>27</v>
      </c>
      <c r="B39" s="37" t="s">
        <v>30</v>
      </c>
      <c r="C39" s="38" t="s">
        <v>815</v>
      </c>
      <c r="D39" s="38" t="s">
        <v>75</v>
      </c>
      <c r="E39" s="39" t="s">
        <v>846</v>
      </c>
      <c r="F39" s="40" t="n">
        <v>492125</v>
      </c>
      <c r="G39" s="41" t="s">
        <v>768</v>
      </c>
      <c r="H39" s="41" t="n">
        <v>58</v>
      </c>
      <c r="I39" s="41" t="s">
        <v>847</v>
      </c>
      <c r="J39" s="41" t="s">
        <v>848</v>
      </c>
      <c r="K39" s="37" t="s">
        <v>404</v>
      </c>
      <c r="L39" s="37" t="s">
        <v>849</v>
      </c>
      <c r="M39" s="43" t="n">
        <v>355234</v>
      </c>
      <c r="N39" s="37" t="s">
        <v>71</v>
      </c>
    </row>
    <row r="40" customFormat="false" ht="51" hidden="false" customHeight="false" outlineLevel="0" collapsed="false">
      <c r="A40" s="59" t="n">
        <v>28</v>
      </c>
      <c r="B40" s="37" t="s">
        <v>30</v>
      </c>
      <c r="C40" s="38" t="s">
        <v>815</v>
      </c>
      <c r="D40" s="38" t="s">
        <v>75</v>
      </c>
      <c r="E40" s="39" t="s">
        <v>850</v>
      </c>
      <c r="F40" s="40" t="n">
        <v>495800</v>
      </c>
      <c r="G40" s="41" t="s">
        <v>768</v>
      </c>
      <c r="H40" s="41" t="n">
        <v>58</v>
      </c>
      <c r="I40" s="41" t="s">
        <v>851</v>
      </c>
      <c r="J40" s="41" t="s">
        <v>848</v>
      </c>
      <c r="K40" s="38" t="s">
        <v>404</v>
      </c>
      <c r="L40" s="38" t="s">
        <v>849</v>
      </c>
      <c r="M40" s="43" t="n">
        <v>357512</v>
      </c>
      <c r="N40" s="37" t="s">
        <v>71</v>
      </c>
    </row>
    <row r="41" customFormat="false" ht="51" hidden="false" customHeight="false" outlineLevel="0" collapsed="false">
      <c r="A41" s="37" t="n">
        <v>29</v>
      </c>
      <c r="B41" s="37" t="s">
        <v>30</v>
      </c>
      <c r="C41" s="38" t="s">
        <v>815</v>
      </c>
      <c r="D41" s="38" t="s">
        <v>852</v>
      </c>
      <c r="E41" s="39" t="s">
        <v>853</v>
      </c>
      <c r="F41" s="40" t="n">
        <v>199500</v>
      </c>
      <c r="G41" s="41" t="s">
        <v>768</v>
      </c>
      <c r="H41" s="41" t="n">
        <v>58</v>
      </c>
      <c r="I41" s="41" t="s">
        <v>854</v>
      </c>
      <c r="J41" s="41" t="s">
        <v>778</v>
      </c>
      <c r="K41" s="38" t="s">
        <v>855</v>
      </c>
      <c r="L41" s="37" t="s">
        <v>38</v>
      </c>
      <c r="M41" s="43" t="n">
        <v>107343</v>
      </c>
      <c r="N41" s="37" t="s">
        <v>138</v>
      </c>
    </row>
    <row r="42" customFormat="false" ht="51" hidden="false" customHeight="false" outlineLevel="0" collapsed="false">
      <c r="A42" s="59" t="n">
        <v>30</v>
      </c>
      <c r="B42" s="37" t="s">
        <v>30</v>
      </c>
      <c r="C42" s="38" t="s">
        <v>815</v>
      </c>
      <c r="D42" s="38" t="s">
        <v>852</v>
      </c>
      <c r="E42" s="39" t="s">
        <v>856</v>
      </c>
      <c r="F42" s="40" t="n">
        <v>196825</v>
      </c>
      <c r="G42" s="41" t="s">
        <v>768</v>
      </c>
      <c r="H42" s="41" t="n">
        <v>58</v>
      </c>
      <c r="I42" s="41" t="s">
        <v>857</v>
      </c>
      <c r="J42" s="41" t="s">
        <v>330</v>
      </c>
      <c r="K42" s="37" t="s">
        <v>690</v>
      </c>
      <c r="L42" s="37" t="s">
        <v>750</v>
      </c>
      <c r="M42" s="43" t="n">
        <v>196825</v>
      </c>
      <c r="N42" s="37" t="s">
        <v>71</v>
      </c>
    </row>
    <row r="43" customFormat="false" ht="39.75" hidden="false" customHeight="true" outlineLevel="0" collapsed="false">
      <c r="A43" s="37" t="n">
        <v>31</v>
      </c>
      <c r="B43" s="37" t="s">
        <v>30</v>
      </c>
      <c r="C43" s="38" t="s">
        <v>815</v>
      </c>
      <c r="D43" s="38" t="s">
        <v>852</v>
      </c>
      <c r="E43" s="39" t="s">
        <v>858</v>
      </c>
      <c r="F43" s="40" t="n">
        <v>194944</v>
      </c>
      <c r="G43" s="41" t="s">
        <v>768</v>
      </c>
      <c r="H43" s="41" t="n">
        <v>58</v>
      </c>
      <c r="I43" s="41" t="s">
        <v>859</v>
      </c>
      <c r="J43" s="41" t="s">
        <v>60</v>
      </c>
      <c r="K43" s="37" t="s">
        <v>305</v>
      </c>
      <c r="L43" s="38" t="s">
        <v>193</v>
      </c>
      <c r="M43" s="43" t="n">
        <v>194103</v>
      </c>
      <c r="N43" s="37" t="s">
        <v>138</v>
      </c>
    </row>
    <row r="44" customFormat="false" ht="51" hidden="false" customHeight="false" outlineLevel="0" collapsed="false">
      <c r="A44" s="59" t="n">
        <v>32</v>
      </c>
      <c r="B44" s="37" t="s">
        <v>30</v>
      </c>
      <c r="C44" s="38" t="s">
        <v>815</v>
      </c>
      <c r="D44" s="38" t="s">
        <v>852</v>
      </c>
      <c r="E44" s="39" t="s">
        <v>860</v>
      </c>
      <c r="F44" s="40" t="n">
        <v>199295</v>
      </c>
      <c r="G44" s="41" t="s">
        <v>768</v>
      </c>
      <c r="H44" s="41" t="n">
        <v>58</v>
      </c>
      <c r="I44" s="41" t="s">
        <v>861</v>
      </c>
      <c r="J44" s="41" t="s">
        <v>862</v>
      </c>
      <c r="K44" s="38" t="s">
        <v>184</v>
      </c>
      <c r="L44" s="38" t="s">
        <v>404</v>
      </c>
      <c r="M44" s="43" t="n">
        <v>198835</v>
      </c>
      <c r="N44" s="37" t="s">
        <v>71</v>
      </c>
    </row>
    <row r="45" customFormat="false" ht="45.75" hidden="false" customHeight="true" outlineLevel="0" collapsed="false">
      <c r="A45" s="37" t="n">
        <v>33</v>
      </c>
      <c r="B45" s="37" t="s">
        <v>30</v>
      </c>
      <c r="C45" s="38" t="s">
        <v>815</v>
      </c>
      <c r="D45" s="38" t="s">
        <v>852</v>
      </c>
      <c r="E45" s="39" t="s">
        <v>863</v>
      </c>
      <c r="F45" s="40" t="n">
        <v>199879</v>
      </c>
      <c r="G45" s="41" t="s">
        <v>768</v>
      </c>
      <c r="H45" s="41" t="n">
        <v>58</v>
      </c>
      <c r="I45" s="41" t="s">
        <v>864</v>
      </c>
      <c r="J45" s="41" t="s">
        <v>65</v>
      </c>
      <c r="K45" s="37" t="s">
        <v>508</v>
      </c>
      <c r="L45" s="37" t="s">
        <v>435</v>
      </c>
      <c r="M45" s="43" t="n">
        <v>199879</v>
      </c>
      <c r="N45" s="37" t="s">
        <v>71</v>
      </c>
    </row>
    <row r="46" customFormat="false" ht="43.5" hidden="false" customHeight="true" outlineLevel="0" collapsed="false">
      <c r="A46" s="59" t="n">
        <v>34</v>
      </c>
      <c r="B46" s="37" t="s">
        <v>30</v>
      </c>
      <c r="C46" s="38" t="s">
        <v>815</v>
      </c>
      <c r="D46" s="38" t="s">
        <v>852</v>
      </c>
      <c r="E46" s="39" t="s">
        <v>865</v>
      </c>
      <c r="F46" s="40" t="n">
        <v>199855</v>
      </c>
      <c r="G46" s="41" t="s">
        <v>768</v>
      </c>
      <c r="H46" s="41" t="n">
        <v>58</v>
      </c>
      <c r="I46" s="41" t="s">
        <v>866</v>
      </c>
      <c r="J46" s="41" t="s">
        <v>814</v>
      </c>
      <c r="K46" s="37" t="s">
        <v>789</v>
      </c>
      <c r="L46" s="37" t="s">
        <v>867</v>
      </c>
      <c r="M46" s="43" t="n">
        <v>199855</v>
      </c>
      <c r="N46" s="37" t="s">
        <v>71</v>
      </c>
    </row>
    <row r="47" customFormat="false" ht="46.5" hidden="false" customHeight="true" outlineLevel="0" collapsed="false">
      <c r="A47" s="37" t="n">
        <v>35</v>
      </c>
      <c r="B47" s="37" t="s">
        <v>30</v>
      </c>
      <c r="C47" s="38" t="s">
        <v>815</v>
      </c>
      <c r="D47" s="38" t="s">
        <v>852</v>
      </c>
      <c r="E47" s="39" t="s">
        <v>868</v>
      </c>
      <c r="F47" s="40" t="n">
        <v>199830</v>
      </c>
      <c r="G47" s="41" t="s">
        <v>768</v>
      </c>
      <c r="H47" s="41" t="n">
        <v>58</v>
      </c>
      <c r="I47" s="41" t="s">
        <v>869</v>
      </c>
      <c r="J47" s="41" t="s">
        <v>862</v>
      </c>
      <c r="K47" s="37" t="s">
        <v>109</v>
      </c>
      <c r="L47" s="37" t="s">
        <v>317</v>
      </c>
      <c r="M47" s="43" t="n">
        <v>199163</v>
      </c>
      <c r="N47" s="37" t="s">
        <v>71</v>
      </c>
    </row>
    <row r="48" customFormat="false" ht="38.25" hidden="false" customHeight="true" outlineLevel="0" collapsed="false">
      <c r="A48" s="59" t="n">
        <v>36</v>
      </c>
      <c r="B48" s="37" t="s">
        <v>30</v>
      </c>
      <c r="C48" s="38" t="s">
        <v>429</v>
      </c>
      <c r="D48" s="38" t="s">
        <v>815</v>
      </c>
      <c r="E48" s="39" t="s">
        <v>870</v>
      </c>
      <c r="F48" s="40" t="n">
        <v>194143</v>
      </c>
      <c r="G48" s="41" t="s">
        <v>768</v>
      </c>
      <c r="H48" s="41" t="n">
        <v>58</v>
      </c>
      <c r="I48" s="41" t="s">
        <v>871</v>
      </c>
      <c r="J48" s="37" t="s">
        <v>65</v>
      </c>
      <c r="K48" s="37" t="s">
        <v>804</v>
      </c>
      <c r="L48" s="37" t="s">
        <v>872</v>
      </c>
      <c r="M48" s="43" t="n">
        <v>193999</v>
      </c>
      <c r="N48" s="37" t="s">
        <v>71</v>
      </c>
    </row>
    <row r="49" customFormat="false" ht="28.5" hidden="false" customHeight="true" outlineLevel="0" collapsed="false">
      <c r="A49" s="37" t="n">
        <v>37</v>
      </c>
      <c r="B49" s="37" t="s">
        <v>30</v>
      </c>
      <c r="C49" s="38" t="s">
        <v>429</v>
      </c>
      <c r="D49" s="38" t="s">
        <v>815</v>
      </c>
      <c r="E49" s="39" t="s">
        <v>873</v>
      </c>
      <c r="F49" s="40" t="n">
        <v>198429</v>
      </c>
      <c r="G49" s="41" t="s">
        <v>768</v>
      </c>
      <c r="H49" s="41" t="n">
        <v>58</v>
      </c>
      <c r="I49" s="41" t="s">
        <v>874</v>
      </c>
      <c r="J49" s="37" t="s">
        <v>778</v>
      </c>
      <c r="K49" s="37" t="s">
        <v>875</v>
      </c>
      <c r="L49" s="37" t="s">
        <v>128</v>
      </c>
      <c r="M49" s="43" t="n">
        <v>198002</v>
      </c>
      <c r="N49" s="37" t="s">
        <v>71</v>
      </c>
    </row>
    <row r="50" customFormat="false" ht="33.75" hidden="false" customHeight="true" outlineLevel="0" collapsed="false">
      <c r="A50" s="59" t="n">
        <v>38</v>
      </c>
      <c r="B50" s="37" t="s">
        <v>30</v>
      </c>
      <c r="C50" s="38" t="s">
        <v>429</v>
      </c>
      <c r="D50" s="38" t="s">
        <v>815</v>
      </c>
      <c r="E50" s="39" t="s">
        <v>876</v>
      </c>
      <c r="F50" s="40" t="n">
        <v>192475</v>
      </c>
      <c r="G50" s="41" t="s">
        <v>768</v>
      </c>
      <c r="H50" s="41" t="n">
        <v>58</v>
      </c>
      <c r="I50" s="41" t="s">
        <v>877</v>
      </c>
      <c r="J50" s="37" t="s">
        <v>60</v>
      </c>
      <c r="K50" s="37" t="s">
        <v>158</v>
      </c>
      <c r="L50" s="37" t="s">
        <v>872</v>
      </c>
      <c r="M50" s="43" t="n">
        <v>191996</v>
      </c>
      <c r="N50" s="37" t="s">
        <v>71</v>
      </c>
    </row>
    <row r="51" customFormat="false" ht="35.25" hidden="false" customHeight="true" outlineLevel="0" collapsed="false">
      <c r="A51" s="37" t="n">
        <v>39</v>
      </c>
      <c r="B51" s="37" t="s">
        <v>30</v>
      </c>
      <c r="C51" s="38" t="s">
        <v>429</v>
      </c>
      <c r="D51" s="38" t="s">
        <v>815</v>
      </c>
      <c r="E51" s="39" t="s">
        <v>878</v>
      </c>
      <c r="F51" s="40" t="n">
        <v>193281</v>
      </c>
      <c r="G51" s="41" t="s">
        <v>768</v>
      </c>
      <c r="H51" s="41" t="n">
        <v>58</v>
      </c>
      <c r="I51" s="41" t="s">
        <v>879</v>
      </c>
      <c r="J51" s="37" t="s">
        <v>823</v>
      </c>
      <c r="K51" s="37" t="s">
        <v>880</v>
      </c>
      <c r="L51" s="37" t="s">
        <v>581</v>
      </c>
      <c r="M51" s="43" t="n">
        <v>192819</v>
      </c>
      <c r="N51" s="37" t="s">
        <v>71</v>
      </c>
    </row>
    <row r="52" customFormat="false" ht="33" hidden="false" customHeight="true" outlineLevel="0" collapsed="false">
      <c r="A52" s="59" t="n">
        <v>40</v>
      </c>
      <c r="B52" s="37" t="s">
        <v>30</v>
      </c>
      <c r="C52" s="38" t="s">
        <v>429</v>
      </c>
      <c r="D52" s="38" t="s">
        <v>815</v>
      </c>
      <c r="E52" s="39" t="s">
        <v>881</v>
      </c>
      <c r="F52" s="40" t="n">
        <v>190940</v>
      </c>
      <c r="G52" s="41" t="s">
        <v>768</v>
      </c>
      <c r="H52" s="41" t="n">
        <v>58</v>
      </c>
      <c r="I52" s="41" t="s">
        <v>882</v>
      </c>
      <c r="J52" s="37" t="s">
        <v>330</v>
      </c>
      <c r="K52" s="37" t="s">
        <v>556</v>
      </c>
      <c r="L52" s="37" t="s">
        <v>883</v>
      </c>
      <c r="M52" s="43" t="n">
        <v>190791</v>
      </c>
      <c r="N52" s="37" t="s">
        <v>71</v>
      </c>
    </row>
    <row r="53" customFormat="false" ht="36" hidden="false" customHeight="true" outlineLevel="0" collapsed="false">
      <c r="A53" s="37" t="n">
        <v>41</v>
      </c>
      <c r="B53" s="37" t="s">
        <v>30</v>
      </c>
      <c r="C53" s="38" t="s">
        <v>429</v>
      </c>
      <c r="D53" s="38" t="s">
        <v>815</v>
      </c>
      <c r="E53" s="48" t="s">
        <v>884</v>
      </c>
      <c r="F53" s="40" t="n">
        <v>193202</v>
      </c>
      <c r="G53" s="41" t="s">
        <v>768</v>
      </c>
      <c r="H53" s="41" t="n">
        <v>58</v>
      </c>
      <c r="I53" s="41" t="s">
        <v>885</v>
      </c>
      <c r="J53" s="37" t="s">
        <v>629</v>
      </c>
      <c r="K53" s="37" t="s">
        <v>886</v>
      </c>
      <c r="L53" s="37" t="s">
        <v>804</v>
      </c>
      <c r="M53" s="43" t="n">
        <v>193088</v>
      </c>
      <c r="N53" s="37" t="s">
        <v>71</v>
      </c>
    </row>
    <row r="54" customFormat="false" ht="48.75" hidden="false" customHeight="true" outlineLevel="0" collapsed="false">
      <c r="A54" s="59" t="n">
        <v>42</v>
      </c>
      <c r="B54" s="37" t="s">
        <v>30</v>
      </c>
      <c r="C54" s="38" t="s">
        <v>789</v>
      </c>
      <c r="D54" s="38" t="s">
        <v>887</v>
      </c>
      <c r="E54" s="39" t="s">
        <v>888</v>
      </c>
      <c r="F54" s="40" t="n">
        <v>197562</v>
      </c>
      <c r="G54" s="41" t="s">
        <v>768</v>
      </c>
      <c r="H54" s="41" t="n">
        <v>58</v>
      </c>
      <c r="I54" s="41" t="s">
        <v>889</v>
      </c>
      <c r="J54" s="37" t="s">
        <v>60</v>
      </c>
      <c r="K54" s="37" t="s">
        <v>630</v>
      </c>
      <c r="L54" s="37" t="s">
        <v>37</v>
      </c>
      <c r="M54" s="43" t="n">
        <v>197244</v>
      </c>
      <c r="N54" s="37" t="s">
        <v>71</v>
      </c>
    </row>
    <row r="55" customFormat="false" ht="38.25" hidden="false" customHeight="false" outlineLevel="0" collapsed="false">
      <c r="A55" s="37" t="n">
        <v>43</v>
      </c>
      <c r="B55" s="37" t="s">
        <v>30</v>
      </c>
      <c r="C55" s="38" t="s">
        <v>789</v>
      </c>
      <c r="D55" s="38" t="s">
        <v>887</v>
      </c>
      <c r="E55" s="39" t="s">
        <v>890</v>
      </c>
      <c r="F55" s="40" t="n">
        <v>195951</v>
      </c>
      <c r="G55" s="41" t="s">
        <v>768</v>
      </c>
      <c r="H55" s="41" t="n">
        <v>58</v>
      </c>
      <c r="I55" s="41" t="s">
        <v>891</v>
      </c>
      <c r="J55" s="37" t="s">
        <v>60</v>
      </c>
      <c r="K55" s="37" t="s">
        <v>626</v>
      </c>
      <c r="L55" s="37" t="s">
        <v>892</v>
      </c>
      <c r="M55" s="43" t="n">
        <v>195845</v>
      </c>
      <c r="N55" s="37" t="s">
        <v>71</v>
      </c>
    </row>
    <row r="56" customFormat="false" ht="51" hidden="false" customHeight="false" outlineLevel="0" collapsed="false">
      <c r="A56" s="59" t="n">
        <v>44</v>
      </c>
      <c r="B56" s="37" t="s">
        <v>30</v>
      </c>
      <c r="C56" s="38" t="s">
        <v>348</v>
      </c>
      <c r="D56" s="38" t="s">
        <v>625</v>
      </c>
      <c r="E56" s="39" t="s">
        <v>893</v>
      </c>
      <c r="F56" s="40" t="n">
        <v>199629</v>
      </c>
      <c r="G56" s="41" t="s">
        <v>768</v>
      </c>
      <c r="H56" s="41" t="n">
        <v>58</v>
      </c>
      <c r="I56" s="41" t="s">
        <v>894</v>
      </c>
      <c r="J56" s="37" t="s">
        <v>895</v>
      </c>
      <c r="K56" s="38" t="s">
        <v>172</v>
      </c>
      <c r="L56" s="37" t="s">
        <v>896</v>
      </c>
      <c r="M56" s="43" t="n">
        <v>199411</v>
      </c>
      <c r="N56" s="37" t="s">
        <v>71</v>
      </c>
    </row>
    <row r="57" customFormat="false" ht="51" hidden="false" customHeight="true" outlineLevel="0" collapsed="false">
      <c r="A57" s="37" t="n">
        <v>45</v>
      </c>
      <c r="B57" s="37" t="s">
        <v>30</v>
      </c>
      <c r="C57" s="38" t="s">
        <v>897</v>
      </c>
      <c r="D57" s="38" t="s">
        <v>898</v>
      </c>
      <c r="E57" s="36" t="s">
        <v>899</v>
      </c>
      <c r="F57" s="51" t="n">
        <v>196185</v>
      </c>
      <c r="G57" s="41" t="s">
        <v>768</v>
      </c>
      <c r="H57" s="41" t="n">
        <v>58</v>
      </c>
      <c r="I57" s="41" t="s">
        <v>900</v>
      </c>
      <c r="J57" s="37" t="s">
        <v>862</v>
      </c>
      <c r="K57" s="38" t="s">
        <v>148</v>
      </c>
      <c r="L57" s="37" t="s">
        <v>317</v>
      </c>
      <c r="M57" s="43" t="n">
        <v>194758</v>
      </c>
      <c r="N57" s="37" t="s">
        <v>71</v>
      </c>
    </row>
    <row r="58" customFormat="false" ht="38.25" hidden="false" customHeight="false" outlineLevel="0" collapsed="false">
      <c r="A58" s="37" t="n">
        <v>46</v>
      </c>
      <c r="B58" s="37" t="s">
        <v>30</v>
      </c>
      <c r="C58" s="38" t="s">
        <v>897</v>
      </c>
      <c r="D58" s="38" t="s">
        <v>898</v>
      </c>
      <c r="E58" s="39" t="s">
        <v>901</v>
      </c>
      <c r="F58" s="40" t="n">
        <v>184948</v>
      </c>
      <c r="G58" s="41" t="s">
        <v>768</v>
      </c>
      <c r="H58" s="41" t="n">
        <v>58</v>
      </c>
      <c r="I58" s="52" t="s">
        <v>902</v>
      </c>
      <c r="J58" s="37" t="s">
        <v>903</v>
      </c>
      <c r="K58" s="37" t="s">
        <v>904</v>
      </c>
      <c r="L58" s="37" t="s">
        <v>360</v>
      </c>
      <c r="M58" s="43" t="n">
        <v>184416</v>
      </c>
      <c r="N58" s="37" t="s">
        <v>71</v>
      </c>
    </row>
    <row r="59" customFormat="false" ht="38.25" hidden="false" customHeight="false" outlineLevel="0" collapsed="false">
      <c r="A59" s="37" t="n">
        <v>47</v>
      </c>
      <c r="B59" s="37" t="s">
        <v>30</v>
      </c>
      <c r="C59" s="38" t="s">
        <v>897</v>
      </c>
      <c r="D59" s="38" t="s">
        <v>898</v>
      </c>
      <c r="E59" s="39" t="s">
        <v>905</v>
      </c>
      <c r="F59" s="40" t="n">
        <v>193576</v>
      </c>
      <c r="G59" s="41" t="s">
        <v>768</v>
      </c>
      <c r="H59" s="41" t="n">
        <v>58</v>
      </c>
      <c r="I59" s="52" t="s">
        <v>906</v>
      </c>
      <c r="J59" s="37" t="s">
        <v>907</v>
      </c>
      <c r="K59" s="37" t="s">
        <v>908</v>
      </c>
      <c r="L59" s="37" t="s">
        <v>909</v>
      </c>
      <c r="M59" s="43" t="n">
        <v>193405</v>
      </c>
      <c r="N59" s="37" t="s">
        <v>71</v>
      </c>
    </row>
    <row r="60" customFormat="false" ht="25.5" hidden="false" customHeight="false" outlineLevel="0" collapsed="false">
      <c r="A60" s="37" t="n">
        <v>48</v>
      </c>
      <c r="B60" s="37" t="s">
        <v>30</v>
      </c>
      <c r="C60" s="37" t="s">
        <v>368</v>
      </c>
      <c r="D60" s="37" t="s">
        <v>910</v>
      </c>
      <c r="E60" s="36" t="s">
        <v>911</v>
      </c>
      <c r="F60" s="51" t="n">
        <v>199380</v>
      </c>
      <c r="G60" s="52" t="s">
        <v>768</v>
      </c>
      <c r="H60" s="52" t="n">
        <v>58</v>
      </c>
      <c r="I60" s="52" t="s">
        <v>912</v>
      </c>
      <c r="J60" s="37" t="s">
        <v>356</v>
      </c>
      <c r="K60" s="37" t="s">
        <v>913</v>
      </c>
      <c r="L60" s="37" t="s">
        <v>811</v>
      </c>
      <c r="M60" s="43" t="n">
        <v>199299</v>
      </c>
      <c r="N60" s="37" t="s">
        <v>71</v>
      </c>
    </row>
    <row r="61" customFormat="false" ht="38.25" hidden="false" customHeight="false" outlineLevel="0" collapsed="false">
      <c r="A61" s="1" t="n">
        <v>49</v>
      </c>
      <c r="B61" s="37" t="s">
        <v>914</v>
      </c>
      <c r="C61" s="37" t="s">
        <v>368</v>
      </c>
      <c r="D61" s="37" t="s">
        <v>842</v>
      </c>
      <c r="E61" s="39" t="s">
        <v>915</v>
      </c>
      <c r="F61" s="40" t="n">
        <v>192941</v>
      </c>
      <c r="G61" s="52" t="s">
        <v>488</v>
      </c>
      <c r="H61" s="52" t="n">
        <v>57</v>
      </c>
      <c r="I61" s="52" t="s">
        <v>916</v>
      </c>
      <c r="J61" s="37" t="s">
        <v>917</v>
      </c>
      <c r="K61" s="37" t="s">
        <v>918</v>
      </c>
      <c r="L61" s="37" t="s">
        <v>919</v>
      </c>
      <c r="M61" s="43" t="n">
        <v>187452</v>
      </c>
      <c r="N61" s="37" t="s">
        <v>71</v>
      </c>
    </row>
    <row r="62" customFormat="false" ht="38.25" hidden="false" customHeight="false" outlineLevel="0" collapsed="false">
      <c r="A62" s="1" t="n">
        <v>50</v>
      </c>
      <c r="B62" s="37" t="s">
        <v>914</v>
      </c>
      <c r="C62" s="37" t="s">
        <v>368</v>
      </c>
      <c r="D62" s="37" t="s">
        <v>842</v>
      </c>
      <c r="E62" s="39" t="s">
        <v>920</v>
      </c>
      <c r="F62" s="40" t="n">
        <v>184437</v>
      </c>
      <c r="G62" s="52" t="s">
        <v>488</v>
      </c>
      <c r="H62" s="52" t="n">
        <v>57</v>
      </c>
      <c r="I62" s="52" t="s">
        <v>921</v>
      </c>
      <c r="J62" s="37" t="s">
        <v>917</v>
      </c>
      <c r="K62" s="37" t="s">
        <v>918</v>
      </c>
      <c r="L62" s="37" t="s">
        <v>919</v>
      </c>
      <c r="M62" s="43" t="n">
        <v>179244</v>
      </c>
      <c r="N62" s="37" t="s">
        <v>71</v>
      </c>
    </row>
    <row r="63" customFormat="false" ht="38.25" hidden="false" customHeight="false" outlineLevel="0" collapsed="false">
      <c r="A63" s="1" t="n">
        <v>51</v>
      </c>
      <c r="B63" s="37" t="s">
        <v>914</v>
      </c>
      <c r="C63" s="37" t="s">
        <v>368</v>
      </c>
      <c r="D63" s="37" t="s">
        <v>842</v>
      </c>
      <c r="E63" s="39" t="s">
        <v>922</v>
      </c>
      <c r="F63" s="40" t="n">
        <v>203933</v>
      </c>
      <c r="G63" s="52" t="s">
        <v>488</v>
      </c>
      <c r="H63" s="52" t="n">
        <v>57</v>
      </c>
      <c r="I63" s="52" t="s">
        <v>923</v>
      </c>
      <c r="J63" s="37" t="s">
        <v>917</v>
      </c>
      <c r="K63" s="37" t="s">
        <v>918</v>
      </c>
      <c r="L63" s="37" t="s">
        <v>810</v>
      </c>
      <c r="M63" s="43" t="n">
        <v>198325</v>
      </c>
      <c r="N63" s="37" t="s">
        <v>71</v>
      </c>
    </row>
    <row r="64" customFormat="false" ht="38.25" hidden="false" customHeight="false" outlineLevel="0" collapsed="false">
      <c r="A64" s="1" t="n">
        <v>52</v>
      </c>
      <c r="B64" s="37" t="s">
        <v>914</v>
      </c>
      <c r="C64" s="37" t="s">
        <v>368</v>
      </c>
      <c r="D64" s="37" t="s">
        <v>842</v>
      </c>
      <c r="E64" s="39" t="s">
        <v>924</v>
      </c>
      <c r="F64" s="40" t="n">
        <v>211687</v>
      </c>
      <c r="G64" s="52" t="s">
        <v>488</v>
      </c>
      <c r="H64" s="52" t="n">
        <v>57</v>
      </c>
      <c r="I64" s="52" t="s">
        <v>925</v>
      </c>
      <c r="J64" s="37" t="s">
        <v>917</v>
      </c>
      <c r="K64" s="37" t="s">
        <v>918</v>
      </c>
      <c r="L64" s="37" t="s">
        <v>810</v>
      </c>
      <c r="M64" s="43" t="n">
        <v>205831</v>
      </c>
      <c r="N64" s="37" t="s">
        <v>71</v>
      </c>
    </row>
    <row r="65" customFormat="false" ht="12.75" hidden="false" customHeight="false" outlineLevel="0" collapsed="false">
      <c r="B65" s="37"/>
      <c r="C65" s="37"/>
      <c r="D65" s="37"/>
      <c r="E65" s="39"/>
      <c r="F65" s="66"/>
      <c r="G65" s="52"/>
      <c r="H65" s="52"/>
      <c r="I65" s="52"/>
      <c r="J65" s="37"/>
      <c r="K65" s="37"/>
      <c r="L65" s="37"/>
      <c r="M65" s="43"/>
      <c r="N65" s="37"/>
    </row>
    <row r="66" customFormat="false" ht="12.75" hidden="false" customHeight="false" outlineLevel="0" collapsed="false">
      <c r="B66" s="37"/>
      <c r="C66" s="37"/>
      <c r="D66" s="37"/>
      <c r="E66" s="39"/>
      <c r="F66" s="66"/>
      <c r="G66" s="52"/>
      <c r="H66" s="52"/>
      <c r="I66" s="52"/>
      <c r="J66" s="37"/>
      <c r="K66" s="37"/>
      <c r="L66" s="37"/>
      <c r="M66" s="43"/>
      <c r="N66" s="37"/>
    </row>
    <row r="67" customFormat="false" ht="12.75" hidden="false" customHeight="false" outlineLevel="0" collapsed="false">
      <c r="B67" s="37"/>
      <c r="C67" s="37"/>
      <c r="D67" s="37"/>
      <c r="E67" s="39"/>
      <c r="F67" s="66"/>
      <c r="G67" s="52"/>
      <c r="H67" s="52"/>
      <c r="I67" s="52"/>
      <c r="J67" s="37"/>
      <c r="K67" s="37"/>
      <c r="L67" s="37"/>
      <c r="M67" s="43"/>
      <c r="N67" s="37"/>
    </row>
    <row r="68" customFormat="false" ht="12.75" hidden="false" customHeight="false" outlineLevel="0" collapsed="false">
      <c r="B68" s="37"/>
      <c r="C68" s="37"/>
      <c r="D68" s="37"/>
      <c r="E68" s="39"/>
      <c r="F68" s="66"/>
      <c r="G68" s="52"/>
      <c r="H68" s="52"/>
      <c r="I68" s="52"/>
      <c r="J68" s="37"/>
      <c r="K68" s="37"/>
      <c r="L68" s="37"/>
      <c r="M68" s="43"/>
      <c r="N68" s="37"/>
    </row>
    <row r="69" customFormat="false" ht="12.75" hidden="false" customHeight="false" outlineLevel="0" collapsed="false">
      <c r="B69" s="37"/>
      <c r="C69" s="37"/>
      <c r="D69" s="37"/>
      <c r="E69" s="21" t="s">
        <v>230</v>
      </c>
      <c r="F69" s="53" t="n">
        <f aca="false">SUM(F13:F68)</f>
        <v>10727887</v>
      </c>
      <c r="G69" s="52"/>
      <c r="H69" s="52"/>
      <c r="I69" s="52"/>
      <c r="J69" s="37"/>
      <c r="K69" s="37"/>
      <c r="L69" s="37"/>
      <c r="M69" s="22" t="n">
        <f aca="false">SUM(M13:M68)</f>
        <v>9679995</v>
      </c>
      <c r="N69" s="37"/>
    </row>
    <row r="71" customFormat="false" ht="20.25" hidden="false" customHeight="true" outlineLevel="0" collapsed="false">
      <c r="B71" s="63" t="s">
        <v>926</v>
      </c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</row>
  </sheetData>
  <mergeCells count="25">
    <mergeCell ref="C1:J1"/>
    <mergeCell ref="D2:I2"/>
    <mergeCell ref="C6:D6"/>
    <mergeCell ref="H6:I7"/>
    <mergeCell ref="J6:J7"/>
    <mergeCell ref="K6:L7"/>
    <mergeCell ref="M6:M7"/>
    <mergeCell ref="C7:D7"/>
    <mergeCell ref="C8: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I32:L32"/>
    <mergeCell ref="I33:L33"/>
    <mergeCell ref="I34:L34"/>
    <mergeCell ref="B71:Q7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normal" topLeftCell="F5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9.28"/>
    <col collapsed="false" customWidth="true" hidden="false" outlineLevel="0" max="4" min="4" style="1" width="9.99"/>
    <col collapsed="false" customWidth="true" hidden="false" outlineLevel="0" max="5" min="5" style="55" width="45.7"/>
    <col collapsed="false" customWidth="true" hidden="false" outlineLevel="0" max="6" min="6" style="2" width="13.14"/>
    <col collapsed="false" customWidth="false" hidden="false" outlineLevel="0" max="7" min="7" style="3" width="9.14"/>
    <col collapsed="false" customWidth="true" hidden="false" outlineLevel="0" max="8" min="8" style="4" width="4.7"/>
    <col collapsed="false" customWidth="true" hidden="false" outlineLevel="0" max="9" min="9" style="3" width="12.14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A1" s="5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D2" s="23" t="s">
        <v>759</v>
      </c>
      <c r="E2" s="23"/>
      <c r="F2" s="23"/>
      <c r="G2" s="23"/>
      <c r="H2" s="23"/>
      <c r="I2" s="23"/>
    </row>
    <row r="3" customFormat="false" ht="12.75" hidden="false" customHeight="false" outlineLevel="0" collapsed="false">
      <c r="G3" s="12"/>
      <c r="H3" s="13"/>
      <c r="I3" s="12"/>
    </row>
    <row r="4" customFormat="false" ht="12.75" hidden="false" customHeight="false" outlineLevel="0" collapsed="false">
      <c r="E4" s="14" t="s">
        <v>1</v>
      </c>
      <c r="G4" s="12"/>
      <c r="H4" s="13"/>
      <c r="I4" s="12"/>
      <c r="J4" s="15"/>
      <c r="K4" s="15"/>
    </row>
    <row r="5" customFormat="false" ht="13.5" hidden="false" customHeight="false" outlineLevel="0" collapsed="false">
      <c r="E5" s="15" t="s">
        <v>2</v>
      </c>
      <c r="G5" s="12"/>
      <c r="H5" s="13"/>
      <c r="I5" s="12"/>
    </row>
    <row r="6" customFormat="false" ht="37.5" hidden="false" customHeight="true" outlineLevel="0" collapsed="false">
      <c r="B6" s="16"/>
      <c r="C6" s="17" t="s">
        <v>3</v>
      </c>
      <c r="D6" s="17"/>
      <c r="E6" s="18" t="s">
        <v>927</v>
      </c>
      <c r="F6" s="19" t="s">
        <v>928</v>
      </c>
      <c r="G6" s="20"/>
      <c r="H6" s="20"/>
      <c r="I6" s="20"/>
      <c r="J6" s="23" t="s">
        <v>7</v>
      </c>
      <c r="K6" s="23"/>
      <c r="L6" s="23"/>
      <c r="M6" s="23"/>
      <c r="N6" s="15"/>
      <c r="O6" s="15"/>
      <c r="P6" s="2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</row>
    <row r="7" customFormat="false" ht="33" hidden="false" customHeight="true" outlineLevel="0" collapsed="false">
      <c r="C7" s="21" t="s">
        <v>9</v>
      </c>
      <c r="D7" s="21"/>
      <c r="E7" s="21" t="s">
        <v>929</v>
      </c>
      <c r="F7" s="25"/>
      <c r="G7" s="15"/>
      <c r="H7" s="20"/>
      <c r="I7" s="20"/>
      <c r="J7" s="23"/>
      <c r="K7" s="23"/>
      <c r="L7" s="23"/>
      <c r="M7" s="23"/>
    </row>
    <row r="8" customFormat="false" ht="38.25" hidden="false" customHeight="true" outlineLevel="0" collapsed="false">
      <c r="C8" s="23" t="s">
        <v>11</v>
      </c>
      <c r="D8" s="23"/>
      <c r="E8" s="15" t="s">
        <v>930</v>
      </c>
      <c r="F8" s="24"/>
      <c r="G8" s="15"/>
      <c r="H8" s="26"/>
      <c r="I8" s="15"/>
    </row>
    <row r="9" customFormat="false" ht="51" hidden="false" customHeight="true" outlineLevel="0" collapsed="false">
      <c r="A9" s="21" t="s">
        <v>13</v>
      </c>
      <c r="B9" s="21" t="s">
        <v>14</v>
      </c>
      <c r="C9" s="21" t="s">
        <v>15</v>
      </c>
      <c r="D9" s="21" t="s">
        <v>16</v>
      </c>
      <c r="E9" s="58" t="s">
        <v>17</v>
      </c>
      <c r="F9" s="25" t="s">
        <v>18</v>
      </c>
      <c r="G9" s="21" t="s">
        <v>19</v>
      </c>
      <c r="H9" s="27" t="s">
        <v>20</v>
      </c>
      <c r="I9" s="21" t="s">
        <v>21</v>
      </c>
      <c r="J9" s="21" t="s">
        <v>22</v>
      </c>
      <c r="K9" s="21" t="s">
        <v>23</v>
      </c>
      <c r="L9" s="21" t="s">
        <v>24</v>
      </c>
      <c r="M9" s="21" t="s">
        <v>25</v>
      </c>
      <c r="N9" s="21" t="s">
        <v>28</v>
      </c>
    </row>
    <row r="10" customFormat="false" ht="12.75" hidden="false" customHeight="false" outlineLevel="0" collapsed="false">
      <c r="A10" s="21"/>
      <c r="B10" s="21"/>
      <c r="C10" s="21"/>
      <c r="D10" s="21"/>
      <c r="E10" s="58"/>
      <c r="F10" s="25"/>
      <c r="G10" s="21"/>
      <c r="H10" s="27"/>
      <c r="I10" s="21"/>
      <c r="J10" s="21"/>
      <c r="K10" s="21" t="s">
        <v>29</v>
      </c>
      <c r="L10" s="21" t="s">
        <v>29</v>
      </c>
      <c r="M10" s="21"/>
      <c r="N10" s="21"/>
    </row>
    <row r="11" s="32" customFormat="true" ht="12.75" hidden="false" customHeight="false" outlineLevel="0" collapsed="false">
      <c r="A11" s="28"/>
      <c r="B11" s="28"/>
      <c r="C11" s="28"/>
      <c r="D11" s="28"/>
      <c r="E11" s="67"/>
      <c r="F11" s="29"/>
      <c r="G11" s="28"/>
      <c r="H11" s="30"/>
      <c r="I11" s="28"/>
      <c r="J11" s="28"/>
      <c r="K11" s="28"/>
      <c r="L11" s="28"/>
      <c r="M11" s="28"/>
      <c r="N11" s="31"/>
    </row>
    <row r="12" customFormat="false" ht="12.75" hidden="false" customHeight="false" outlineLevel="0" collapsed="false">
      <c r="A12" s="59" t="n">
        <v>1</v>
      </c>
      <c r="B12" s="37" t="n">
        <v>2</v>
      </c>
      <c r="C12" s="46" t="n">
        <v>3</v>
      </c>
      <c r="D12" s="46" t="n">
        <v>4</v>
      </c>
      <c r="E12" s="37" t="n">
        <v>5</v>
      </c>
      <c r="F12" s="66" t="n">
        <v>6</v>
      </c>
      <c r="G12" s="41" t="n">
        <v>7</v>
      </c>
      <c r="H12" s="42" t="n">
        <v>8</v>
      </c>
      <c r="I12" s="41" t="n">
        <v>9</v>
      </c>
      <c r="J12" s="37" t="n">
        <v>10</v>
      </c>
      <c r="K12" s="46" t="n">
        <v>11</v>
      </c>
      <c r="L12" s="37" t="n">
        <v>12</v>
      </c>
      <c r="M12" s="37" t="n">
        <v>13</v>
      </c>
      <c r="N12" s="37" t="n">
        <v>14</v>
      </c>
    </row>
    <row r="13" customFormat="false" ht="38.25" hidden="false" customHeight="false" outlineLevel="0" collapsed="false">
      <c r="A13" s="37" t="n">
        <v>1</v>
      </c>
      <c r="B13" s="37" t="s">
        <v>485</v>
      </c>
      <c r="C13" s="38" t="s">
        <v>76</v>
      </c>
      <c r="D13" s="38" t="s">
        <v>101</v>
      </c>
      <c r="E13" s="39" t="s">
        <v>931</v>
      </c>
      <c r="F13" s="40" t="n">
        <v>494642</v>
      </c>
      <c r="G13" s="41" t="s">
        <v>488</v>
      </c>
      <c r="H13" s="42" t="n">
        <v>59</v>
      </c>
      <c r="I13" s="41" t="s">
        <v>932</v>
      </c>
      <c r="J13" s="37" t="s">
        <v>933</v>
      </c>
      <c r="K13" s="38" t="s">
        <v>66</v>
      </c>
      <c r="L13" s="38" t="s">
        <v>934</v>
      </c>
      <c r="M13" s="43" t="n">
        <v>494425</v>
      </c>
      <c r="N13" s="37" t="s">
        <v>39</v>
      </c>
    </row>
    <row r="14" customFormat="false" ht="38.25" hidden="false" customHeight="false" outlineLevel="0" collapsed="false">
      <c r="A14" s="59" t="n">
        <v>2</v>
      </c>
      <c r="B14" s="37" t="s">
        <v>30</v>
      </c>
      <c r="C14" s="38" t="s">
        <v>353</v>
      </c>
      <c r="D14" s="38" t="s">
        <v>935</v>
      </c>
      <c r="E14" s="39" t="s">
        <v>936</v>
      </c>
      <c r="F14" s="40" t="n">
        <v>336400</v>
      </c>
      <c r="G14" s="41" t="s">
        <v>937</v>
      </c>
      <c r="H14" s="42" t="n">
        <v>59</v>
      </c>
      <c r="I14" s="41" t="s">
        <v>938</v>
      </c>
      <c r="J14" s="37" t="s">
        <v>939</v>
      </c>
      <c r="K14" s="38" t="s">
        <v>855</v>
      </c>
      <c r="L14" s="38" t="s">
        <v>305</v>
      </c>
      <c r="M14" s="43" t="n">
        <v>251759</v>
      </c>
      <c r="N14" s="37" t="s">
        <v>39</v>
      </c>
    </row>
    <row r="15" customFormat="false" ht="38.25" hidden="false" customHeight="false" outlineLevel="0" collapsed="false">
      <c r="A15" s="37" t="n">
        <v>3</v>
      </c>
      <c r="B15" s="37" t="s">
        <v>30</v>
      </c>
      <c r="C15" s="38" t="s">
        <v>353</v>
      </c>
      <c r="D15" s="38" t="s">
        <v>935</v>
      </c>
      <c r="E15" s="39" t="s">
        <v>940</v>
      </c>
      <c r="F15" s="40" t="n">
        <v>458500</v>
      </c>
      <c r="G15" s="41" t="s">
        <v>937</v>
      </c>
      <c r="H15" s="42" t="n">
        <v>59</v>
      </c>
      <c r="I15" s="41" t="s">
        <v>941</v>
      </c>
      <c r="J15" s="37" t="s">
        <v>939</v>
      </c>
      <c r="K15" s="38" t="s">
        <v>66</v>
      </c>
      <c r="L15" s="38" t="s">
        <v>92</v>
      </c>
      <c r="M15" s="43" t="n">
        <v>343308</v>
      </c>
      <c r="N15" s="37" t="s">
        <v>39</v>
      </c>
    </row>
    <row r="16" customFormat="false" ht="38.25" hidden="false" customHeight="false" outlineLevel="0" collapsed="false">
      <c r="A16" s="59" t="n">
        <v>4</v>
      </c>
      <c r="B16" s="37" t="s">
        <v>30</v>
      </c>
      <c r="C16" s="38" t="s">
        <v>353</v>
      </c>
      <c r="D16" s="38" t="s">
        <v>935</v>
      </c>
      <c r="E16" s="39" t="s">
        <v>942</v>
      </c>
      <c r="F16" s="40" t="n">
        <v>456900</v>
      </c>
      <c r="G16" s="41" t="s">
        <v>937</v>
      </c>
      <c r="H16" s="42" t="n">
        <v>59</v>
      </c>
      <c r="I16" s="41" t="s">
        <v>943</v>
      </c>
      <c r="J16" s="37" t="s">
        <v>944</v>
      </c>
      <c r="K16" s="38" t="s">
        <v>945</v>
      </c>
      <c r="L16" s="37" t="s">
        <v>336</v>
      </c>
      <c r="M16" s="43" t="n">
        <v>343290</v>
      </c>
      <c r="N16" s="37" t="s">
        <v>39</v>
      </c>
    </row>
    <row r="17" customFormat="false" ht="38.25" hidden="false" customHeight="false" outlineLevel="0" collapsed="false">
      <c r="A17" s="37" t="n">
        <v>5</v>
      </c>
      <c r="B17" s="37" t="s">
        <v>30</v>
      </c>
      <c r="C17" s="38" t="s">
        <v>663</v>
      </c>
      <c r="D17" s="38" t="s">
        <v>80</v>
      </c>
      <c r="E17" s="39" t="s">
        <v>946</v>
      </c>
      <c r="F17" s="40" t="n">
        <v>499400</v>
      </c>
      <c r="G17" s="41" t="s">
        <v>937</v>
      </c>
      <c r="H17" s="42" t="n">
        <v>59</v>
      </c>
      <c r="I17" s="41" t="s">
        <v>947</v>
      </c>
      <c r="J17" s="41" t="s">
        <v>948</v>
      </c>
      <c r="K17" s="37" t="s">
        <v>96</v>
      </c>
      <c r="L17" s="37" t="s">
        <v>38</v>
      </c>
      <c r="M17" s="43" t="n">
        <v>326134</v>
      </c>
      <c r="N17" s="37" t="s">
        <v>138</v>
      </c>
    </row>
    <row r="18" customFormat="false" ht="38.25" hidden="false" customHeight="false" outlineLevel="0" collapsed="false">
      <c r="A18" s="59" t="n">
        <v>6</v>
      </c>
      <c r="B18" s="37" t="s">
        <v>30</v>
      </c>
      <c r="C18" s="38" t="s">
        <v>663</v>
      </c>
      <c r="D18" s="38" t="s">
        <v>935</v>
      </c>
      <c r="E18" s="39" t="s">
        <v>949</v>
      </c>
      <c r="F18" s="40" t="n">
        <v>499900</v>
      </c>
      <c r="G18" s="41" t="s">
        <v>937</v>
      </c>
      <c r="H18" s="42" t="n">
        <v>59</v>
      </c>
      <c r="I18" s="41" t="s">
        <v>950</v>
      </c>
      <c r="J18" s="37" t="s">
        <v>951</v>
      </c>
      <c r="K18" s="38" t="s">
        <v>252</v>
      </c>
      <c r="L18" s="37" t="s">
        <v>38</v>
      </c>
      <c r="M18" s="43" t="n">
        <v>393775</v>
      </c>
      <c r="N18" s="37" t="s">
        <v>39</v>
      </c>
    </row>
    <row r="19" customFormat="false" ht="38.25" hidden="false" customHeight="false" outlineLevel="0" collapsed="false">
      <c r="A19" s="37" t="n">
        <v>7</v>
      </c>
      <c r="B19" s="37" t="s">
        <v>30</v>
      </c>
      <c r="C19" s="38" t="s">
        <v>663</v>
      </c>
      <c r="D19" s="38" t="s">
        <v>935</v>
      </c>
      <c r="E19" s="39" t="s">
        <v>952</v>
      </c>
      <c r="F19" s="40" t="n">
        <v>183197</v>
      </c>
      <c r="G19" s="41" t="s">
        <v>937</v>
      </c>
      <c r="H19" s="42" t="n">
        <v>59</v>
      </c>
      <c r="I19" s="41" t="s">
        <v>953</v>
      </c>
      <c r="J19" s="37" t="s">
        <v>954</v>
      </c>
      <c r="K19" s="38" t="s">
        <v>131</v>
      </c>
      <c r="L19" s="37" t="s">
        <v>955</v>
      </c>
      <c r="M19" s="43" t="n">
        <v>183007</v>
      </c>
      <c r="N19" s="37" t="s">
        <v>39</v>
      </c>
    </row>
    <row r="20" customFormat="false" ht="38.25" hidden="false" customHeight="false" outlineLevel="0" collapsed="false">
      <c r="A20" s="59" t="n">
        <v>8</v>
      </c>
      <c r="B20" s="37" t="s">
        <v>30</v>
      </c>
      <c r="C20" s="38" t="s">
        <v>663</v>
      </c>
      <c r="D20" s="38" t="s">
        <v>105</v>
      </c>
      <c r="E20" s="39" t="s">
        <v>956</v>
      </c>
      <c r="F20" s="40" t="n">
        <v>198989</v>
      </c>
      <c r="G20" s="41" t="s">
        <v>937</v>
      </c>
      <c r="H20" s="42" t="n">
        <v>59</v>
      </c>
      <c r="I20" s="41" t="s">
        <v>957</v>
      </c>
      <c r="J20" s="37" t="s">
        <v>551</v>
      </c>
      <c r="K20" s="38" t="s">
        <v>958</v>
      </c>
      <c r="L20" s="37" t="s">
        <v>958</v>
      </c>
      <c r="M20" s="43" t="n">
        <v>194829</v>
      </c>
      <c r="N20" s="37" t="s">
        <v>39</v>
      </c>
    </row>
    <row r="21" customFormat="false" ht="38.25" hidden="false" customHeight="false" outlineLevel="0" collapsed="false">
      <c r="A21" s="37" t="n">
        <v>9</v>
      </c>
      <c r="B21" s="37" t="s">
        <v>485</v>
      </c>
      <c r="C21" s="38" t="s">
        <v>701</v>
      </c>
      <c r="D21" s="38" t="s">
        <v>773</v>
      </c>
      <c r="E21" s="39" t="s">
        <v>959</v>
      </c>
      <c r="F21" s="40" t="n">
        <v>448251</v>
      </c>
      <c r="G21" s="41" t="s">
        <v>488</v>
      </c>
      <c r="H21" s="42" t="n">
        <v>59</v>
      </c>
      <c r="I21" s="41" t="s">
        <v>960</v>
      </c>
      <c r="J21" s="37" t="s">
        <v>961</v>
      </c>
      <c r="K21" s="38" t="s">
        <v>962</v>
      </c>
      <c r="L21" s="37" t="s">
        <v>872</v>
      </c>
      <c r="M21" s="43" t="n">
        <v>433475</v>
      </c>
      <c r="N21" s="37" t="s">
        <v>39</v>
      </c>
    </row>
    <row r="22" customFormat="false" ht="38.25" hidden="false" customHeight="false" outlineLevel="0" collapsed="false">
      <c r="A22" s="37" t="n">
        <v>10</v>
      </c>
      <c r="B22" s="37" t="s">
        <v>30</v>
      </c>
      <c r="C22" s="38" t="s">
        <v>701</v>
      </c>
      <c r="D22" s="38" t="s">
        <v>773</v>
      </c>
      <c r="E22" s="39" t="s">
        <v>963</v>
      </c>
      <c r="F22" s="40" t="n">
        <v>197621</v>
      </c>
      <c r="G22" s="41" t="s">
        <v>488</v>
      </c>
      <c r="H22" s="42" t="n">
        <v>59</v>
      </c>
      <c r="I22" s="41" t="s">
        <v>964</v>
      </c>
      <c r="J22" s="37" t="s">
        <v>965</v>
      </c>
      <c r="K22" s="38" t="s">
        <v>966</v>
      </c>
      <c r="L22" s="37" t="s">
        <v>967</v>
      </c>
      <c r="M22" s="43" t="n">
        <v>133062</v>
      </c>
      <c r="N22" s="37" t="s">
        <v>39</v>
      </c>
    </row>
    <row r="23" customFormat="false" ht="38.25" hidden="false" customHeight="false" outlineLevel="0" collapsed="false">
      <c r="A23" s="59" t="n">
        <v>11</v>
      </c>
      <c r="B23" s="37" t="s">
        <v>30</v>
      </c>
      <c r="C23" s="38" t="s">
        <v>701</v>
      </c>
      <c r="D23" s="38" t="s">
        <v>968</v>
      </c>
      <c r="E23" s="39" t="s">
        <v>969</v>
      </c>
      <c r="F23" s="40" t="n">
        <v>206255</v>
      </c>
      <c r="G23" s="41" t="s">
        <v>488</v>
      </c>
      <c r="H23" s="42" t="n">
        <v>59</v>
      </c>
      <c r="I23" s="41" t="s">
        <v>970</v>
      </c>
      <c r="J23" s="37" t="s">
        <v>971</v>
      </c>
      <c r="K23" s="37" t="s">
        <v>972</v>
      </c>
      <c r="L23" s="37" t="s">
        <v>973</v>
      </c>
      <c r="M23" s="43" t="n">
        <v>139849</v>
      </c>
      <c r="N23" s="37" t="s">
        <v>39</v>
      </c>
    </row>
    <row r="24" customFormat="false" ht="38.25" hidden="false" customHeight="false" outlineLevel="0" collapsed="false">
      <c r="A24" s="37" t="n">
        <v>12</v>
      </c>
      <c r="B24" s="37" t="s">
        <v>30</v>
      </c>
      <c r="C24" s="38" t="s">
        <v>51</v>
      </c>
      <c r="D24" s="38" t="s">
        <v>105</v>
      </c>
      <c r="E24" s="39" t="s">
        <v>974</v>
      </c>
      <c r="F24" s="40" t="n">
        <v>196725</v>
      </c>
      <c r="G24" s="41" t="s">
        <v>768</v>
      </c>
      <c r="H24" s="42" t="n">
        <v>59</v>
      </c>
      <c r="I24" s="41" t="s">
        <v>975</v>
      </c>
      <c r="J24" s="37" t="s">
        <v>976</v>
      </c>
      <c r="K24" s="38" t="s">
        <v>977</v>
      </c>
      <c r="L24" s="37" t="s">
        <v>468</v>
      </c>
      <c r="M24" s="43" t="n">
        <v>196616</v>
      </c>
      <c r="N24" s="37" t="s">
        <v>39</v>
      </c>
    </row>
    <row r="25" customFormat="false" ht="38.25" hidden="false" customHeight="false" outlineLevel="0" collapsed="false">
      <c r="A25" s="37" t="n">
        <v>13</v>
      </c>
      <c r="B25" s="37" t="s">
        <v>30</v>
      </c>
      <c r="C25" s="38" t="s">
        <v>51</v>
      </c>
      <c r="D25" s="38" t="s">
        <v>105</v>
      </c>
      <c r="E25" s="39" t="s">
        <v>978</v>
      </c>
      <c r="F25" s="40" t="n">
        <v>198780</v>
      </c>
      <c r="G25" s="41" t="s">
        <v>768</v>
      </c>
      <c r="H25" s="42" t="n">
        <v>59</v>
      </c>
      <c r="I25" s="41" t="s">
        <v>979</v>
      </c>
      <c r="J25" s="37" t="s">
        <v>903</v>
      </c>
      <c r="K25" s="37" t="s">
        <v>414</v>
      </c>
      <c r="L25" s="37" t="s">
        <v>980</v>
      </c>
      <c r="M25" s="43" t="n">
        <v>198780</v>
      </c>
      <c r="N25" s="37" t="s">
        <v>39</v>
      </c>
    </row>
    <row r="26" customFormat="false" ht="51" hidden="false" customHeight="false" outlineLevel="0" collapsed="false">
      <c r="A26" s="59" t="n">
        <v>14</v>
      </c>
      <c r="B26" s="37" t="s">
        <v>30</v>
      </c>
      <c r="C26" s="38" t="s">
        <v>51</v>
      </c>
      <c r="D26" s="38" t="s">
        <v>105</v>
      </c>
      <c r="E26" s="39" t="s">
        <v>981</v>
      </c>
      <c r="F26" s="40" t="n">
        <v>198989</v>
      </c>
      <c r="G26" s="41" t="s">
        <v>768</v>
      </c>
      <c r="H26" s="42" t="n">
        <v>59</v>
      </c>
      <c r="I26" s="41" t="s">
        <v>982</v>
      </c>
      <c r="J26" s="37" t="s">
        <v>983</v>
      </c>
      <c r="K26" s="38" t="s">
        <v>842</v>
      </c>
      <c r="L26" s="37" t="s">
        <v>38</v>
      </c>
      <c r="M26" s="43" t="n">
        <v>193989</v>
      </c>
      <c r="N26" s="37" t="s">
        <v>138</v>
      </c>
    </row>
    <row r="27" customFormat="false" ht="51" hidden="false" customHeight="false" outlineLevel="0" collapsed="false">
      <c r="A27" s="37" t="n">
        <v>15</v>
      </c>
      <c r="B27" s="37" t="s">
        <v>30</v>
      </c>
      <c r="C27" s="38" t="s">
        <v>51</v>
      </c>
      <c r="D27" s="38" t="s">
        <v>105</v>
      </c>
      <c r="E27" s="39" t="s">
        <v>984</v>
      </c>
      <c r="F27" s="40" t="n">
        <v>198989</v>
      </c>
      <c r="G27" s="41" t="s">
        <v>768</v>
      </c>
      <c r="H27" s="42" t="n">
        <v>59</v>
      </c>
      <c r="I27" s="41" t="s">
        <v>985</v>
      </c>
      <c r="J27" s="37" t="s">
        <v>983</v>
      </c>
      <c r="K27" s="38" t="s">
        <v>842</v>
      </c>
      <c r="L27" s="37" t="s">
        <v>38</v>
      </c>
      <c r="M27" s="43" t="n">
        <v>192072</v>
      </c>
      <c r="N27" s="37" t="s">
        <v>138</v>
      </c>
    </row>
    <row r="28" customFormat="false" ht="38.25" hidden="false" customHeight="false" outlineLevel="0" collapsed="false">
      <c r="A28" s="37" t="n">
        <v>16</v>
      </c>
      <c r="B28" s="37" t="s">
        <v>30</v>
      </c>
      <c r="C28" s="38" t="s">
        <v>556</v>
      </c>
      <c r="D28" s="38" t="s">
        <v>656</v>
      </c>
      <c r="E28" s="39" t="s">
        <v>986</v>
      </c>
      <c r="F28" s="40" t="n">
        <v>182302</v>
      </c>
      <c r="G28" s="41" t="s">
        <v>768</v>
      </c>
      <c r="H28" s="42" t="n">
        <v>59</v>
      </c>
      <c r="I28" s="41" t="s">
        <v>987</v>
      </c>
      <c r="J28" s="37" t="s">
        <v>954</v>
      </c>
      <c r="K28" s="37" t="s">
        <v>335</v>
      </c>
      <c r="L28" s="37" t="s">
        <v>38</v>
      </c>
      <c r="M28" s="43" t="n">
        <v>179898</v>
      </c>
      <c r="N28" s="37" t="s">
        <v>138</v>
      </c>
    </row>
    <row r="29" customFormat="false" ht="38.25" hidden="false" customHeight="false" outlineLevel="0" collapsed="false">
      <c r="A29" s="59" t="n">
        <v>17</v>
      </c>
      <c r="B29" s="37" t="s">
        <v>30</v>
      </c>
      <c r="C29" s="38" t="s">
        <v>556</v>
      </c>
      <c r="D29" s="38" t="s">
        <v>656</v>
      </c>
      <c r="E29" s="39" t="s">
        <v>988</v>
      </c>
      <c r="F29" s="40" t="n">
        <v>199364</v>
      </c>
      <c r="G29" s="41" t="s">
        <v>768</v>
      </c>
      <c r="H29" s="42" t="n">
        <v>59</v>
      </c>
      <c r="I29" s="41" t="s">
        <v>989</v>
      </c>
      <c r="J29" s="41" t="s">
        <v>954</v>
      </c>
      <c r="K29" s="37" t="s">
        <v>131</v>
      </c>
      <c r="L29" s="37" t="s">
        <v>990</v>
      </c>
      <c r="M29" s="43" t="n">
        <v>199305</v>
      </c>
      <c r="N29" s="37" t="s">
        <v>39</v>
      </c>
    </row>
    <row r="30" customFormat="false" ht="51" hidden="false" customHeight="false" outlineLevel="0" collapsed="false">
      <c r="A30" s="37" t="n">
        <v>18</v>
      </c>
      <c r="B30" s="37" t="s">
        <v>30</v>
      </c>
      <c r="C30" s="38" t="s">
        <v>556</v>
      </c>
      <c r="D30" s="38" t="s">
        <v>105</v>
      </c>
      <c r="E30" s="48" t="s">
        <v>991</v>
      </c>
      <c r="F30" s="40" t="n">
        <v>198989</v>
      </c>
      <c r="G30" s="41" t="s">
        <v>768</v>
      </c>
      <c r="H30" s="42" t="n">
        <v>59</v>
      </c>
      <c r="I30" s="41" t="s">
        <v>992</v>
      </c>
      <c r="J30" s="41" t="s">
        <v>551</v>
      </c>
      <c r="K30" s="37" t="s">
        <v>958</v>
      </c>
      <c r="L30" s="37" t="s">
        <v>958</v>
      </c>
      <c r="M30" s="43" t="n">
        <v>196429</v>
      </c>
      <c r="N30" s="37" t="s">
        <v>39</v>
      </c>
    </row>
    <row r="31" customFormat="false" ht="38.25" hidden="false" customHeight="false" outlineLevel="0" collapsed="false">
      <c r="A31" s="37" t="n">
        <v>19</v>
      </c>
      <c r="B31" s="37" t="s">
        <v>30</v>
      </c>
      <c r="C31" s="38" t="s">
        <v>993</v>
      </c>
      <c r="D31" s="38" t="s">
        <v>651</v>
      </c>
      <c r="E31" s="55" t="s">
        <v>994</v>
      </c>
      <c r="F31" s="40" t="n">
        <v>198997</v>
      </c>
      <c r="G31" s="41" t="s">
        <v>768</v>
      </c>
      <c r="H31" s="42" t="n">
        <v>59</v>
      </c>
      <c r="I31" s="41" t="s">
        <v>995</v>
      </c>
      <c r="J31" s="41" t="s">
        <v>954</v>
      </c>
      <c r="K31" s="37" t="s">
        <v>131</v>
      </c>
      <c r="L31" s="37" t="s">
        <v>426</v>
      </c>
      <c r="M31" s="43" t="n">
        <v>198927</v>
      </c>
      <c r="N31" s="37" t="s">
        <v>39</v>
      </c>
    </row>
    <row r="32" customFormat="false" ht="25.5" hidden="false" customHeight="false" outlineLevel="0" collapsed="false">
      <c r="A32" s="59" t="n">
        <v>20</v>
      </c>
      <c r="B32" s="37" t="s">
        <v>30</v>
      </c>
      <c r="C32" s="38" t="s">
        <v>993</v>
      </c>
      <c r="D32" s="38" t="s">
        <v>651</v>
      </c>
      <c r="E32" s="39" t="s">
        <v>996</v>
      </c>
      <c r="F32" s="43" t="n">
        <v>198489</v>
      </c>
      <c r="G32" s="41" t="s">
        <v>768</v>
      </c>
      <c r="H32" s="42" t="n">
        <v>59</v>
      </c>
      <c r="I32" s="49" t="s">
        <v>997</v>
      </c>
      <c r="J32" s="41" t="s">
        <v>976</v>
      </c>
      <c r="K32" s="37" t="s">
        <v>998</v>
      </c>
      <c r="L32" s="37" t="s">
        <v>973</v>
      </c>
      <c r="M32" s="43" t="n">
        <v>198404</v>
      </c>
      <c r="N32" s="37" t="s">
        <v>39</v>
      </c>
    </row>
    <row r="33" customFormat="false" ht="25.5" hidden="false" customHeight="false" outlineLevel="0" collapsed="false">
      <c r="A33" s="37" t="n">
        <v>21</v>
      </c>
      <c r="B33" s="37" t="s">
        <v>30</v>
      </c>
      <c r="C33" s="38" t="s">
        <v>993</v>
      </c>
      <c r="D33" s="38" t="s">
        <v>780</v>
      </c>
      <c r="E33" s="39" t="s">
        <v>999</v>
      </c>
      <c r="F33" s="43" t="n">
        <v>197277</v>
      </c>
      <c r="G33" s="41" t="s">
        <v>768</v>
      </c>
      <c r="H33" s="42" t="n">
        <v>59</v>
      </c>
      <c r="I33" s="49" t="s">
        <v>1000</v>
      </c>
      <c r="J33" s="49" t="s">
        <v>903</v>
      </c>
      <c r="K33" s="37" t="s">
        <v>1001</v>
      </c>
      <c r="L33" s="37" t="s">
        <v>1002</v>
      </c>
      <c r="M33" s="43" t="n">
        <v>197240</v>
      </c>
      <c r="N33" s="37" t="s">
        <v>39</v>
      </c>
    </row>
    <row r="34" customFormat="false" ht="38.25" hidden="false" customHeight="false" outlineLevel="0" collapsed="false">
      <c r="A34" s="37" t="n">
        <v>22</v>
      </c>
      <c r="B34" s="37" t="s">
        <v>30</v>
      </c>
      <c r="C34" s="38" t="s">
        <v>993</v>
      </c>
      <c r="D34" s="38" t="s">
        <v>780</v>
      </c>
      <c r="E34" s="39" t="s">
        <v>1003</v>
      </c>
      <c r="F34" s="40" t="n">
        <v>198508</v>
      </c>
      <c r="G34" s="41" t="s">
        <v>768</v>
      </c>
      <c r="H34" s="42" t="n">
        <v>59</v>
      </c>
      <c r="I34" s="41" t="s">
        <v>1004</v>
      </c>
      <c r="J34" s="41" t="s">
        <v>1005</v>
      </c>
      <c r="K34" s="37" t="s">
        <v>745</v>
      </c>
      <c r="L34" s="37" t="s">
        <v>38</v>
      </c>
      <c r="M34" s="43" t="n">
        <v>193489</v>
      </c>
      <c r="N34" s="37" t="s">
        <v>138</v>
      </c>
    </row>
    <row r="35" s="1" customFormat="true" ht="38.25" hidden="false" customHeight="false" outlineLevel="0" collapsed="false">
      <c r="A35" s="59" t="n">
        <v>23</v>
      </c>
      <c r="B35" s="37" t="s">
        <v>30</v>
      </c>
      <c r="C35" s="38" t="s">
        <v>1006</v>
      </c>
      <c r="D35" s="38" t="s">
        <v>637</v>
      </c>
      <c r="E35" s="36" t="s">
        <v>1007</v>
      </c>
      <c r="F35" s="51" t="n">
        <v>599000</v>
      </c>
      <c r="G35" s="41" t="s">
        <v>1008</v>
      </c>
      <c r="H35" s="42" t="n">
        <v>59</v>
      </c>
      <c r="I35" s="41" t="s">
        <v>1009</v>
      </c>
      <c r="J35" s="41" t="s">
        <v>1010</v>
      </c>
      <c r="K35" s="37" t="s">
        <v>973</v>
      </c>
      <c r="L35" s="37" t="s">
        <v>1011</v>
      </c>
      <c r="M35" s="43" t="n">
        <v>491144</v>
      </c>
      <c r="N35" s="37" t="s">
        <v>39</v>
      </c>
    </row>
    <row r="36" s="1" customFormat="true" ht="38.25" hidden="false" customHeight="false" outlineLevel="0" collapsed="false">
      <c r="A36" s="37" t="n">
        <v>24</v>
      </c>
      <c r="B36" s="37" t="s">
        <v>30</v>
      </c>
      <c r="C36" s="38" t="s">
        <v>1006</v>
      </c>
      <c r="D36" s="38" t="s">
        <v>637</v>
      </c>
      <c r="E36" s="37" t="s">
        <v>1012</v>
      </c>
      <c r="F36" s="40" t="n">
        <v>491358</v>
      </c>
      <c r="G36" s="41" t="s">
        <v>1008</v>
      </c>
      <c r="H36" s="42" t="n">
        <v>59</v>
      </c>
      <c r="I36" s="52" t="s">
        <v>1013</v>
      </c>
      <c r="J36" s="37" t="s">
        <v>1014</v>
      </c>
      <c r="K36" s="37" t="s">
        <v>1015</v>
      </c>
      <c r="L36" s="37" t="s">
        <v>203</v>
      </c>
      <c r="M36" s="43" t="n">
        <v>491294</v>
      </c>
      <c r="N36" s="37" t="s">
        <v>39</v>
      </c>
    </row>
    <row r="37" s="1" customFormat="true" ht="25.5" hidden="false" customHeight="false" outlineLevel="0" collapsed="false">
      <c r="A37" s="37" t="n">
        <v>25</v>
      </c>
      <c r="B37" s="37" t="s">
        <v>30</v>
      </c>
      <c r="C37" s="38" t="s">
        <v>1006</v>
      </c>
      <c r="D37" s="38" t="s">
        <v>637</v>
      </c>
      <c r="E37" s="37" t="s">
        <v>1016</v>
      </c>
      <c r="F37" s="40" t="n">
        <v>591300</v>
      </c>
      <c r="G37" s="41" t="s">
        <v>1008</v>
      </c>
      <c r="H37" s="42" t="n">
        <v>59</v>
      </c>
      <c r="I37" s="52" t="s">
        <v>1017</v>
      </c>
      <c r="J37" s="37" t="s">
        <v>939</v>
      </c>
      <c r="K37" s="37" t="s">
        <v>973</v>
      </c>
      <c r="L37" s="37" t="s">
        <v>674</v>
      </c>
      <c r="M37" s="43" t="n">
        <v>484535</v>
      </c>
      <c r="N37" s="37" t="s">
        <v>39</v>
      </c>
    </row>
    <row r="38" s="1" customFormat="true" ht="25.5" hidden="false" customHeight="false" outlineLevel="0" collapsed="false">
      <c r="A38" s="37" t="n">
        <v>26</v>
      </c>
      <c r="B38" s="37" t="s">
        <v>30</v>
      </c>
      <c r="C38" s="38" t="s">
        <v>1006</v>
      </c>
      <c r="D38" s="38" t="s">
        <v>637</v>
      </c>
      <c r="E38" s="37" t="s">
        <v>1018</v>
      </c>
      <c r="F38" s="40" t="n">
        <v>591300</v>
      </c>
      <c r="G38" s="41" t="s">
        <v>1008</v>
      </c>
      <c r="H38" s="42" t="n">
        <v>59</v>
      </c>
      <c r="I38" s="52" t="s">
        <v>1019</v>
      </c>
      <c r="J38" s="37" t="s">
        <v>939</v>
      </c>
      <c r="K38" s="37" t="s">
        <v>973</v>
      </c>
      <c r="L38" s="37" t="s">
        <v>674</v>
      </c>
      <c r="M38" s="43" t="n">
        <v>485585</v>
      </c>
      <c r="N38" s="37" t="s">
        <v>39</v>
      </c>
    </row>
    <row r="39" s="1" customFormat="true" ht="25.5" hidden="false" customHeight="false" outlineLevel="0" collapsed="false">
      <c r="A39" s="37" t="n">
        <v>27</v>
      </c>
      <c r="B39" s="37" t="s">
        <v>30</v>
      </c>
      <c r="C39" s="37" t="s">
        <v>1020</v>
      </c>
      <c r="D39" s="37" t="s">
        <v>637</v>
      </c>
      <c r="E39" s="37" t="s">
        <v>1021</v>
      </c>
      <c r="F39" s="40" t="n">
        <v>482245</v>
      </c>
      <c r="G39" s="41" t="s">
        <v>1008</v>
      </c>
      <c r="H39" s="42" t="n">
        <v>59</v>
      </c>
      <c r="I39" s="52" t="s">
        <v>1022</v>
      </c>
      <c r="J39" s="37" t="s">
        <v>1014</v>
      </c>
      <c r="K39" s="37" t="s">
        <v>1015</v>
      </c>
      <c r="L39" s="37" t="s">
        <v>203</v>
      </c>
      <c r="M39" s="43" t="n">
        <v>481216</v>
      </c>
      <c r="N39" s="37" t="s">
        <v>39</v>
      </c>
    </row>
    <row r="40" s="1" customFormat="true" ht="38.25" hidden="false" customHeight="false" outlineLevel="0" collapsed="false">
      <c r="A40" s="37" t="n">
        <v>28</v>
      </c>
      <c r="B40" s="37" t="s">
        <v>30</v>
      </c>
      <c r="C40" s="37" t="s">
        <v>1020</v>
      </c>
      <c r="D40" s="37" t="s">
        <v>637</v>
      </c>
      <c r="E40" s="37" t="s">
        <v>1023</v>
      </c>
      <c r="F40" s="40" t="n">
        <v>587900</v>
      </c>
      <c r="G40" s="41" t="s">
        <v>1008</v>
      </c>
      <c r="H40" s="42" t="n">
        <v>59</v>
      </c>
      <c r="I40" s="52" t="s">
        <v>1024</v>
      </c>
      <c r="J40" s="37" t="s">
        <v>939</v>
      </c>
      <c r="K40" s="37" t="s">
        <v>973</v>
      </c>
      <c r="L40" s="37" t="s">
        <v>674</v>
      </c>
      <c r="M40" s="43" t="n">
        <v>482539</v>
      </c>
      <c r="N40" s="37" t="s">
        <v>39</v>
      </c>
    </row>
    <row r="41" s="1" customFormat="true" ht="25.5" hidden="false" customHeight="false" outlineLevel="0" collapsed="false">
      <c r="A41" s="37" t="n">
        <v>29</v>
      </c>
      <c r="B41" s="37" t="s">
        <v>30</v>
      </c>
      <c r="C41" s="37" t="s">
        <v>738</v>
      </c>
      <c r="D41" s="37" t="s">
        <v>780</v>
      </c>
      <c r="E41" s="37" t="s">
        <v>1025</v>
      </c>
      <c r="F41" s="40" t="n">
        <v>499400</v>
      </c>
      <c r="G41" s="52" t="s">
        <v>768</v>
      </c>
      <c r="H41" s="54" t="n">
        <v>59</v>
      </c>
      <c r="I41" s="52" t="s">
        <v>1026</v>
      </c>
      <c r="J41" s="37" t="s">
        <v>1014</v>
      </c>
      <c r="K41" s="37" t="s">
        <v>368</v>
      </c>
      <c r="L41" s="37" t="s">
        <v>810</v>
      </c>
      <c r="M41" s="43" t="n">
        <v>397112</v>
      </c>
      <c r="N41" s="37" t="s">
        <v>39</v>
      </c>
    </row>
    <row r="42" s="1" customFormat="true" ht="25.5" hidden="false" customHeight="false" outlineLevel="0" collapsed="false">
      <c r="A42" s="37" t="n">
        <v>30</v>
      </c>
      <c r="B42" s="37" t="s">
        <v>30</v>
      </c>
      <c r="C42" s="37" t="s">
        <v>738</v>
      </c>
      <c r="D42" s="37" t="s">
        <v>780</v>
      </c>
      <c r="E42" s="37" t="s">
        <v>1027</v>
      </c>
      <c r="F42" s="40" t="n">
        <v>199400</v>
      </c>
      <c r="G42" s="52" t="s">
        <v>768</v>
      </c>
      <c r="H42" s="54" t="n">
        <v>59</v>
      </c>
      <c r="I42" s="52" t="s">
        <v>1028</v>
      </c>
      <c r="J42" s="37" t="s">
        <v>1014</v>
      </c>
      <c r="K42" s="37" t="s">
        <v>1029</v>
      </c>
      <c r="L42" s="37" t="s">
        <v>919</v>
      </c>
      <c r="M42" s="43" t="n">
        <v>164955</v>
      </c>
      <c r="N42" s="37" t="s">
        <v>39</v>
      </c>
    </row>
    <row r="43" customFormat="false" ht="25.5" hidden="false" customHeight="false" outlineLevel="0" collapsed="false">
      <c r="A43" s="37" t="n">
        <v>31</v>
      </c>
      <c r="B43" s="37" t="s">
        <v>30</v>
      </c>
      <c r="C43" s="37" t="s">
        <v>1030</v>
      </c>
      <c r="D43" s="37" t="s">
        <v>1031</v>
      </c>
      <c r="E43" s="36" t="s">
        <v>1032</v>
      </c>
      <c r="F43" s="51" t="n">
        <v>454800</v>
      </c>
      <c r="G43" s="52" t="s">
        <v>768</v>
      </c>
      <c r="H43" s="54" t="n">
        <v>60</v>
      </c>
      <c r="I43" s="52" t="s">
        <v>1033</v>
      </c>
      <c r="J43" s="37" t="s">
        <v>939</v>
      </c>
      <c r="K43" s="37" t="s">
        <v>1034</v>
      </c>
      <c r="L43" s="37" t="s">
        <v>1035</v>
      </c>
      <c r="M43" s="43" t="n">
        <v>384253</v>
      </c>
      <c r="N43" s="37" t="s">
        <v>39</v>
      </c>
    </row>
    <row r="44" customFormat="false" ht="25.5" hidden="false" customHeight="false" outlineLevel="0" collapsed="false">
      <c r="A44" s="1" t="n">
        <v>32</v>
      </c>
      <c r="B44" s="1" t="s">
        <v>485</v>
      </c>
      <c r="C44" s="1" t="s">
        <v>842</v>
      </c>
      <c r="D44" s="1" t="s">
        <v>336</v>
      </c>
      <c r="E44" s="68" t="s">
        <v>1036</v>
      </c>
      <c r="F44" s="69" t="n">
        <v>206992</v>
      </c>
      <c r="G44" s="52" t="s">
        <v>488</v>
      </c>
      <c r="H44" s="54" t="n">
        <v>60</v>
      </c>
      <c r="I44" s="52" t="s">
        <v>1037</v>
      </c>
      <c r="J44" s="37" t="s">
        <v>1038</v>
      </c>
      <c r="K44" s="37" t="s">
        <v>508</v>
      </c>
      <c r="L44" s="37" t="s">
        <v>38</v>
      </c>
      <c r="M44" s="43" t="n">
        <v>180560</v>
      </c>
      <c r="N44" s="37" t="s">
        <v>138</v>
      </c>
    </row>
    <row r="45" customFormat="false" ht="25.5" hidden="false" customHeight="false" outlineLevel="0" collapsed="false">
      <c r="A45" s="37" t="n">
        <v>33</v>
      </c>
      <c r="B45" s="37" t="s">
        <v>30</v>
      </c>
      <c r="C45" s="37" t="s">
        <v>368</v>
      </c>
      <c r="D45" s="37" t="s">
        <v>1031</v>
      </c>
      <c r="E45" s="39" t="s">
        <v>1039</v>
      </c>
      <c r="F45" s="40" t="n">
        <v>386600</v>
      </c>
      <c r="G45" s="52" t="s">
        <v>768</v>
      </c>
      <c r="H45" s="54" t="n">
        <v>60</v>
      </c>
      <c r="I45" s="52" t="s">
        <v>1040</v>
      </c>
      <c r="J45" s="37" t="s">
        <v>342</v>
      </c>
      <c r="K45" s="37" t="s">
        <v>1041</v>
      </c>
      <c r="L45" s="37" t="s">
        <v>1042</v>
      </c>
      <c r="M45" s="43" t="n">
        <v>305829</v>
      </c>
      <c r="N45" s="37" t="s">
        <v>39</v>
      </c>
    </row>
    <row r="46" customFormat="false" ht="38.25" hidden="false" customHeight="false" outlineLevel="0" collapsed="false">
      <c r="A46" s="37" t="n">
        <v>34</v>
      </c>
      <c r="B46" s="37" t="s">
        <v>30</v>
      </c>
      <c r="C46" s="37" t="s">
        <v>368</v>
      </c>
      <c r="D46" s="37" t="s">
        <v>1031</v>
      </c>
      <c r="E46" s="39" t="s">
        <v>1043</v>
      </c>
      <c r="F46" s="40" t="n">
        <v>363900</v>
      </c>
      <c r="G46" s="52" t="s">
        <v>768</v>
      </c>
      <c r="H46" s="54" t="n">
        <v>60</v>
      </c>
      <c r="I46" s="52" t="s">
        <v>1044</v>
      </c>
      <c r="J46" s="37" t="s">
        <v>1045</v>
      </c>
      <c r="K46" s="37" t="s">
        <v>1041</v>
      </c>
      <c r="L46" s="37" t="s">
        <v>1042</v>
      </c>
      <c r="M46" s="43" t="n">
        <v>287787</v>
      </c>
      <c r="N46" s="37" t="s">
        <v>39</v>
      </c>
    </row>
    <row r="47" customFormat="false" ht="38.25" hidden="false" customHeight="false" outlineLevel="0" collapsed="false">
      <c r="A47" s="37" t="n">
        <v>35</v>
      </c>
      <c r="B47" s="37" t="s">
        <v>30</v>
      </c>
      <c r="C47" s="37" t="s">
        <v>368</v>
      </c>
      <c r="D47" s="37" t="s">
        <v>1031</v>
      </c>
      <c r="E47" s="39" t="s">
        <v>1046</v>
      </c>
      <c r="F47" s="40" t="n">
        <v>432100</v>
      </c>
      <c r="G47" s="52" t="s">
        <v>768</v>
      </c>
      <c r="H47" s="54" t="n">
        <v>60</v>
      </c>
      <c r="I47" s="52" t="s">
        <v>1047</v>
      </c>
      <c r="J47" s="37" t="s">
        <v>1048</v>
      </c>
      <c r="K47" s="37" t="s">
        <v>1041</v>
      </c>
      <c r="L47" s="37" t="s">
        <v>1042</v>
      </c>
      <c r="M47" s="43" t="n">
        <v>355071</v>
      </c>
      <c r="N47" s="37" t="s">
        <v>39</v>
      </c>
    </row>
    <row r="48" customFormat="false" ht="38.25" hidden="false" customHeight="false" outlineLevel="0" collapsed="false">
      <c r="A48" s="37" t="n">
        <v>36</v>
      </c>
      <c r="B48" s="37" t="s">
        <v>30</v>
      </c>
      <c r="C48" s="37" t="s">
        <v>368</v>
      </c>
      <c r="D48" s="37" t="s">
        <v>1031</v>
      </c>
      <c r="E48" s="36" t="s">
        <v>1049</v>
      </c>
      <c r="F48" s="51" t="n">
        <v>409300</v>
      </c>
      <c r="G48" s="52" t="s">
        <v>768</v>
      </c>
      <c r="H48" s="54" t="n">
        <v>60</v>
      </c>
      <c r="I48" s="52" t="s">
        <v>1050</v>
      </c>
      <c r="J48" s="37" t="s">
        <v>1045</v>
      </c>
      <c r="K48" s="37" t="s">
        <v>896</v>
      </c>
      <c r="L48" s="37" t="s">
        <v>1042</v>
      </c>
      <c r="M48" s="60" t="n">
        <v>329344</v>
      </c>
      <c r="N48" s="37" t="s">
        <v>39</v>
      </c>
    </row>
    <row r="49" customFormat="false" ht="25.5" hidden="false" customHeight="false" outlineLevel="0" collapsed="false">
      <c r="A49" s="37" t="n">
        <v>37</v>
      </c>
      <c r="B49" s="37" t="s">
        <v>30</v>
      </c>
      <c r="C49" s="37" t="s">
        <v>368</v>
      </c>
      <c r="D49" s="37" t="s">
        <v>1031</v>
      </c>
      <c r="E49" s="39" t="s">
        <v>1051</v>
      </c>
      <c r="F49" s="40" t="n">
        <v>570000</v>
      </c>
      <c r="G49" s="52" t="s">
        <v>768</v>
      </c>
      <c r="H49" s="54" t="n">
        <v>60</v>
      </c>
      <c r="I49" s="52" t="s">
        <v>1052</v>
      </c>
      <c r="J49" s="37" t="s">
        <v>1053</v>
      </c>
      <c r="K49" s="37" t="s">
        <v>1054</v>
      </c>
      <c r="L49" s="37" t="s">
        <v>1055</v>
      </c>
      <c r="M49" s="43" t="n">
        <v>459430</v>
      </c>
      <c r="N49" s="37" t="s">
        <v>39</v>
      </c>
    </row>
    <row r="50" customFormat="false" ht="25.5" hidden="false" customHeight="false" outlineLevel="0" collapsed="false">
      <c r="A50" s="37" t="n">
        <v>38</v>
      </c>
      <c r="B50" s="37" t="s">
        <v>30</v>
      </c>
      <c r="C50" s="37" t="s">
        <v>368</v>
      </c>
      <c r="D50" s="37" t="s">
        <v>317</v>
      </c>
      <c r="E50" s="39" t="s">
        <v>1056</v>
      </c>
      <c r="F50" s="40" t="n">
        <v>187132</v>
      </c>
      <c r="G50" s="52" t="s">
        <v>768</v>
      </c>
      <c r="H50" s="54" t="n">
        <v>60</v>
      </c>
      <c r="I50" s="52" t="s">
        <v>1057</v>
      </c>
      <c r="J50" s="37" t="s">
        <v>862</v>
      </c>
      <c r="K50" s="37" t="s">
        <v>404</v>
      </c>
      <c r="L50" s="37" t="s">
        <v>1058</v>
      </c>
      <c r="M50" s="43" t="n">
        <v>187053</v>
      </c>
      <c r="N50" s="37" t="s">
        <v>39</v>
      </c>
    </row>
    <row r="51" customFormat="false" ht="25.5" hidden="false" customHeight="false" outlineLevel="0" collapsed="false">
      <c r="A51" s="37" t="n">
        <v>39</v>
      </c>
      <c r="B51" s="37" t="s">
        <v>30</v>
      </c>
      <c r="C51" s="37" t="s">
        <v>368</v>
      </c>
      <c r="D51" s="37" t="s">
        <v>317</v>
      </c>
      <c r="E51" s="39" t="s">
        <v>1059</v>
      </c>
      <c r="F51" s="40" t="n">
        <v>171826</v>
      </c>
      <c r="G51" s="52" t="s">
        <v>768</v>
      </c>
      <c r="H51" s="54" t="n">
        <v>60</v>
      </c>
      <c r="I51" s="52" t="s">
        <v>1060</v>
      </c>
      <c r="J51" s="37" t="s">
        <v>1061</v>
      </c>
      <c r="K51" s="37" t="s">
        <v>210</v>
      </c>
      <c r="L51" s="37" t="s">
        <v>167</v>
      </c>
      <c r="M51" s="43" t="n">
        <v>171797</v>
      </c>
      <c r="N51" s="37" t="s">
        <v>39</v>
      </c>
    </row>
    <row r="52" customFormat="false" ht="12.75" hidden="false" customHeight="false" outlineLevel="0" collapsed="false">
      <c r="A52" s="37"/>
      <c r="B52" s="37"/>
      <c r="C52" s="37"/>
      <c r="D52" s="37"/>
      <c r="E52" s="39"/>
      <c r="F52" s="66"/>
      <c r="G52" s="52"/>
      <c r="H52" s="54"/>
      <c r="I52" s="52"/>
      <c r="J52" s="37"/>
      <c r="K52" s="37"/>
      <c r="L52" s="37"/>
      <c r="M52" s="43"/>
      <c r="N52" s="37"/>
    </row>
    <row r="53" customFormat="false" ht="12.75" hidden="false" customHeight="false" outlineLevel="0" collapsed="false">
      <c r="A53" s="37"/>
      <c r="B53" s="37"/>
      <c r="C53" s="37"/>
      <c r="D53" s="37"/>
      <c r="E53" s="21" t="s">
        <v>230</v>
      </c>
      <c r="F53" s="53" t="n">
        <f aca="false">SUM(F13:F52)</f>
        <v>13372017</v>
      </c>
      <c r="G53" s="52"/>
      <c r="H53" s="54"/>
      <c r="I53" s="52"/>
      <c r="J53" s="37"/>
      <c r="K53" s="37"/>
      <c r="L53" s="37"/>
      <c r="M53" s="22" t="n">
        <f aca="false">SUM(M13:M52)</f>
        <v>11521566</v>
      </c>
      <c r="N53" s="37"/>
    </row>
  </sheetData>
  <mergeCells count="21">
    <mergeCell ref="C1:J1"/>
    <mergeCell ref="D2:I2"/>
    <mergeCell ref="C6:D6"/>
    <mergeCell ref="H6:I7"/>
    <mergeCell ref="J6:J7"/>
    <mergeCell ref="K6:L7"/>
    <mergeCell ref="M6:M7"/>
    <mergeCell ref="C7:D7"/>
    <mergeCell ref="C8: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true" showRowColHeaders="true" showZeros="true" rightToLeft="false" tabSelected="true" showOutlineSymbols="true" defaultGridColor="true" view="normal" topLeftCell="F73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4.28"/>
    <col collapsed="false" customWidth="true" hidden="false" outlineLevel="0" max="2" min="2" style="70" width="6.28"/>
    <col collapsed="false" customWidth="true" hidden="false" outlineLevel="0" max="3" min="3" style="70" width="8.99"/>
    <col collapsed="false" customWidth="true" hidden="false" outlineLevel="0" max="4" min="4" style="70" width="9.56"/>
    <col collapsed="false" customWidth="true" hidden="false" outlineLevel="0" max="5" min="5" style="70" width="43.41"/>
    <col collapsed="false" customWidth="true" hidden="false" outlineLevel="0" max="6" min="6" style="71" width="13.14"/>
    <col collapsed="false" customWidth="true" hidden="false" outlineLevel="0" max="7" min="7" style="72" width="6.85"/>
    <col collapsed="false" customWidth="true" hidden="false" outlineLevel="0" max="8" min="8" style="73" width="4.28"/>
    <col collapsed="false" customWidth="true" hidden="false" outlineLevel="0" max="9" min="9" style="72" width="14.99"/>
    <col collapsed="false" customWidth="true" hidden="false" outlineLevel="0" max="10" min="10" style="70" width="16.28"/>
    <col collapsed="false" customWidth="true" hidden="false" outlineLevel="0" max="11" min="11" style="70" width="9.56"/>
    <col collapsed="false" customWidth="true" hidden="false" outlineLevel="0" max="12" min="12" style="70" width="10.56"/>
    <col collapsed="false" customWidth="true" hidden="false" outlineLevel="0" max="13" min="13" style="70" width="16.13"/>
    <col collapsed="false" customWidth="true" hidden="false" outlineLevel="0" max="14" min="14" style="70" width="11.56"/>
    <col collapsed="false" customWidth="false" hidden="false" outlineLevel="0" max="257" min="15" style="70" width="9.14"/>
  </cols>
  <sheetData>
    <row r="1" s="75" customFormat="true" ht="15" hidden="false" customHeight="false" outlineLevel="0" collapsed="false">
      <c r="A1" s="74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true" outlineLevel="0" collapsed="false">
      <c r="D2" s="77" t="s">
        <v>532</v>
      </c>
      <c r="E2" s="77"/>
      <c r="F2" s="77"/>
      <c r="G2" s="77"/>
      <c r="H2" s="77"/>
      <c r="I2" s="77"/>
    </row>
    <row r="3" customFormat="false" ht="14.25" hidden="false" customHeight="false" outlineLevel="0" collapsed="false">
      <c r="G3" s="78"/>
      <c r="H3" s="79"/>
      <c r="I3" s="78"/>
    </row>
    <row r="4" customFormat="false" ht="15" hidden="false" customHeight="false" outlineLevel="0" collapsed="false">
      <c r="E4" s="80" t="s">
        <v>1</v>
      </c>
      <c r="G4" s="78"/>
      <c r="H4" s="79"/>
      <c r="I4" s="78"/>
      <c r="J4" s="81"/>
      <c r="K4" s="81"/>
    </row>
    <row r="5" customFormat="false" ht="15.75" hidden="false" customHeight="false" outlineLevel="0" collapsed="false">
      <c r="E5" s="81" t="s">
        <v>2</v>
      </c>
      <c r="G5" s="78"/>
      <c r="H5" s="79"/>
      <c r="I5" s="78"/>
    </row>
    <row r="6" customFormat="false" ht="18.75" hidden="false" customHeight="true" outlineLevel="0" collapsed="false">
      <c r="B6" s="82"/>
      <c r="C6" s="83" t="s">
        <v>3</v>
      </c>
      <c r="D6" s="83"/>
      <c r="E6" s="84" t="s">
        <v>1062</v>
      </c>
      <c r="F6" s="85" t="s">
        <v>1063</v>
      </c>
      <c r="G6" s="86"/>
      <c r="H6" s="86"/>
      <c r="I6" s="86"/>
      <c r="J6" s="87" t="s">
        <v>7</v>
      </c>
      <c r="K6" s="87"/>
      <c r="L6" s="87"/>
      <c r="M6" s="77"/>
      <c r="N6" s="81"/>
      <c r="O6" s="81"/>
      <c r="P6" s="88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</row>
    <row r="7" customFormat="false" ht="28.5" hidden="false" customHeight="true" outlineLevel="0" collapsed="false">
      <c r="C7" s="87" t="s">
        <v>9</v>
      </c>
      <c r="D7" s="87"/>
      <c r="E7" s="87" t="s">
        <v>1064</v>
      </c>
      <c r="F7" s="89"/>
      <c r="G7" s="81"/>
      <c r="H7" s="86"/>
      <c r="I7" s="86"/>
      <c r="J7" s="87"/>
      <c r="K7" s="87"/>
      <c r="L7" s="87"/>
      <c r="M7" s="77"/>
    </row>
    <row r="8" customFormat="false" ht="29.25" hidden="false" customHeight="true" outlineLevel="0" collapsed="false">
      <c r="C8" s="77" t="s">
        <v>11</v>
      </c>
      <c r="D8" s="77"/>
      <c r="E8" s="81" t="s">
        <v>1065</v>
      </c>
      <c r="F8" s="88"/>
      <c r="G8" s="81"/>
      <c r="H8" s="90"/>
      <c r="I8" s="81"/>
    </row>
    <row r="9" customFormat="false" ht="15" hidden="false" customHeight="false" outlineLevel="0" collapsed="false">
      <c r="C9" s="77"/>
      <c r="D9" s="77"/>
      <c r="F9" s="88"/>
      <c r="G9" s="81"/>
      <c r="H9" s="90"/>
      <c r="I9" s="81"/>
    </row>
    <row r="10" customFormat="false" ht="14.25" hidden="false" customHeight="false" outlineLevel="0" collapsed="false">
      <c r="G10" s="78"/>
      <c r="H10" s="79"/>
      <c r="I10" s="78"/>
    </row>
    <row r="11" customFormat="false" ht="60" hidden="false" customHeight="true" outlineLevel="0" collapsed="false">
      <c r="A11" s="87" t="s">
        <v>13</v>
      </c>
      <c r="B11" s="87" t="s">
        <v>14</v>
      </c>
      <c r="C11" s="87" t="s">
        <v>15</v>
      </c>
      <c r="D11" s="87" t="s">
        <v>16</v>
      </c>
      <c r="E11" s="87" t="s">
        <v>17</v>
      </c>
      <c r="F11" s="89" t="s">
        <v>18</v>
      </c>
      <c r="G11" s="87" t="s">
        <v>19</v>
      </c>
      <c r="H11" s="91" t="s">
        <v>20</v>
      </c>
      <c r="I11" s="87" t="s">
        <v>21</v>
      </c>
      <c r="J11" s="87" t="s">
        <v>22</v>
      </c>
      <c r="K11" s="87" t="s">
        <v>23</v>
      </c>
      <c r="L11" s="87" t="s">
        <v>24</v>
      </c>
      <c r="M11" s="87" t="s">
        <v>25</v>
      </c>
      <c r="N11" s="87" t="s">
        <v>28</v>
      </c>
    </row>
    <row r="12" customFormat="false" ht="15" hidden="false" customHeight="false" outlineLevel="0" collapsed="false">
      <c r="A12" s="87"/>
      <c r="B12" s="87"/>
      <c r="C12" s="87"/>
      <c r="D12" s="87"/>
      <c r="E12" s="87"/>
      <c r="F12" s="89"/>
      <c r="G12" s="87"/>
      <c r="H12" s="91"/>
      <c r="I12" s="87"/>
      <c r="J12" s="87"/>
      <c r="K12" s="87" t="s">
        <v>29</v>
      </c>
      <c r="L12" s="87" t="s">
        <v>29</v>
      </c>
      <c r="M12" s="87"/>
      <c r="N12" s="87"/>
    </row>
    <row r="13" s="96" customFormat="true" ht="15" hidden="false" customHeight="false" outlineLevel="0" collapsed="false">
      <c r="A13" s="92"/>
      <c r="B13" s="92"/>
      <c r="C13" s="92"/>
      <c r="D13" s="92"/>
      <c r="E13" s="92"/>
      <c r="F13" s="93"/>
      <c r="G13" s="92"/>
      <c r="H13" s="94"/>
      <c r="I13" s="92"/>
      <c r="J13" s="92"/>
      <c r="K13" s="92"/>
      <c r="L13" s="92"/>
      <c r="M13" s="92"/>
      <c r="N13" s="95"/>
    </row>
    <row r="14" s="81" customFormat="true" ht="15" hidden="false" customHeight="false" outlineLevel="0" collapsed="false">
      <c r="A14" s="97" t="n">
        <v>1</v>
      </c>
      <c r="B14" s="87" t="n">
        <v>2</v>
      </c>
      <c r="C14" s="89" t="n">
        <v>3</v>
      </c>
      <c r="D14" s="89" t="n">
        <v>4</v>
      </c>
      <c r="E14" s="87" t="n">
        <v>5</v>
      </c>
      <c r="F14" s="98" t="n">
        <v>6</v>
      </c>
      <c r="G14" s="99" t="n">
        <v>7</v>
      </c>
      <c r="H14" s="100" t="n">
        <v>8</v>
      </c>
      <c r="I14" s="99" t="n">
        <v>9</v>
      </c>
      <c r="J14" s="87" t="n">
        <v>10</v>
      </c>
      <c r="K14" s="89" t="n">
        <v>11</v>
      </c>
      <c r="L14" s="87" t="n">
        <v>12</v>
      </c>
      <c r="M14" s="87" t="n">
        <v>13</v>
      </c>
      <c r="N14" s="87" t="n">
        <v>14</v>
      </c>
    </row>
    <row r="15" customFormat="false" ht="42.75" hidden="false" customHeight="false" outlineLevel="0" collapsed="false">
      <c r="A15" s="101" t="n">
        <v>1</v>
      </c>
      <c r="B15" s="101" t="s">
        <v>30</v>
      </c>
      <c r="C15" s="102" t="s">
        <v>1066</v>
      </c>
      <c r="D15" s="102" t="s">
        <v>1067</v>
      </c>
      <c r="E15" s="101" t="s">
        <v>1068</v>
      </c>
      <c r="F15" s="103" t="n">
        <v>198392</v>
      </c>
      <c r="G15" s="104" t="s">
        <v>768</v>
      </c>
      <c r="H15" s="105" t="n">
        <v>62</v>
      </c>
      <c r="I15" s="104" t="s">
        <v>1069</v>
      </c>
      <c r="J15" s="101" t="s">
        <v>330</v>
      </c>
      <c r="K15" s="102" t="s">
        <v>773</v>
      </c>
      <c r="L15" s="102" t="s">
        <v>600</v>
      </c>
      <c r="M15" s="106" t="n">
        <v>198392</v>
      </c>
      <c r="N15" s="101" t="s">
        <v>71</v>
      </c>
    </row>
    <row r="16" customFormat="false" ht="42.75" hidden="false" customHeight="false" outlineLevel="0" collapsed="false">
      <c r="A16" s="107" t="n">
        <v>2</v>
      </c>
      <c r="B16" s="101" t="s">
        <v>30</v>
      </c>
      <c r="C16" s="102" t="s">
        <v>1066</v>
      </c>
      <c r="D16" s="102" t="s">
        <v>1067</v>
      </c>
      <c r="E16" s="101" t="s">
        <v>1070</v>
      </c>
      <c r="F16" s="103" t="n">
        <v>198162</v>
      </c>
      <c r="G16" s="104" t="s">
        <v>768</v>
      </c>
      <c r="H16" s="105" t="n">
        <v>62</v>
      </c>
      <c r="I16" s="104" t="s">
        <v>1071</v>
      </c>
      <c r="J16" s="101" t="s">
        <v>608</v>
      </c>
      <c r="K16" s="102" t="s">
        <v>419</v>
      </c>
      <c r="L16" s="102" t="s">
        <v>993</v>
      </c>
      <c r="M16" s="106" t="n">
        <v>188259</v>
      </c>
      <c r="N16" s="101" t="s">
        <v>71</v>
      </c>
    </row>
    <row r="17" customFormat="false" ht="42.75" hidden="false" customHeight="false" outlineLevel="0" collapsed="false">
      <c r="A17" s="101" t="n">
        <v>3</v>
      </c>
      <c r="B17" s="101" t="s">
        <v>30</v>
      </c>
      <c r="C17" s="102" t="s">
        <v>1066</v>
      </c>
      <c r="D17" s="102" t="s">
        <v>1067</v>
      </c>
      <c r="E17" s="101" t="s">
        <v>1072</v>
      </c>
      <c r="F17" s="103" t="n">
        <v>198385</v>
      </c>
      <c r="G17" s="104" t="s">
        <v>768</v>
      </c>
      <c r="H17" s="105" t="n">
        <v>62</v>
      </c>
      <c r="I17" s="104" t="s">
        <v>1073</v>
      </c>
      <c r="J17" s="101" t="s">
        <v>1074</v>
      </c>
      <c r="K17" s="102" t="s">
        <v>935</v>
      </c>
      <c r="L17" s="102" t="s">
        <v>600</v>
      </c>
      <c r="M17" s="106" t="n">
        <v>197672</v>
      </c>
      <c r="N17" s="101" t="s">
        <v>71</v>
      </c>
    </row>
    <row r="18" customFormat="false" ht="42.75" hidden="false" customHeight="false" outlineLevel="0" collapsed="false">
      <c r="A18" s="107" t="n">
        <v>4</v>
      </c>
      <c r="B18" s="101" t="s">
        <v>30</v>
      </c>
      <c r="C18" s="102" t="s">
        <v>1066</v>
      </c>
      <c r="D18" s="102" t="s">
        <v>1067</v>
      </c>
      <c r="E18" s="101" t="s">
        <v>1075</v>
      </c>
      <c r="F18" s="103" t="n">
        <v>199235</v>
      </c>
      <c r="G18" s="104" t="s">
        <v>768</v>
      </c>
      <c r="H18" s="105" t="n">
        <v>62</v>
      </c>
      <c r="I18" s="104" t="s">
        <v>1076</v>
      </c>
      <c r="J18" s="101" t="s">
        <v>1077</v>
      </c>
      <c r="K18" s="102" t="s">
        <v>1078</v>
      </c>
      <c r="L18" s="101" t="s">
        <v>1079</v>
      </c>
      <c r="M18" s="106" t="n">
        <v>198904</v>
      </c>
      <c r="N18" s="101" t="s">
        <v>71</v>
      </c>
    </row>
    <row r="19" customFormat="false" ht="57" hidden="false" customHeight="false" outlineLevel="0" collapsed="false">
      <c r="A19" s="101" t="n">
        <v>5</v>
      </c>
      <c r="B19" s="101" t="s">
        <v>30</v>
      </c>
      <c r="C19" s="102" t="s">
        <v>1066</v>
      </c>
      <c r="D19" s="102" t="s">
        <v>1067</v>
      </c>
      <c r="E19" s="101" t="s">
        <v>1080</v>
      </c>
      <c r="F19" s="103" t="n">
        <v>199114</v>
      </c>
      <c r="G19" s="104" t="s">
        <v>768</v>
      </c>
      <c r="H19" s="105" t="n">
        <v>62</v>
      </c>
      <c r="I19" s="104" t="s">
        <v>1081</v>
      </c>
      <c r="J19" s="101" t="s">
        <v>1082</v>
      </c>
      <c r="K19" s="101" t="s">
        <v>1083</v>
      </c>
      <c r="L19" s="101" t="s">
        <v>38</v>
      </c>
      <c r="M19" s="106" t="n">
        <v>198944</v>
      </c>
      <c r="N19" s="101" t="s">
        <v>71</v>
      </c>
    </row>
    <row r="20" customFormat="false" ht="42.75" hidden="false" customHeight="false" outlineLevel="0" collapsed="false">
      <c r="A20" s="107" t="n">
        <v>6</v>
      </c>
      <c r="B20" s="101" t="s">
        <v>30</v>
      </c>
      <c r="C20" s="102" t="s">
        <v>1066</v>
      </c>
      <c r="D20" s="102" t="s">
        <v>1067</v>
      </c>
      <c r="E20" s="101" t="s">
        <v>1084</v>
      </c>
      <c r="F20" s="103" t="n">
        <v>198499</v>
      </c>
      <c r="G20" s="104" t="s">
        <v>768</v>
      </c>
      <c r="H20" s="105" t="n">
        <v>62</v>
      </c>
      <c r="I20" s="104" t="s">
        <v>1085</v>
      </c>
      <c r="J20" s="101" t="s">
        <v>1082</v>
      </c>
      <c r="K20" s="102" t="s">
        <v>1086</v>
      </c>
      <c r="L20" s="101" t="s">
        <v>70</v>
      </c>
      <c r="M20" s="106" t="n">
        <v>198328</v>
      </c>
      <c r="N20" s="101" t="s">
        <v>71</v>
      </c>
    </row>
    <row r="21" customFormat="false" ht="42.75" hidden="false" customHeight="false" outlineLevel="0" collapsed="false">
      <c r="A21" s="101" t="n">
        <v>7</v>
      </c>
      <c r="B21" s="101" t="s">
        <v>30</v>
      </c>
      <c r="C21" s="102" t="s">
        <v>1066</v>
      </c>
      <c r="D21" s="102" t="s">
        <v>1067</v>
      </c>
      <c r="E21" s="101" t="s">
        <v>1087</v>
      </c>
      <c r="F21" s="103" t="n">
        <v>198710</v>
      </c>
      <c r="G21" s="104" t="s">
        <v>768</v>
      </c>
      <c r="H21" s="105" t="n">
        <v>62</v>
      </c>
      <c r="I21" s="104" t="s">
        <v>1088</v>
      </c>
      <c r="J21" s="101" t="s">
        <v>1089</v>
      </c>
      <c r="K21" s="102" t="s">
        <v>1090</v>
      </c>
      <c r="L21" s="101" t="s">
        <v>343</v>
      </c>
      <c r="M21" s="106" t="n">
        <v>198710</v>
      </c>
      <c r="N21" s="101" t="s">
        <v>71</v>
      </c>
    </row>
    <row r="22" customFormat="false" ht="42.75" hidden="false" customHeight="false" outlineLevel="0" collapsed="false">
      <c r="A22" s="107" t="n">
        <v>8</v>
      </c>
      <c r="B22" s="101" t="s">
        <v>30</v>
      </c>
      <c r="C22" s="102" t="s">
        <v>1066</v>
      </c>
      <c r="D22" s="102" t="s">
        <v>1067</v>
      </c>
      <c r="E22" s="101" t="s">
        <v>1091</v>
      </c>
      <c r="F22" s="103" t="n">
        <v>198306</v>
      </c>
      <c r="G22" s="104" t="s">
        <v>768</v>
      </c>
      <c r="H22" s="105" t="n">
        <v>62</v>
      </c>
      <c r="I22" s="104" t="s">
        <v>1092</v>
      </c>
      <c r="J22" s="101" t="s">
        <v>1093</v>
      </c>
      <c r="K22" s="102" t="s">
        <v>595</v>
      </c>
      <c r="L22" s="101" t="s">
        <v>804</v>
      </c>
      <c r="M22" s="106" t="n">
        <v>198306</v>
      </c>
      <c r="N22" s="101" t="s">
        <v>71</v>
      </c>
    </row>
    <row r="23" customFormat="false" ht="42.75" hidden="false" customHeight="false" outlineLevel="0" collapsed="false">
      <c r="A23" s="101" t="n">
        <v>9</v>
      </c>
      <c r="B23" s="101" t="s">
        <v>30</v>
      </c>
      <c r="C23" s="102" t="s">
        <v>1066</v>
      </c>
      <c r="D23" s="102" t="s">
        <v>1067</v>
      </c>
      <c r="E23" s="101" t="s">
        <v>1094</v>
      </c>
      <c r="F23" s="103" t="n">
        <v>199777</v>
      </c>
      <c r="G23" s="104" t="s">
        <v>768</v>
      </c>
      <c r="H23" s="105" t="n">
        <v>62</v>
      </c>
      <c r="I23" s="104" t="s">
        <v>1095</v>
      </c>
      <c r="J23" s="101" t="s">
        <v>1093</v>
      </c>
      <c r="K23" s="102" t="s">
        <v>368</v>
      </c>
      <c r="L23" s="101" t="s">
        <v>1096</v>
      </c>
      <c r="M23" s="106" t="n">
        <v>199527</v>
      </c>
      <c r="N23" s="101" t="s">
        <v>71</v>
      </c>
    </row>
    <row r="24" customFormat="false" ht="57" hidden="false" customHeight="false" outlineLevel="0" collapsed="false">
      <c r="A24" s="107" t="n">
        <v>10</v>
      </c>
      <c r="B24" s="101" t="s">
        <v>30</v>
      </c>
      <c r="C24" s="102" t="s">
        <v>1066</v>
      </c>
      <c r="D24" s="102" t="s">
        <v>1067</v>
      </c>
      <c r="E24" s="101" t="s">
        <v>1097</v>
      </c>
      <c r="F24" s="103" t="n">
        <v>198771</v>
      </c>
      <c r="G24" s="104" t="s">
        <v>768</v>
      </c>
      <c r="H24" s="105" t="n">
        <v>62</v>
      </c>
      <c r="I24" s="104" t="s">
        <v>1098</v>
      </c>
      <c r="J24" s="101" t="s">
        <v>1099</v>
      </c>
      <c r="K24" s="102" t="s">
        <v>824</v>
      </c>
      <c r="L24" s="101" t="s">
        <v>1100</v>
      </c>
      <c r="M24" s="106" t="n">
        <v>197231</v>
      </c>
      <c r="N24" s="101" t="s">
        <v>71</v>
      </c>
    </row>
    <row r="25" customFormat="false" ht="42.75" hidden="false" customHeight="false" outlineLevel="0" collapsed="false">
      <c r="A25" s="101" t="n">
        <v>11</v>
      </c>
      <c r="B25" s="101" t="s">
        <v>30</v>
      </c>
      <c r="C25" s="102" t="s">
        <v>1066</v>
      </c>
      <c r="D25" s="102" t="s">
        <v>1067</v>
      </c>
      <c r="E25" s="101" t="s">
        <v>1101</v>
      </c>
      <c r="F25" s="103" t="n">
        <v>198287</v>
      </c>
      <c r="G25" s="104" t="s">
        <v>768</v>
      </c>
      <c r="H25" s="105" t="n">
        <v>62</v>
      </c>
      <c r="I25" s="104" t="s">
        <v>1102</v>
      </c>
      <c r="J25" s="101" t="s">
        <v>778</v>
      </c>
      <c r="K25" s="101" t="s">
        <v>1103</v>
      </c>
      <c r="L25" s="101" t="s">
        <v>745</v>
      </c>
      <c r="M25" s="106" t="n">
        <v>197679</v>
      </c>
      <c r="N25" s="101" t="s">
        <v>71</v>
      </c>
    </row>
    <row r="26" customFormat="false" ht="42.75" hidden="false" customHeight="false" outlineLevel="0" collapsed="false">
      <c r="A26" s="107" t="n">
        <v>12</v>
      </c>
      <c r="B26" s="101" t="s">
        <v>30</v>
      </c>
      <c r="C26" s="102" t="s">
        <v>1066</v>
      </c>
      <c r="D26" s="102" t="s">
        <v>1067</v>
      </c>
      <c r="E26" s="101" t="s">
        <v>1104</v>
      </c>
      <c r="F26" s="103" t="n">
        <v>197986</v>
      </c>
      <c r="G26" s="104" t="s">
        <v>768</v>
      </c>
      <c r="H26" s="105" t="n">
        <v>62</v>
      </c>
      <c r="I26" s="104" t="s">
        <v>1105</v>
      </c>
      <c r="J26" s="101" t="s">
        <v>1106</v>
      </c>
      <c r="K26" s="102" t="s">
        <v>131</v>
      </c>
      <c r="L26" s="101" t="s">
        <v>919</v>
      </c>
      <c r="M26" s="106" t="n">
        <v>197986</v>
      </c>
      <c r="N26" s="101" t="s">
        <v>71</v>
      </c>
    </row>
    <row r="27" customFormat="false" ht="57" hidden="false" customHeight="false" outlineLevel="0" collapsed="false">
      <c r="A27" s="101" t="n">
        <v>13</v>
      </c>
      <c r="B27" s="101" t="s">
        <v>30</v>
      </c>
      <c r="C27" s="102" t="s">
        <v>1066</v>
      </c>
      <c r="D27" s="102" t="s">
        <v>1067</v>
      </c>
      <c r="E27" s="101" t="s">
        <v>1107</v>
      </c>
      <c r="F27" s="103" t="n">
        <v>198874</v>
      </c>
      <c r="G27" s="104" t="s">
        <v>768</v>
      </c>
      <c r="H27" s="105" t="n">
        <v>62</v>
      </c>
      <c r="I27" s="104" t="s">
        <v>1108</v>
      </c>
      <c r="J27" s="101" t="s">
        <v>629</v>
      </c>
      <c r="K27" s="101" t="s">
        <v>887</v>
      </c>
      <c r="L27" s="101" t="s">
        <v>352</v>
      </c>
      <c r="M27" s="106" t="n">
        <v>195394</v>
      </c>
      <c r="N27" s="101" t="s">
        <v>71</v>
      </c>
    </row>
    <row r="28" customFormat="false" ht="42.75" hidden="false" customHeight="false" outlineLevel="0" collapsed="false">
      <c r="A28" s="107" t="n">
        <v>14</v>
      </c>
      <c r="B28" s="101" t="s">
        <v>30</v>
      </c>
      <c r="C28" s="102" t="s">
        <v>1066</v>
      </c>
      <c r="D28" s="102" t="s">
        <v>1067</v>
      </c>
      <c r="E28" s="101" t="s">
        <v>1109</v>
      </c>
      <c r="F28" s="103" t="n">
        <v>199271</v>
      </c>
      <c r="G28" s="104" t="s">
        <v>768</v>
      </c>
      <c r="H28" s="105" t="n">
        <v>62</v>
      </c>
      <c r="I28" s="104" t="s">
        <v>1110</v>
      </c>
      <c r="J28" s="101" t="s">
        <v>65</v>
      </c>
      <c r="K28" s="102" t="s">
        <v>423</v>
      </c>
      <c r="L28" s="101" t="s">
        <v>214</v>
      </c>
      <c r="M28" s="106" t="n">
        <v>198775</v>
      </c>
      <c r="N28" s="101" t="s">
        <v>71</v>
      </c>
    </row>
    <row r="29" customFormat="false" ht="57" hidden="false" customHeight="false" outlineLevel="0" collapsed="false">
      <c r="A29" s="101" t="n">
        <v>15</v>
      </c>
      <c r="B29" s="101" t="s">
        <v>30</v>
      </c>
      <c r="C29" s="102" t="s">
        <v>1066</v>
      </c>
      <c r="D29" s="102" t="s">
        <v>1067</v>
      </c>
      <c r="E29" s="101" t="s">
        <v>1111</v>
      </c>
      <c r="F29" s="103" t="n">
        <v>197076</v>
      </c>
      <c r="G29" s="104" t="s">
        <v>768</v>
      </c>
      <c r="H29" s="105" t="n">
        <v>62</v>
      </c>
      <c r="I29" s="104" t="s">
        <v>1112</v>
      </c>
      <c r="J29" s="104" t="s">
        <v>1113</v>
      </c>
      <c r="K29" s="101" t="s">
        <v>1114</v>
      </c>
      <c r="L29" s="101" t="s">
        <v>1115</v>
      </c>
      <c r="M29" s="106" t="n">
        <v>196516</v>
      </c>
      <c r="N29" s="101" t="s">
        <v>71</v>
      </c>
    </row>
    <row r="30" customFormat="false" ht="42.75" hidden="false" customHeight="false" outlineLevel="0" collapsed="false">
      <c r="A30" s="107" t="n">
        <v>16</v>
      </c>
      <c r="B30" s="101" t="s">
        <v>1116</v>
      </c>
      <c r="C30" s="102" t="s">
        <v>835</v>
      </c>
      <c r="D30" s="102" t="s">
        <v>75</v>
      </c>
      <c r="E30" s="101" t="s">
        <v>1117</v>
      </c>
      <c r="F30" s="103" t="n">
        <v>96234</v>
      </c>
      <c r="G30" s="104" t="s">
        <v>768</v>
      </c>
      <c r="H30" s="105" t="n">
        <v>62</v>
      </c>
      <c r="I30" s="104" t="s">
        <v>1118</v>
      </c>
      <c r="J30" s="101" t="s">
        <v>1119</v>
      </c>
      <c r="K30" s="101" t="s">
        <v>1120</v>
      </c>
      <c r="L30" s="101" t="s">
        <v>252</v>
      </c>
      <c r="M30" s="106" t="n">
        <v>96242</v>
      </c>
      <c r="N30" s="101" t="s">
        <v>71</v>
      </c>
    </row>
    <row r="31" customFormat="false" ht="28.5" hidden="false" customHeight="false" outlineLevel="0" collapsed="false">
      <c r="A31" s="101" t="n">
        <v>17</v>
      </c>
      <c r="B31" s="101" t="s">
        <v>1116</v>
      </c>
      <c r="C31" s="102" t="s">
        <v>835</v>
      </c>
      <c r="D31" s="102" t="s">
        <v>75</v>
      </c>
      <c r="E31" s="101" t="s">
        <v>1121</v>
      </c>
      <c r="F31" s="103" t="n">
        <v>97234</v>
      </c>
      <c r="G31" s="104" t="s">
        <v>768</v>
      </c>
      <c r="H31" s="105" t="n">
        <v>62</v>
      </c>
      <c r="I31" s="104"/>
      <c r="J31" s="104"/>
      <c r="K31" s="101"/>
      <c r="L31" s="101"/>
      <c r="M31" s="106"/>
      <c r="N31" s="101"/>
    </row>
    <row r="32" customFormat="false" ht="42.75" hidden="false" customHeight="false" outlineLevel="0" collapsed="false">
      <c r="A32" s="107" t="n">
        <v>18</v>
      </c>
      <c r="B32" s="101" t="s">
        <v>1116</v>
      </c>
      <c r="C32" s="102" t="s">
        <v>835</v>
      </c>
      <c r="D32" s="102" t="s">
        <v>75</v>
      </c>
      <c r="E32" s="101" t="s">
        <v>1122</v>
      </c>
      <c r="F32" s="103" t="n">
        <v>98226</v>
      </c>
      <c r="G32" s="104" t="s">
        <v>768</v>
      </c>
      <c r="H32" s="105" t="n">
        <v>62</v>
      </c>
      <c r="I32" s="104" t="s">
        <v>1123</v>
      </c>
      <c r="J32" s="101" t="s">
        <v>1124</v>
      </c>
      <c r="K32" s="101" t="s">
        <v>1125</v>
      </c>
      <c r="L32" s="101" t="s">
        <v>581</v>
      </c>
      <c r="M32" s="106" t="n">
        <v>98226</v>
      </c>
      <c r="N32" s="101" t="s">
        <v>71</v>
      </c>
    </row>
    <row r="33" customFormat="false" ht="42.75" hidden="false" customHeight="false" outlineLevel="0" collapsed="false">
      <c r="A33" s="101" t="n">
        <v>19</v>
      </c>
      <c r="B33" s="101" t="s">
        <v>1116</v>
      </c>
      <c r="C33" s="102" t="s">
        <v>835</v>
      </c>
      <c r="D33" s="102" t="s">
        <v>75</v>
      </c>
      <c r="E33" s="102" t="s">
        <v>1126</v>
      </c>
      <c r="F33" s="103" t="n">
        <v>98226</v>
      </c>
      <c r="G33" s="104" t="s">
        <v>768</v>
      </c>
      <c r="H33" s="105" t="n">
        <v>62</v>
      </c>
      <c r="I33" s="104" t="s">
        <v>1127</v>
      </c>
      <c r="J33" s="104" t="s">
        <v>1124</v>
      </c>
      <c r="K33" s="101" t="s">
        <v>1125</v>
      </c>
      <c r="L33" s="101" t="s">
        <v>581</v>
      </c>
      <c r="M33" s="106" t="n">
        <v>98226</v>
      </c>
      <c r="N33" s="101" t="s">
        <v>71</v>
      </c>
    </row>
    <row r="34" customFormat="false" ht="42.75" hidden="false" customHeight="false" outlineLevel="0" collapsed="false">
      <c r="A34" s="107" t="n">
        <v>20</v>
      </c>
      <c r="B34" s="101" t="s">
        <v>1116</v>
      </c>
      <c r="C34" s="102" t="s">
        <v>835</v>
      </c>
      <c r="D34" s="102" t="s">
        <v>75</v>
      </c>
      <c r="E34" s="70" t="s">
        <v>1128</v>
      </c>
      <c r="F34" s="103" t="n">
        <v>98226</v>
      </c>
      <c r="G34" s="104" t="s">
        <v>768</v>
      </c>
      <c r="H34" s="105" t="n">
        <v>62</v>
      </c>
      <c r="I34" s="104" t="s">
        <v>1129</v>
      </c>
      <c r="J34" s="104" t="s">
        <v>1124</v>
      </c>
      <c r="K34" s="101" t="s">
        <v>1125</v>
      </c>
      <c r="L34" s="101" t="s">
        <v>581</v>
      </c>
      <c r="M34" s="106" t="n">
        <v>98226</v>
      </c>
      <c r="N34" s="101" t="s">
        <v>71</v>
      </c>
    </row>
    <row r="35" customFormat="false" ht="42.75" hidden="false" customHeight="false" outlineLevel="0" collapsed="false">
      <c r="A35" s="101" t="n">
        <v>21</v>
      </c>
      <c r="B35" s="101" t="s">
        <v>1116</v>
      </c>
      <c r="C35" s="102" t="s">
        <v>835</v>
      </c>
      <c r="D35" s="102" t="s">
        <v>75</v>
      </c>
      <c r="E35" s="101" t="s">
        <v>1130</v>
      </c>
      <c r="F35" s="103" t="n">
        <v>98226</v>
      </c>
      <c r="G35" s="104" t="s">
        <v>768</v>
      </c>
      <c r="H35" s="105" t="n">
        <v>62</v>
      </c>
      <c r="I35" s="104" t="s">
        <v>1131</v>
      </c>
      <c r="J35" s="104" t="s">
        <v>1124</v>
      </c>
      <c r="K35" s="101" t="s">
        <v>1125</v>
      </c>
      <c r="L35" s="101" t="s">
        <v>581</v>
      </c>
      <c r="M35" s="106" t="n">
        <v>98226</v>
      </c>
      <c r="N35" s="101" t="s">
        <v>71</v>
      </c>
    </row>
    <row r="36" customFormat="false" ht="42.75" hidden="false" customHeight="false" outlineLevel="0" collapsed="false">
      <c r="A36" s="107" t="n">
        <v>22</v>
      </c>
      <c r="B36" s="101" t="s">
        <v>1116</v>
      </c>
      <c r="C36" s="102" t="s">
        <v>835</v>
      </c>
      <c r="D36" s="102" t="s">
        <v>75</v>
      </c>
      <c r="E36" s="101" t="s">
        <v>1132</v>
      </c>
      <c r="F36" s="106" t="n">
        <v>98226</v>
      </c>
      <c r="G36" s="104" t="s">
        <v>1133</v>
      </c>
      <c r="H36" s="105" t="n">
        <v>62</v>
      </c>
      <c r="I36" s="108" t="s">
        <v>1134</v>
      </c>
      <c r="J36" s="104" t="s">
        <v>1135</v>
      </c>
      <c r="K36" s="101" t="s">
        <v>418</v>
      </c>
      <c r="L36" s="101" t="s">
        <v>252</v>
      </c>
      <c r="M36" s="106" t="n">
        <v>97769</v>
      </c>
      <c r="N36" s="101" t="s">
        <v>71</v>
      </c>
    </row>
    <row r="37" customFormat="false" ht="42.75" hidden="false" customHeight="false" outlineLevel="0" collapsed="false">
      <c r="A37" s="101" t="n">
        <v>23</v>
      </c>
      <c r="B37" s="101" t="s">
        <v>1116</v>
      </c>
      <c r="C37" s="102" t="s">
        <v>835</v>
      </c>
      <c r="D37" s="102" t="s">
        <v>75</v>
      </c>
      <c r="E37" s="101" t="s">
        <v>1136</v>
      </c>
      <c r="F37" s="106" t="n">
        <v>97234</v>
      </c>
      <c r="G37" s="104" t="s">
        <v>1133</v>
      </c>
      <c r="H37" s="105" t="n">
        <v>62</v>
      </c>
      <c r="I37" s="108" t="s">
        <v>1137</v>
      </c>
      <c r="J37" s="104" t="s">
        <v>1135</v>
      </c>
      <c r="K37" s="101" t="s">
        <v>418</v>
      </c>
      <c r="L37" s="101" t="s">
        <v>252</v>
      </c>
      <c r="M37" s="106" t="n">
        <v>97234</v>
      </c>
      <c r="N37" s="101" t="s">
        <v>71</v>
      </c>
    </row>
    <row r="38" customFormat="false" ht="42.75" hidden="false" customHeight="false" outlineLevel="0" collapsed="false">
      <c r="A38" s="107" t="n">
        <v>24</v>
      </c>
      <c r="B38" s="101" t="s">
        <v>1116</v>
      </c>
      <c r="C38" s="102" t="s">
        <v>835</v>
      </c>
      <c r="D38" s="102" t="s">
        <v>75</v>
      </c>
      <c r="E38" s="101" t="s">
        <v>1138</v>
      </c>
      <c r="F38" s="103" t="n">
        <v>98226</v>
      </c>
      <c r="G38" s="104" t="s">
        <v>1133</v>
      </c>
      <c r="H38" s="105" t="n">
        <v>62</v>
      </c>
      <c r="I38" s="108" t="s">
        <v>1139</v>
      </c>
      <c r="J38" s="104" t="s">
        <v>1135</v>
      </c>
      <c r="K38" s="101" t="s">
        <v>418</v>
      </c>
      <c r="L38" s="101" t="s">
        <v>252</v>
      </c>
      <c r="M38" s="106" t="n">
        <v>97767</v>
      </c>
      <c r="N38" s="101" t="s">
        <v>71</v>
      </c>
    </row>
    <row r="39" customFormat="false" ht="42.75" hidden="false" customHeight="false" outlineLevel="0" collapsed="false">
      <c r="A39" s="101" t="n">
        <v>25</v>
      </c>
      <c r="B39" s="101" t="s">
        <v>1116</v>
      </c>
      <c r="C39" s="102" t="s">
        <v>835</v>
      </c>
      <c r="D39" s="102" t="s">
        <v>75</v>
      </c>
      <c r="E39" s="109" t="s">
        <v>1140</v>
      </c>
      <c r="F39" s="110" t="n">
        <v>97234</v>
      </c>
      <c r="G39" s="104" t="s">
        <v>1133</v>
      </c>
      <c r="H39" s="105" t="n">
        <v>62</v>
      </c>
      <c r="I39" s="104" t="s">
        <v>1141</v>
      </c>
      <c r="J39" s="104" t="s">
        <v>1142</v>
      </c>
      <c r="K39" s="101" t="s">
        <v>1143</v>
      </c>
      <c r="L39" s="101" t="s">
        <v>252</v>
      </c>
      <c r="M39" s="106" t="n">
        <v>97234</v>
      </c>
      <c r="N39" s="101" t="s">
        <v>71</v>
      </c>
    </row>
    <row r="40" customFormat="false" ht="42.75" hidden="false" customHeight="false" outlineLevel="0" collapsed="false">
      <c r="A40" s="107" t="n">
        <v>26</v>
      </c>
      <c r="B40" s="101" t="s">
        <v>1116</v>
      </c>
      <c r="C40" s="102" t="s">
        <v>835</v>
      </c>
      <c r="D40" s="102" t="s">
        <v>75</v>
      </c>
      <c r="E40" s="101" t="s">
        <v>1144</v>
      </c>
      <c r="F40" s="103" t="n">
        <v>98226</v>
      </c>
      <c r="G40" s="104" t="s">
        <v>1133</v>
      </c>
      <c r="H40" s="105" t="n">
        <v>62</v>
      </c>
      <c r="I40" s="104" t="s">
        <v>1145</v>
      </c>
      <c r="J40" s="104" t="s">
        <v>1142</v>
      </c>
      <c r="K40" s="101" t="s">
        <v>1143</v>
      </c>
      <c r="L40" s="101" t="s">
        <v>252</v>
      </c>
      <c r="M40" s="106" t="n">
        <v>97877</v>
      </c>
      <c r="N40" s="101" t="s">
        <v>71</v>
      </c>
    </row>
    <row r="41" customFormat="false" ht="42.75" hidden="false" customHeight="false" outlineLevel="0" collapsed="false">
      <c r="A41" s="101" t="n">
        <v>27</v>
      </c>
      <c r="B41" s="101" t="s">
        <v>1116</v>
      </c>
      <c r="C41" s="102" t="s">
        <v>835</v>
      </c>
      <c r="D41" s="102" t="s">
        <v>75</v>
      </c>
      <c r="E41" s="101" t="s">
        <v>1146</v>
      </c>
      <c r="F41" s="103" t="n">
        <v>98226</v>
      </c>
      <c r="G41" s="104" t="s">
        <v>1133</v>
      </c>
      <c r="H41" s="105" t="n">
        <v>62</v>
      </c>
      <c r="I41" s="104" t="s">
        <v>1147</v>
      </c>
      <c r="J41" s="104" t="s">
        <v>1142</v>
      </c>
      <c r="K41" s="101" t="s">
        <v>1143</v>
      </c>
      <c r="L41" s="101" t="s">
        <v>252</v>
      </c>
      <c r="M41" s="106" t="n">
        <v>97877</v>
      </c>
      <c r="N41" s="101" t="s">
        <v>71</v>
      </c>
    </row>
    <row r="42" customFormat="false" ht="42.75" hidden="false" customHeight="false" outlineLevel="0" collapsed="false">
      <c r="A42" s="107" t="n">
        <v>28</v>
      </c>
      <c r="B42" s="101" t="s">
        <v>1116</v>
      </c>
      <c r="C42" s="102" t="s">
        <v>835</v>
      </c>
      <c r="D42" s="102" t="s">
        <v>75</v>
      </c>
      <c r="E42" s="101" t="s">
        <v>1148</v>
      </c>
      <c r="F42" s="103" t="n">
        <v>97234</v>
      </c>
      <c r="G42" s="104" t="s">
        <v>1133</v>
      </c>
      <c r="H42" s="105" t="n">
        <v>62</v>
      </c>
      <c r="I42" s="111" t="s">
        <v>1149</v>
      </c>
      <c r="J42" s="101" t="s">
        <v>1119</v>
      </c>
      <c r="K42" s="101" t="s">
        <v>1120</v>
      </c>
      <c r="L42" s="101" t="s">
        <v>252</v>
      </c>
      <c r="M42" s="106" t="n">
        <v>97234</v>
      </c>
      <c r="N42" s="101" t="s">
        <v>71</v>
      </c>
    </row>
    <row r="43" customFormat="false" ht="42.75" hidden="false" customHeight="false" outlineLevel="0" collapsed="false">
      <c r="A43" s="101" t="n">
        <v>29</v>
      </c>
      <c r="B43" s="101" t="s">
        <v>1116</v>
      </c>
      <c r="C43" s="101" t="s">
        <v>835</v>
      </c>
      <c r="D43" s="101" t="s">
        <v>75</v>
      </c>
      <c r="E43" s="101" t="s">
        <v>1150</v>
      </c>
      <c r="F43" s="103" t="n">
        <v>96242</v>
      </c>
      <c r="G43" s="104" t="s">
        <v>1133</v>
      </c>
      <c r="H43" s="105" t="n">
        <v>62</v>
      </c>
      <c r="I43" s="111" t="s">
        <v>1151</v>
      </c>
      <c r="J43" s="101" t="s">
        <v>1119</v>
      </c>
      <c r="K43" s="101" t="s">
        <v>1120</v>
      </c>
      <c r="L43" s="101" t="s">
        <v>252</v>
      </c>
      <c r="M43" s="106" t="n">
        <v>96242</v>
      </c>
      <c r="N43" s="101" t="s">
        <v>71</v>
      </c>
    </row>
    <row r="44" customFormat="false" ht="42.75" hidden="false" customHeight="false" outlineLevel="0" collapsed="false">
      <c r="A44" s="107" t="n">
        <v>30</v>
      </c>
      <c r="B44" s="101" t="s">
        <v>1116</v>
      </c>
      <c r="C44" s="101" t="s">
        <v>835</v>
      </c>
      <c r="D44" s="101" t="s">
        <v>75</v>
      </c>
      <c r="E44" s="101" t="s">
        <v>1152</v>
      </c>
      <c r="F44" s="103" t="n">
        <v>96242</v>
      </c>
      <c r="G44" s="104" t="s">
        <v>1133</v>
      </c>
      <c r="H44" s="105" t="n">
        <v>62</v>
      </c>
      <c r="I44" s="111" t="s">
        <v>1153</v>
      </c>
      <c r="J44" s="101" t="s">
        <v>1119</v>
      </c>
      <c r="K44" s="101" t="s">
        <v>1120</v>
      </c>
      <c r="L44" s="101" t="s">
        <v>252</v>
      </c>
      <c r="M44" s="106" t="n">
        <v>96242</v>
      </c>
      <c r="N44" s="101" t="s">
        <v>71</v>
      </c>
    </row>
    <row r="45" customFormat="false" ht="42.75" hidden="false" customHeight="false" outlineLevel="0" collapsed="false">
      <c r="A45" s="107" t="n">
        <v>31</v>
      </c>
      <c r="B45" s="101" t="s">
        <v>1116</v>
      </c>
      <c r="C45" s="101" t="s">
        <v>835</v>
      </c>
      <c r="D45" s="101" t="s">
        <v>75</v>
      </c>
      <c r="E45" s="101" t="s">
        <v>1154</v>
      </c>
      <c r="F45" s="103" t="n">
        <v>96242</v>
      </c>
      <c r="G45" s="104" t="s">
        <v>1133</v>
      </c>
      <c r="H45" s="105" t="n">
        <v>62</v>
      </c>
      <c r="I45" s="111" t="s">
        <v>1155</v>
      </c>
      <c r="J45" s="101" t="s">
        <v>1119</v>
      </c>
      <c r="K45" s="101" t="s">
        <v>1120</v>
      </c>
      <c r="L45" s="101" t="s">
        <v>252</v>
      </c>
      <c r="M45" s="106" t="n">
        <v>96242</v>
      </c>
      <c r="N45" s="101" t="s">
        <v>71</v>
      </c>
    </row>
    <row r="46" customFormat="false" ht="42.75" hidden="false" customHeight="false" outlineLevel="0" collapsed="false">
      <c r="A46" s="101" t="n">
        <v>32</v>
      </c>
      <c r="B46" s="101" t="s">
        <v>1116</v>
      </c>
      <c r="C46" s="101" t="s">
        <v>835</v>
      </c>
      <c r="D46" s="101" t="s">
        <v>75</v>
      </c>
      <c r="E46" s="101" t="s">
        <v>1156</v>
      </c>
      <c r="F46" s="103" t="n">
        <v>96242</v>
      </c>
      <c r="G46" s="104" t="s">
        <v>1133</v>
      </c>
      <c r="H46" s="105" t="n">
        <v>62</v>
      </c>
      <c r="I46" s="111" t="s">
        <v>1157</v>
      </c>
      <c r="J46" s="101" t="s">
        <v>1119</v>
      </c>
      <c r="K46" s="101" t="s">
        <v>1120</v>
      </c>
      <c r="L46" s="101" t="s">
        <v>252</v>
      </c>
      <c r="M46" s="106" t="n">
        <v>96242</v>
      </c>
      <c r="N46" s="101" t="s">
        <v>71</v>
      </c>
    </row>
    <row r="47" customFormat="false" ht="42.75" hidden="false" customHeight="false" outlineLevel="0" collapsed="false">
      <c r="A47" s="107" t="n">
        <v>33</v>
      </c>
      <c r="B47" s="101" t="s">
        <v>1116</v>
      </c>
      <c r="C47" s="101" t="s">
        <v>835</v>
      </c>
      <c r="D47" s="101" t="s">
        <v>75</v>
      </c>
      <c r="E47" s="101" t="s">
        <v>1158</v>
      </c>
      <c r="F47" s="103" t="n">
        <v>96242</v>
      </c>
      <c r="G47" s="104" t="s">
        <v>1133</v>
      </c>
      <c r="H47" s="105" t="n">
        <v>62</v>
      </c>
      <c r="I47" s="111"/>
      <c r="J47" s="101"/>
      <c r="K47" s="101"/>
      <c r="L47" s="101"/>
      <c r="M47" s="106"/>
      <c r="N47" s="101"/>
    </row>
    <row r="48" customFormat="false" ht="42.75" hidden="false" customHeight="false" outlineLevel="0" collapsed="false">
      <c r="A48" s="107" t="n">
        <v>34</v>
      </c>
      <c r="B48" s="101" t="s">
        <v>1116</v>
      </c>
      <c r="C48" s="101" t="s">
        <v>835</v>
      </c>
      <c r="D48" s="101" t="s">
        <v>75</v>
      </c>
      <c r="E48" s="101" t="s">
        <v>1159</v>
      </c>
      <c r="F48" s="103" t="n">
        <v>96242</v>
      </c>
      <c r="G48" s="104" t="s">
        <v>1133</v>
      </c>
      <c r="H48" s="105" t="n">
        <v>62</v>
      </c>
      <c r="I48" s="111"/>
      <c r="J48" s="101"/>
      <c r="K48" s="101"/>
      <c r="L48" s="101"/>
      <c r="M48" s="106"/>
      <c r="N48" s="101"/>
    </row>
    <row r="49" customFormat="false" ht="42.75" hidden="false" customHeight="false" outlineLevel="0" collapsed="false">
      <c r="A49" s="101" t="n">
        <v>35</v>
      </c>
      <c r="B49" s="101" t="s">
        <v>1116</v>
      </c>
      <c r="C49" s="101" t="s">
        <v>835</v>
      </c>
      <c r="D49" s="101" t="s">
        <v>75</v>
      </c>
      <c r="E49" s="101" t="s">
        <v>1160</v>
      </c>
      <c r="F49" s="103" t="n">
        <v>96242</v>
      </c>
      <c r="G49" s="104" t="s">
        <v>1133</v>
      </c>
      <c r="H49" s="105" t="n">
        <v>61</v>
      </c>
      <c r="I49" s="111"/>
      <c r="J49" s="101"/>
      <c r="K49" s="101"/>
      <c r="L49" s="101"/>
      <c r="M49" s="106"/>
      <c r="N49" s="101"/>
    </row>
    <row r="50" customFormat="false" ht="42.75" hidden="false" customHeight="false" outlineLevel="0" collapsed="false">
      <c r="A50" s="107" t="n">
        <v>36</v>
      </c>
      <c r="B50" s="101" t="s">
        <v>30</v>
      </c>
      <c r="C50" s="101" t="s">
        <v>1161</v>
      </c>
      <c r="D50" s="101" t="s">
        <v>1162</v>
      </c>
      <c r="E50" s="101" t="s">
        <v>1163</v>
      </c>
      <c r="F50" s="103" t="n">
        <v>199507</v>
      </c>
      <c r="G50" s="111" t="s">
        <v>768</v>
      </c>
      <c r="H50" s="112" t="n">
        <v>62</v>
      </c>
      <c r="I50" s="111" t="s">
        <v>1164</v>
      </c>
      <c r="J50" s="101" t="s">
        <v>330</v>
      </c>
      <c r="K50" s="101" t="s">
        <v>1165</v>
      </c>
      <c r="L50" s="101" t="s">
        <v>1166</v>
      </c>
      <c r="M50" s="106" t="n">
        <v>199500</v>
      </c>
      <c r="N50" s="101" t="s">
        <v>71</v>
      </c>
    </row>
    <row r="51" customFormat="false" ht="42.75" hidden="false" customHeight="false" outlineLevel="0" collapsed="false">
      <c r="A51" s="107" t="n">
        <v>37</v>
      </c>
      <c r="B51" s="101" t="s">
        <v>30</v>
      </c>
      <c r="C51" s="101" t="s">
        <v>1161</v>
      </c>
      <c r="D51" s="101" t="s">
        <v>1162</v>
      </c>
      <c r="E51" s="101" t="s">
        <v>1167</v>
      </c>
      <c r="F51" s="103" t="n">
        <v>199364</v>
      </c>
      <c r="G51" s="111" t="s">
        <v>768</v>
      </c>
      <c r="H51" s="112" t="n">
        <v>62</v>
      </c>
      <c r="I51" s="111" t="s">
        <v>1168</v>
      </c>
      <c r="J51" s="101" t="s">
        <v>608</v>
      </c>
      <c r="K51" s="101" t="s">
        <v>1169</v>
      </c>
      <c r="L51" s="101" t="s">
        <v>1170</v>
      </c>
      <c r="M51" s="106" t="n">
        <v>199364</v>
      </c>
      <c r="N51" s="101" t="s">
        <v>71</v>
      </c>
    </row>
    <row r="52" customFormat="false" ht="42.75" hidden="false" customHeight="false" outlineLevel="0" collapsed="false">
      <c r="A52" s="101" t="n">
        <v>38</v>
      </c>
      <c r="B52" s="101" t="s">
        <v>30</v>
      </c>
      <c r="C52" s="101" t="s">
        <v>1161</v>
      </c>
      <c r="D52" s="101" t="s">
        <v>1162</v>
      </c>
      <c r="E52" s="101" t="s">
        <v>1171</v>
      </c>
      <c r="F52" s="103" t="n">
        <v>198993</v>
      </c>
      <c r="G52" s="111" t="s">
        <v>768</v>
      </c>
      <c r="H52" s="112" t="n">
        <v>62</v>
      </c>
      <c r="I52" s="111" t="s">
        <v>1172</v>
      </c>
      <c r="J52" s="101" t="s">
        <v>1099</v>
      </c>
      <c r="K52" s="101" t="s">
        <v>580</v>
      </c>
      <c r="L52" s="101" t="s">
        <v>197</v>
      </c>
      <c r="M52" s="106" t="n">
        <v>198990</v>
      </c>
      <c r="N52" s="101" t="s">
        <v>71</v>
      </c>
    </row>
    <row r="53" customFormat="false" ht="57" hidden="false" customHeight="false" outlineLevel="0" collapsed="false">
      <c r="A53" s="107" t="n">
        <v>39</v>
      </c>
      <c r="B53" s="101" t="s">
        <v>30</v>
      </c>
      <c r="C53" s="101" t="s">
        <v>1161</v>
      </c>
      <c r="D53" s="101" t="s">
        <v>1162</v>
      </c>
      <c r="E53" s="101" t="s">
        <v>1173</v>
      </c>
      <c r="F53" s="103" t="n">
        <v>199436</v>
      </c>
      <c r="G53" s="111" t="s">
        <v>768</v>
      </c>
      <c r="H53" s="112" t="n">
        <v>62</v>
      </c>
      <c r="I53" s="111" t="s">
        <v>1174</v>
      </c>
      <c r="J53" s="101" t="s">
        <v>629</v>
      </c>
      <c r="K53" s="101" t="s">
        <v>967</v>
      </c>
      <c r="L53" s="101" t="s">
        <v>1166</v>
      </c>
      <c r="M53" s="106" t="n">
        <v>198761</v>
      </c>
      <c r="N53" s="101" t="s">
        <v>71</v>
      </c>
    </row>
    <row r="54" customFormat="false" ht="57" hidden="false" customHeight="false" outlineLevel="0" collapsed="false">
      <c r="A54" s="107" t="n">
        <v>40</v>
      </c>
      <c r="B54" s="101" t="s">
        <v>30</v>
      </c>
      <c r="C54" s="101" t="s">
        <v>1161</v>
      </c>
      <c r="D54" s="101" t="s">
        <v>1162</v>
      </c>
      <c r="E54" s="101" t="s">
        <v>1175</v>
      </c>
      <c r="F54" s="103" t="n">
        <v>197772</v>
      </c>
      <c r="G54" s="111" t="s">
        <v>768</v>
      </c>
      <c r="H54" s="112" t="n">
        <v>62</v>
      </c>
      <c r="I54" s="111" t="s">
        <v>1176</v>
      </c>
      <c r="J54" s="101" t="s">
        <v>1177</v>
      </c>
      <c r="K54" s="101" t="s">
        <v>472</v>
      </c>
      <c r="L54" s="101" t="s">
        <v>1178</v>
      </c>
      <c r="M54" s="106" t="n">
        <v>197072</v>
      </c>
      <c r="N54" s="101" t="s">
        <v>71</v>
      </c>
    </row>
    <row r="55" customFormat="false" ht="42.75" hidden="false" customHeight="false" outlineLevel="0" collapsed="false">
      <c r="A55" s="101" t="n">
        <v>41</v>
      </c>
      <c r="B55" s="101" t="s">
        <v>30</v>
      </c>
      <c r="C55" s="101" t="s">
        <v>1161</v>
      </c>
      <c r="D55" s="101" t="s">
        <v>1162</v>
      </c>
      <c r="E55" s="101" t="s">
        <v>1179</v>
      </c>
      <c r="F55" s="103" t="n">
        <v>198803</v>
      </c>
      <c r="G55" s="111" t="s">
        <v>768</v>
      </c>
      <c r="H55" s="112" t="n">
        <v>62</v>
      </c>
      <c r="I55" s="111" t="s">
        <v>1180</v>
      </c>
      <c r="J55" s="101" t="s">
        <v>1181</v>
      </c>
      <c r="K55" s="101" t="s">
        <v>419</v>
      </c>
      <c r="L55" s="101" t="s">
        <v>662</v>
      </c>
      <c r="M55" s="106" t="n">
        <v>198803</v>
      </c>
      <c r="N55" s="101" t="s">
        <v>71</v>
      </c>
    </row>
    <row r="56" customFormat="false" ht="57" hidden="false" customHeight="false" outlineLevel="0" collapsed="false">
      <c r="A56" s="107" t="n">
        <v>42</v>
      </c>
      <c r="B56" s="101" t="s">
        <v>30</v>
      </c>
      <c r="C56" s="101" t="s">
        <v>1161</v>
      </c>
      <c r="D56" s="101" t="s">
        <v>1162</v>
      </c>
      <c r="E56" s="101" t="s">
        <v>1182</v>
      </c>
      <c r="F56" s="103" t="n">
        <v>198555</v>
      </c>
      <c r="G56" s="111" t="s">
        <v>768</v>
      </c>
      <c r="H56" s="112" t="n">
        <v>62</v>
      </c>
      <c r="I56" s="111" t="s">
        <v>1183</v>
      </c>
      <c r="J56" s="101" t="s">
        <v>330</v>
      </c>
      <c r="K56" s="101" t="s">
        <v>419</v>
      </c>
      <c r="L56" s="101" t="s">
        <v>1184</v>
      </c>
      <c r="M56" s="106" t="n">
        <v>195218</v>
      </c>
      <c r="N56" s="101" t="s">
        <v>71</v>
      </c>
    </row>
    <row r="57" customFormat="false" ht="42.75" hidden="false" customHeight="false" outlineLevel="0" collapsed="false">
      <c r="A57" s="107" t="n">
        <v>43</v>
      </c>
      <c r="B57" s="101" t="s">
        <v>30</v>
      </c>
      <c r="C57" s="101" t="s">
        <v>1161</v>
      </c>
      <c r="D57" s="101" t="s">
        <v>1162</v>
      </c>
      <c r="E57" s="101" t="s">
        <v>1185</v>
      </c>
      <c r="F57" s="103" t="n">
        <v>194125</v>
      </c>
      <c r="G57" s="111" t="s">
        <v>768</v>
      </c>
      <c r="H57" s="112" t="n">
        <v>62</v>
      </c>
      <c r="I57" s="111" t="s">
        <v>1186</v>
      </c>
      <c r="J57" s="101" t="s">
        <v>778</v>
      </c>
      <c r="K57" s="101" t="s">
        <v>967</v>
      </c>
      <c r="L57" s="101" t="s">
        <v>705</v>
      </c>
      <c r="M57" s="106" t="n">
        <v>194125</v>
      </c>
      <c r="N57" s="101" t="s">
        <v>71</v>
      </c>
    </row>
    <row r="58" customFormat="false" ht="57" hidden="false" customHeight="false" outlineLevel="0" collapsed="false">
      <c r="A58" s="101" t="n">
        <v>44</v>
      </c>
      <c r="B58" s="101" t="s">
        <v>30</v>
      </c>
      <c r="C58" s="101" t="s">
        <v>1161</v>
      </c>
      <c r="D58" s="101" t="s">
        <v>1162</v>
      </c>
      <c r="E58" s="101" t="s">
        <v>1187</v>
      </c>
      <c r="F58" s="103" t="n">
        <v>198678</v>
      </c>
      <c r="G58" s="111" t="s">
        <v>768</v>
      </c>
      <c r="H58" s="112" t="n">
        <v>62</v>
      </c>
      <c r="I58" s="111" t="s">
        <v>1188</v>
      </c>
      <c r="J58" s="101" t="s">
        <v>1189</v>
      </c>
      <c r="K58" s="101" t="s">
        <v>955</v>
      </c>
      <c r="L58" s="101" t="s">
        <v>1190</v>
      </c>
      <c r="M58" s="106" t="n">
        <v>198678</v>
      </c>
      <c r="N58" s="101" t="s">
        <v>71</v>
      </c>
    </row>
    <row r="59" customFormat="false" ht="42.75" hidden="false" customHeight="false" outlineLevel="0" collapsed="false">
      <c r="A59" s="107" t="n">
        <v>45</v>
      </c>
      <c r="B59" s="101" t="s">
        <v>30</v>
      </c>
      <c r="C59" s="101" t="s">
        <v>1161</v>
      </c>
      <c r="D59" s="101" t="s">
        <v>1162</v>
      </c>
      <c r="E59" s="101" t="s">
        <v>1191</v>
      </c>
      <c r="F59" s="103" t="n">
        <v>198547</v>
      </c>
      <c r="G59" s="111" t="s">
        <v>768</v>
      </c>
      <c r="H59" s="112" t="n">
        <v>62</v>
      </c>
      <c r="I59" s="111" t="s">
        <v>1192</v>
      </c>
      <c r="J59" s="101" t="s">
        <v>65</v>
      </c>
      <c r="K59" s="101" t="s">
        <v>286</v>
      </c>
      <c r="L59" s="101" t="s">
        <v>209</v>
      </c>
      <c r="M59" s="106" t="n">
        <v>198192</v>
      </c>
      <c r="N59" s="101" t="s">
        <v>71</v>
      </c>
    </row>
    <row r="60" customFormat="false" ht="57" hidden="false" customHeight="false" outlineLevel="0" collapsed="false">
      <c r="A60" s="107" t="n">
        <v>46</v>
      </c>
      <c r="B60" s="101" t="s">
        <v>30</v>
      </c>
      <c r="C60" s="101" t="s">
        <v>1161</v>
      </c>
      <c r="D60" s="101" t="s">
        <v>1162</v>
      </c>
      <c r="E60" s="101" t="s">
        <v>1193</v>
      </c>
      <c r="F60" s="103" t="n">
        <v>199123</v>
      </c>
      <c r="G60" s="111" t="s">
        <v>768</v>
      </c>
      <c r="H60" s="112" t="n">
        <v>62</v>
      </c>
      <c r="I60" s="111" t="s">
        <v>1194</v>
      </c>
      <c r="J60" s="101" t="s">
        <v>778</v>
      </c>
      <c r="K60" s="101" t="s">
        <v>855</v>
      </c>
      <c r="L60" s="101" t="s">
        <v>745</v>
      </c>
      <c r="M60" s="106" t="n">
        <v>199123</v>
      </c>
      <c r="N60" s="101" t="s">
        <v>71</v>
      </c>
    </row>
    <row r="61" customFormat="false" ht="57" hidden="false" customHeight="false" outlineLevel="0" collapsed="false">
      <c r="A61" s="101" t="n">
        <v>47</v>
      </c>
      <c r="B61" s="101" t="s">
        <v>30</v>
      </c>
      <c r="C61" s="101" t="s">
        <v>1161</v>
      </c>
      <c r="D61" s="101" t="s">
        <v>1162</v>
      </c>
      <c r="E61" s="101" t="s">
        <v>1195</v>
      </c>
      <c r="F61" s="103" t="n">
        <v>198078</v>
      </c>
      <c r="G61" s="111" t="s">
        <v>768</v>
      </c>
      <c r="H61" s="112" t="n">
        <v>62</v>
      </c>
      <c r="I61" s="111" t="s">
        <v>1196</v>
      </c>
      <c r="J61" s="101" t="s">
        <v>1089</v>
      </c>
      <c r="K61" s="101" t="s">
        <v>783</v>
      </c>
      <c r="L61" s="101" t="s">
        <v>158</v>
      </c>
      <c r="M61" s="106" t="n">
        <v>197801</v>
      </c>
      <c r="N61" s="101" t="s">
        <v>71</v>
      </c>
    </row>
    <row r="62" customFormat="false" ht="42.75" hidden="false" customHeight="false" outlineLevel="0" collapsed="false">
      <c r="A62" s="107" t="n">
        <v>48</v>
      </c>
      <c r="B62" s="101" t="s">
        <v>30</v>
      </c>
      <c r="C62" s="101" t="s">
        <v>1161</v>
      </c>
      <c r="D62" s="101" t="s">
        <v>1162</v>
      </c>
      <c r="E62" s="101" t="s">
        <v>1197</v>
      </c>
      <c r="F62" s="103" t="n">
        <v>198595</v>
      </c>
      <c r="G62" s="111" t="s">
        <v>768</v>
      </c>
      <c r="H62" s="112" t="n">
        <v>62</v>
      </c>
      <c r="I62" s="111" t="s">
        <v>1198</v>
      </c>
      <c r="J62" s="101" t="s">
        <v>608</v>
      </c>
      <c r="K62" s="101" t="s">
        <v>1169</v>
      </c>
      <c r="L62" s="101" t="s">
        <v>679</v>
      </c>
      <c r="M62" s="106" t="n">
        <v>198381</v>
      </c>
      <c r="N62" s="101" t="s">
        <v>71</v>
      </c>
    </row>
    <row r="63" customFormat="false" ht="42.75" hidden="false" customHeight="false" outlineLevel="0" collapsed="false">
      <c r="A63" s="107" t="n">
        <v>49</v>
      </c>
      <c r="B63" s="101" t="s">
        <v>30</v>
      </c>
      <c r="C63" s="101" t="s">
        <v>1161</v>
      </c>
      <c r="D63" s="101" t="s">
        <v>1162</v>
      </c>
      <c r="E63" s="101" t="s">
        <v>1199</v>
      </c>
      <c r="F63" s="103" t="n">
        <v>199650</v>
      </c>
      <c r="G63" s="111" t="s">
        <v>768</v>
      </c>
      <c r="H63" s="112" t="n">
        <v>62</v>
      </c>
      <c r="I63" s="111" t="s">
        <v>1200</v>
      </c>
      <c r="J63" s="101" t="s">
        <v>330</v>
      </c>
      <c r="K63" s="101" t="s">
        <v>419</v>
      </c>
      <c r="L63" s="101" t="s">
        <v>1166</v>
      </c>
      <c r="M63" s="106" t="n">
        <v>199650</v>
      </c>
      <c r="N63" s="101" t="s">
        <v>71</v>
      </c>
    </row>
    <row r="64" customFormat="false" ht="57" hidden="false" customHeight="false" outlineLevel="0" collapsed="false">
      <c r="A64" s="101" t="n">
        <v>50</v>
      </c>
      <c r="B64" s="101" t="s">
        <v>30</v>
      </c>
      <c r="C64" s="101" t="s">
        <v>1161</v>
      </c>
      <c r="D64" s="101" t="s">
        <v>1162</v>
      </c>
      <c r="E64" s="101" t="s">
        <v>1201</v>
      </c>
      <c r="F64" s="103" t="n">
        <v>198804</v>
      </c>
      <c r="G64" s="111" t="s">
        <v>768</v>
      </c>
      <c r="H64" s="112" t="n">
        <v>62</v>
      </c>
      <c r="I64" s="111" t="s">
        <v>1202</v>
      </c>
      <c r="J64" s="101" t="s">
        <v>629</v>
      </c>
      <c r="K64" s="101" t="s">
        <v>281</v>
      </c>
      <c r="L64" s="101" t="s">
        <v>1184</v>
      </c>
      <c r="M64" s="106" t="n">
        <v>198800</v>
      </c>
      <c r="N64" s="101" t="s">
        <v>71</v>
      </c>
    </row>
    <row r="65" customFormat="false" ht="42.75" hidden="false" customHeight="false" outlineLevel="0" collapsed="false">
      <c r="A65" s="107" t="n">
        <v>51</v>
      </c>
      <c r="B65" s="101" t="s">
        <v>30</v>
      </c>
      <c r="C65" s="101" t="s">
        <v>1203</v>
      </c>
      <c r="D65" s="101" t="s">
        <v>1162</v>
      </c>
      <c r="E65" s="101" t="s">
        <v>1204</v>
      </c>
      <c r="F65" s="103" t="n">
        <v>199442</v>
      </c>
      <c r="G65" s="111" t="s">
        <v>768</v>
      </c>
      <c r="H65" s="112" t="n">
        <v>62</v>
      </c>
      <c r="I65" s="111" t="s">
        <v>1205</v>
      </c>
      <c r="J65" s="101" t="s">
        <v>778</v>
      </c>
      <c r="K65" s="101" t="s">
        <v>1206</v>
      </c>
      <c r="L65" s="101" t="s">
        <v>1207</v>
      </c>
      <c r="M65" s="106" t="n">
        <v>198633</v>
      </c>
      <c r="N65" s="101" t="s">
        <v>71</v>
      </c>
    </row>
    <row r="66" customFormat="false" ht="42.75" hidden="false" customHeight="false" outlineLevel="0" collapsed="false">
      <c r="A66" s="107" t="n">
        <v>52</v>
      </c>
      <c r="B66" s="101" t="s">
        <v>30</v>
      </c>
      <c r="C66" s="101" t="s">
        <v>1203</v>
      </c>
      <c r="D66" s="101" t="s">
        <v>1162</v>
      </c>
      <c r="E66" s="101" t="s">
        <v>1208</v>
      </c>
      <c r="F66" s="103" t="n">
        <v>199185</v>
      </c>
      <c r="G66" s="111" t="s">
        <v>768</v>
      </c>
      <c r="H66" s="112" t="n">
        <v>62</v>
      </c>
      <c r="I66" s="111" t="s">
        <v>1209</v>
      </c>
      <c r="J66" s="101" t="s">
        <v>330</v>
      </c>
      <c r="K66" s="101" t="s">
        <v>1210</v>
      </c>
      <c r="L66" s="101" t="s">
        <v>998</v>
      </c>
      <c r="M66" s="106" t="n">
        <v>198811</v>
      </c>
      <c r="N66" s="101" t="s">
        <v>71</v>
      </c>
    </row>
    <row r="67" customFormat="false" ht="42.75" hidden="false" customHeight="false" outlineLevel="0" collapsed="false">
      <c r="A67" s="101" t="n">
        <v>53</v>
      </c>
      <c r="B67" s="101" t="s">
        <v>30</v>
      </c>
      <c r="C67" s="101" t="s">
        <v>783</v>
      </c>
      <c r="D67" s="101" t="s">
        <v>892</v>
      </c>
      <c r="E67" s="101" t="s">
        <v>1211</v>
      </c>
      <c r="F67" s="103" t="n">
        <v>198943</v>
      </c>
      <c r="G67" s="111" t="s">
        <v>768</v>
      </c>
      <c r="H67" s="112" t="n">
        <v>62</v>
      </c>
      <c r="I67" s="111" t="s">
        <v>1212</v>
      </c>
      <c r="J67" s="101" t="s">
        <v>1093</v>
      </c>
      <c r="K67" s="101" t="s">
        <v>114</v>
      </c>
      <c r="L67" s="101" t="s">
        <v>316</v>
      </c>
      <c r="M67" s="106" t="n">
        <v>198688</v>
      </c>
      <c r="N67" s="101" t="s">
        <v>71</v>
      </c>
    </row>
    <row r="68" customFormat="false" ht="42.75" hidden="false" customHeight="false" outlineLevel="0" collapsed="false">
      <c r="A68" s="107" t="n">
        <v>54</v>
      </c>
      <c r="B68" s="101" t="s">
        <v>30</v>
      </c>
      <c r="C68" s="101" t="s">
        <v>783</v>
      </c>
      <c r="D68" s="101" t="s">
        <v>892</v>
      </c>
      <c r="E68" s="101" t="s">
        <v>1213</v>
      </c>
      <c r="F68" s="103" t="n">
        <v>198712</v>
      </c>
      <c r="G68" s="111" t="s">
        <v>768</v>
      </c>
      <c r="H68" s="112" t="n">
        <v>62</v>
      </c>
      <c r="I68" s="111"/>
      <c r="J68" s="101"/>
      <c r="K68" s="101"/>
      <c r="L68" s="101"/>
      <c r="M68" s="106"/>
      <c r="N68" s="101"/>
    </row>
    <row r="69" customFormat="false" ht="42.75" hidden="false" customHeight="false" outlineLevel="0" collapsed="false">
      <c r="A69" s="107" t="n">
        <v>55</v>
      </c>
      <c r="B69" s="101" t="s">
        <v>30</v>
      </c>
      <c r="C69" s="101" t="s">
        <v>783</v>
      </c>
      <c r="D69" s="101" t="s">
        <v>892</v>
      </c>
      <c r="E69" s="101" t="s">
        <v>1214</v>
      </c>
      <c r="F69" s="103" t="n">
        <v>199604</v>
      </c>
      <c r="G69" s="111" t="s">
        <v>768</v>
      </c>
      <c r="H69" s="112" t="n">
        <v>62</v>
      </c>
      <c r="I69" s="111" t="s">
        <v>1215</v>
      </c>
      <c r="J69" s="101" t="s">
        <v>770</v>
      </c>
      <c r="K69" s="101" t="s">
        <v>114</v>
      </c>
      <c r="L69" s="101" t="s">
        <v>422</v>
      </c>
      <c r="M69" s="106" t="n">
        <v>199492</v>
      </c>
      <c r="N69" s="101" t="s">
        <v>71</v>
      </c>
    </row>
    <row r="70" customFormat="false" ht="57" hidden="false" customHeight="false" outlineLevel="0" collapsed="false">
      <c r="A70" s="101" t="n">
        <v>56</v>
      </c>
      <c r="B70" s="101" t="s">
        <v>30</v>
      </c>
      <c r="C70" s="101" t="s">
        <v>783</v>
      </c>
      <c r="D70" s="101" t="s">
        <v>892</v>
      </c>
      <c r="E70" s="101" t="s">
        <v>1216</v>
      </c>
      <c r="F70" s="103" t="n">
        <v>198945</v>
      </c>
      <c r="G70" s="111" t="s">
        <v>768</v>
      </c>
      <c r="H70" s="112" t="n">
        <v>62</v>
      </c>
      <c r="I70" s="111" t="s">
        <v>1217</v>
      </c>
      <c r="J70" s="101" t="s">
        <v>778</v>
      </c>
      <c r="K70" s="101" t="s">
        <v>972</v>
      </c>
      <c r="L70" s="101" t="s">
        <v>990</v>
      </c>
      <c r="M70" s="106" t="n">
        <v>198724</v>
      </c>
      <c r="N70" s="101" t="s">
        <v>71</v>
      </c>
    </row>
    <row r="71" customFormat="false" ht="28.5" hidden="false" customHeight="false" outlineLevel="0" collapsed="false">
      <c r="A71" s="107" t="n">
        <v>57</v>
      </c>
      <c r="B71" s="101" t="s">
        <v>30</v>
      </c>
      <c r="C71" s="101" t="s">
        <v>37</v>
      </c>
      <c r="D71" s="101" t="s">
        <v>650</v>
      </c>
      <c r="E71" s="101" t="s">
        <v>1218</v>
      </c>
      <c r="F71" s="103" t="n">
        <v>198570</v>
      </c>
      <c r="G71" s="111" t="s">
        <v>768</v>
      </c>
      <c r="H71" s="112" t="n">
        <v>61</v>
      </c>
      <c r="I71" s="111" t="s">
        <v>1219</v>
      </c>
      <c r="J71" s="101" t="s">
        <v>1181</v>
      </c>
      <c r="K71" s="101" t="s">
        <v>131</v>
      </c>
      <c r="L71" s="101" t="s">
        <v>148</v>
      </c>
      <c r="M71" s="106" t="n">
        <v>193324</v>
      </c>
      <c r="N71" s="101" t="s">
        <v>71</v>
      </c>
    </row>
    <row r="72" customFormat="false" ht="28.5" hidden="false" customHeight="false" outlineLevel="0" collapsed="false">
      <c r="A72" s="107" t="n">
        <v>58</v>
      </c>
      <c r="B72" s="101" t="s">
        <v>30</v>
      </c>
      <c r="C72" s="101" t="s">
        <v>37</v>
      </c>
      <c r="D72" s="101" t="s">
        <v>650</v>
      </c>
      <c r="E72" s="101" t="s">
        <v>1220</v>
      </c>
      <c r="F72" s="103" t="n">
        <v>199340</v>
      </c>
      <c r="G72" s="111" t="s">
        <v>768</v>
      </c>
      <c r="H72" s="112" t="n">
        <v>61</v>
      </c>
      <c r="I72" s="111" t="s">
        <v>1221</v>
      </c>
      <c r="J72" s="101" t="s">
        <v>1222</v>
      </c>
      <c r="K72" s="101" t="s">
        <v>977</v>
      </c>
      <c r="L72" s="101" t="s">
        <v>1223</v>
      </c>
      <c r="M72" s="106" t="n">
        <v>199301</v>
      </c>
      <c r="N72" s="101" t="s">
        <v>71</v>
      </c>
    </row>
    <row r="73" customFormat="false" ht="28.5" hidden="false" customHeight="false" outlineLevel="0" collapsed="false">
      <c r="A73" s="107" t="n">
        <v>59</v>
      </c>
      <c r="B73" s="101" t="s">
        <v>30</v>
      </c>
      <c r="C73" s="101" t="s">
        <v>1224</v>
      </c>
      <c r="D73" s="101" t="s">
        <v>855</v>
      </c>
      <c r="E73" s="109" t="s">
        <v>1225</v>
      </c>
      <c r="F73" s="110" t="n">
        <v>499700</v>
      </c>
      <c r="G73" s="111" t="s">
        <v>768</v>
      </c>
      <c r="H73" s="112" t="n">
        <v>61</v>
      </c>
      <c r="I73" s="111" t="s">
        <v>1226</v>
      </c>
      <c r="J73" s="101" t="s">
        <v>1227</v>
      </c>
      <c r="K73" s="101" t="s">
        <v>1228</v>
      </c>
      <c r="L73" s="101" t="s">
        <v>1190</v>
      </c>
      <c r="M73" s="106" t="n">
        <v>398588</v>
      </c>
      <c r="N73" s="101" t="s">
        <v>71</v>
      </c>
    </row>
    <row r="74" customFormat="false" ht="28.5" hidden="false" customHeight="false" outlineLevel="0" collapsed="false">
      <c r="A74" s="107" t="n">
        <v>60</v>
      </c>
      <c r="B74" s="101" t="s">
        <v>30</v>
      </c>
      <c r="C74" s="101" t="s">
        <v>1224</v>
      </c>
      <c r="D74" s="101" t="s">
        <v>855</v>
      </c>
      <c r="E74" s="101" t="s">
        <v>1225</v>
      </c>
      <c r="F74" s="103" t="n">
        <v>499100</v>
      </c>
      <c r="G74" s="111" t="s">
        <v>768</v>
      </c>
      <c r="H74" s="112" t="n">
        <v>61</v>
      </c>
      <c r="I74" s="111" t="s">
        <v>1229</v>
      </c>
      <c r="J74" s="101" t="s">
        <v>1227</v>
      </c>
      <c r="K74" s="101" t="s">
        <v>919</v>
      </c>
      <c r="L74" s="101" t="s">
        <v>1230</v>
      </c>
      <c r="M74" s="106" t="n">
        <v>396805</v>
      </c>
      <c r="N74" s="101" t="s">
        <v>71</v>
      </c>
    </row>
    <row r="75" customFormat="false" ht="28.5" hidden="false" customHeight="false" outlineLevel="0" collapsed="false">
      <c r="A75" s="107" t="n">
        <v>61</v>
      </c>
      <c r="B75" s="101" t="s">
        <v>30</v>
      </c>
      <c r="C75" s="101" t="s">
        <v>1224</v>
      </c>
      <c r="D75" s="101" t="s">
        <v>1231</v>
      </c>
      <c r="E75" s="101" t="s">
        <v>1232</v>
      </c>
      <c r="F75" s="103" t="n">
        <v>197277</v>
      </c>
      <c r="G75" s="111" t="s">
        <v>768</v>
      </c>
      <c r="H75" s="112" t="n">
        <v>61</v>
      </c>
      <c r="I75" s="111" t="s">
        <v>1233</v>
      </c>
      <c r="J75" s="101" t="s">
        <v>845</v>
      </c>
      <c r="K75" s="101" t="s">
        <v>435</v>
      </c>
      <c r="L75" s="101" t="s">
        <v>1234</v>
      </c>
      <c r="M75" s="106" t="n">
        <v>196800</v>
      </c>
      <c r="N75" s="101" t="s">
        <v>71</v>
      </c>
    </row>
    <row r="76" customFormat="false" ht="42.75" hidden="false" customHeight="false" outlineLevel="0" collapsed="false">
      <c r="A76" s="107" t="n">
        <v>62</v>
      </c>
      <c r="B76" s="101" t="s">
        <v>515</v>
      </c>
      <c r="C76" s="101" t="s">
        <v>1235</v>
      </c>
      <c r="D76" s="101" t="s">
        <v>701</v>
      </c>
      <c r="E76" s="109" t="s">
        <v>1236</v>
      </c>
      <c r="F76" s="110" t="n">
        <v>1405196</v>
      </c>
      <c r="G76" s="111" t="s">
        <v>518</v>
      </c>
      <c r="H76" s="112" t="n">
        <v>61</v>
      </c>
      <c r="I76" s="111" t="s">
        <v>1237</v>
      </c>
      <c r="J76" s="101" t="s">
        <v>1238</v>
      </c>
      <c r="K76" s="101" t="s">
        <v>1239</v>
      </c>
      <c r="L76" s="101" t="s">
        <v>38</v>
      </c>
      <c r="M76" s="106" t="n">
        <v>1383205</v>
      </c>
      <c r="N76" s="101" t="s">
        <v>138</v>
      </c>
    </row>
    <row r="77" customFormat="false" ht="42.75" hidden="false" customHeight="false" outlineLevel="0" collapsed="false">
      <c r="A77" s="101" t="n">
        <v>63</v>
      </c>
      <c r="B77" s="101" t="s">
        <v>515</v>
      </c>
      <c r="C77" s="101" t="s">
        <v>1235</v>
      </c>
      <c r="D77" s="101" t="s">
        <v>701</v>
      </c>
      <c r="E77" s="101" t="s">
        <v>1240</v>
      </c>
      <c r="F77" s="103" t="n">
        <v>99820</v>
      </c>
      <c r="G77" s="111" t="s">
        <v>518</v>
      </c>
      <c r="H77" s="112" t="n">
        <v>62</v>
      </c>
      <c r="I77" s="111" t="s">
        <v>1241</v>
      </c>
      <c r="J77" s="101" t="s">
        <v>1242</v>
      </c>
      <c r="K77" s="101" t="s">
        <v>1243</v>
      </c>
      <c r="L77" s="101" t="s">
        <v>1244</v>
      </c>
      <c r="M77" s="106" t="n">
        <v>90849</v>
      </c>
      <c r="N77" s="101" t="s">
        <v>71</v>
      </c>
    </row>
    <row r="78" customFormat="false" ht="42.75" hidden="false" customHeight="false" outlineLevel="0" collapsed="false">
      <c r="A78" s="101" t="n">
        <v>64</v>
      </c>
      <c r="B78" s="101" t="s">
        <v>30</v>
      </c>
      <c r="C78" s="101" t="s">
        <v>745</v>
      </c>
      <c r="D78" s="101" t="s">
        <v>990</v>
      </c>
      <c r="E78" s="101" t="s">
        <v>1245</v>
      </c>
      <c r="F78" s="103" t="n">
        <v>198688</v>
      </c>
      <c r="G78" s="111" t="s">
        <v>768</v>
      </c>
      <c r="H78" s="112" t="n">
        <v>62</v>
      </c>
      <c r="I78" s="111" t="s">
        <v>1246</v>
      </c>
      <c r="J78" s="101" t="s">
        <v>1089</v>
      </c>
      <c r="K78" s="101" t="s">
        <v>1247</v>
      </c>
      <c r="L78" s="101" t="s">
        <v>1248</v>
      </c>
      <c r="M78" s="106" t="n">
        <v>198688</v>
      </c>
      <c r="N78" s="101" t="s">
        <v>71</v>
      </c>
    </row>
    <row r="79" customFormat="false" ht="42.75" hidden="false" customHeight="false" outlineLevel="0" collapsed="false">
      <c r="A79" s="101" t="n">
        <v>65</v>
      </c>
      <c r="B79" s="101" t="s">
        <v>30</v>
      </c>
      <c r="C79" s="101" t="s">
        <v>745</v>
      </c>
      <c r="D79" s="101" t="s">
        <v>990</v>
      </c>
      <c r="E79" s="101" t="s">
        <v>1249</v>
      </c>
      <c r="F79" s="103" t="n">
        <v>199000</v>
      </c>
      <c r="G79" s="111" t="s">
        <v>768</v>
      </c>
      <c r="H79" s="112" t="n">
        <v>62</v>
      </c>
      <c r="I79" s="111" t="s">
        <v>1250</v>
      </c>
      <c r="J79" s="101" t="s">
        <v>1082</v>
      </c>
      <c r="K79" s="101" t="s">
        <v>1251</v>
      </c>
      <c r="L79" s="101" t="s">
        <v>810</v>
      </c>
      <c r="M79" s="106" t="n">
        <v>199000</v>
      </c>
      <c r="N79" s="101" t="s">
        <v>71</v>
      </c>
    </row>
    <row r="80" customFormat="false" ht="42.75" hidden="false" customHeight="false" outlineLevel="0" collapsed="false">
      <c r="A80" s="101" t="n">
        <v>66</v>
      </c>
      <c r="B80" s="101" t="s">
        <v>30</v>
      </c>
      <c r="C80" s="101" t="s">
        <v>745</v>
      </c>
      <c r="D80" s="101" t="s">
        <v>990</v>
      </c>
      <c r="E80" s="101" t="s">
        <v>1252</v>
      </c>
      <c r="F80" s="103" t="n">
        <v>198976</v>
      </c>
      <c r="G80" s="111" t="s">
        <v>768</v>
      </c>
      <c r="H80" s="112" t="n">
        <v>62</v>
      </c>
      <c r="I80" s="111" t="s">
        <v>1253</v>
      </c>
      <c r="J80" s="101" t="s">
        <v>770</v>
      </c>
      <c r="K80" s="101" t="s">
        <v>1254</v>
      </c>
      <c r="L80" s="101" t="s">
        <v>1255</v>
      </c>
      <c r="M80" s="106" t="n">
        <v>197838</v>
      </c>
      <c r="N80" s="101" t="s">
        <v>71</v>
      </c>
    </row>
    <row r="81" customFormat="false" ht="28.5" hidden="false" customHeight="false" outlineLevel="0" collapsed="false">
      <c r="A81" s="101" t="n">
        <v>67</v>
      </c>
      <c r="B81" s="101" t="s">
        <v>30</v>
      </c>
      <c r="C81" s="101" t="s">
        <v>336</v>
      </c>
      <c r="D81" s="101" t="s">
        <v>1256</v>
      </c>
      <c r="E81" s="101" t="s">
        <v>1257</v>
      </c>
      <c r="F81" s="103" t="n">
        <v>199600</v>
      </c>
      <c r="G81" s="111" t="s">
        <v>768</v>
      </c>
      <c r="H81" s="112" t="n">
        <v>61</v>
      </c>
      <c r="I81" s="111" t="s">
        <v>1258</v>
      </c>
      <c r="J81" s="101" t="s">
        <v>1259</v>
      </c>
      <c r="K81" s="101" t="s">
        <v>1260</v>
      </c>
      <c r="L81" s="101" t="s">
        <v>1261</v>
      </c>
      <c r="M81" s="106" t="n">
        <v>153077</v>
      </c>
      <c r="N81" s="101" t="s">
        <v>71</v>
      </c>
    </row>
    <row r="82" customFormat="false" ht="42.75" hidden="false" customHeight="false" outlineLevel="0" collapsed="false">
      <c r="A82" s="101" t="n">
        <v>68</v>
      </c>
      <c r="B82" s="101" t="s">
        <v>30</v>
      </c>
      <c r="C82" s="101" t="s">
        <v>336</v>
      </c>
      <c r="D82" s="101" t="s">
        <v>1256</v>
      </c>
      <c r="E82" s="101" t="s">
        <v>1262</v>
      </c>
      <c r="F82" s="103" t="n">
        <v>199300</v>
      </c>
      <c r="G82" s="111" t="s">
        <v>768</v>
      </c>
      <c r="H82" s="112" t="n">
        <v>61</v>
      </c>
      <c r="I82" s="111" t="s">
        <v>1263</v>
      </c>
      <c r="J82" s="101" t="s">
        <v>1264</v>
      </c>
      <c r="K82" s="101" t="s">
        <v>1265</v>
      </c>
      <c r="L82" s="101" t="s">
        <v>1266</v>
      </c>
      <c r="M82" s="106" t="n">
        <v>155959</v>
      </c>
      <c r="N82" s="101" t="s">
        <v>71</v>
      </c>
    </row>
    <row r="83" customFormat="false" ht="28.5" hidden="false" customHeight="false" outlineLevel="0" collapsed="false">
      <c r="A83" s="101" t="n">
        <v>69</v>
      </c>
      <c r="B83" s="101" t="s">
        <v>30</v>
      </c>
      <c r="C83" s="101" t="s">
        <v>184</v>
      </c>
      <c r="D83" s="101" t="s">
        <v>1267</v>
      </c>
      <c r="E83" s="101" t="s">
        <v>1268</v>
      </c>
      <c r="F83" s="103" t="n">
        <v>199200</v>
      </c>
      <c r="G83" s="111" t="s">
        <v>768</v>
      </c>
      <c r="H83" s="112" t="n">
        <v>61</v>
      </c>
      <c r="I83" s="111" t="s">
        <v>1269</v>
      </c>
      <c r="J83" s="101" t="s">
        <v>1014</v>
      </c>
      <c r="K83" s="101" t="s">
        <v>1255</v>
      </c>
      <c r="L83" s="101" t="s">
        <v>1270</v>
      </c>
      <c r="M83" s="106" t="n">
        <v>153799</v>
      </c>
      <c r="N83" s="101" t="s">
        <v>71</v>
      </c>
    </row>
    <row r="84" customFormat="false" ht="42.75" hidden="false" customHeight="false" outlineLevel="0" collapsed="false">
      <c r="A84" s="101" t="n">
        <v>70</v>
      </c>
      <c r="B84" s="101" t="s">
        <v>30</v>
      </c>
      <c r="C84" s="101" t="s">
        <v>184</v>
      </c>
      <c r="D84" s="101" t="s">
        <v>1271</v>
      </c>
      <c r="E84" s="101" t="s">
        <v>1272</v>
      </c>
      <c r="F84" s="103" t="n">
        <v>199600</v>
      </c>
      <c r="G84" s="111" t="s">
        <v>768</v>
      </c>
      <c r="H84" s="112" t="n">
        <v>61</v>
      </c>
      <c r="I84" s="111"/>
      <c r="J84" s="101"/>
      <c r="K84" s="101"/>
      <c r="L84" s="101"/>
      <c r="M84" s="106"/>
      <c r="N84" s="101"/>
    </row>
    <row r="85" customFormat="false" ht="30.75" hidden="false" customHeight="true" outlineLevel="0" collapsed="false">
      <c r="A85" s="101" t="n">
        <v>71</v>
      </c>
      <c r="B85" s="101" t="s">
        <v>515</v>
      </c>
      <c r="C85" s="101" t="s">
        <v>842</v>
      </c>
      <c r="D85" s="101" t="s">
        <v>1267</v>
      </c>
      <c r="E85" s="101" t="s">
        <v>1273</v>
      </c>
      <c r="F85" s="103" t="n">
        <v>818725</v>
      </c>
      <c r="G85" s="111" t="s">
        <v>518</v>
      </c>
      <c r="H85" s="112" t="n">
        <v>61</v>
      </c>
      <c r="I85" s="111" t="s">
        <v>1274</v>
      </c>
      <c r="J85" s="101" t="s">
        <v>1242</v>
      </c>
      <c r="K85" s="101" t="s">
        <v>1275</v>
      </c>
      <c r="L85" s="101" t="s">
        <v>1276</v>
      </c>
      <c r="M85" s="106" t="n">
        <v>814932</v>
      </c>
      <c r="N85" s="101" t="s">
        <v>71</v>
      </c>
    </row>
    <row r="86" customFormat="false" ht="14.25" hidden="false" customHeight="false" outlineLevel="0" collapsed="false">
      <c r="M86" s="113"/>
    </row>
    <row r="87" customFormat="false" ht="14.25" hidden="false" customHeight="false" outlineLevel="0" collapsed="false">
      <c r="M87" s="113"/>
    </row>
    <row r="88" customFormat="false" ht="14.25" hidden="false" customHeight="false" outlineLevel="0" collapsed="false">
      <c r="M88" s="113"/>
    </row>
    <row r="89" customFormat="false" ht="14.25" hidden="false" customHeight="false" outlineLevel="0" collapsed="false">
      <c r="M89" s="113"/>
    </row>
    <row r="90" customFormat="false" ht="15" hidden="false" customHeight="false" outlineLevel="0" collapsed="false">
      <c r="E90" s="87" t="s">
        <v>230</v>
      </c>
      <c r="F90" s="114" t="n">
        <f aca="false">SUM(F15:F89)</f>
        <v>14408470</v>
      </c>
      <c r="M90" s="115" t="n">
        <f aca="false">SUM(M15:M89)</f>
        <v>13216700</v>
      </c>
    </row>
  </sheetData>
  <mergeCells count="21">
    <mergeCell ref="C1:J1"/>
    <mergeCell ref="D2:I2"/>
    <mergeCell ref="C6:D6"/>
    <mergeCell ref="H6:I7"/>
    <mergeCell ref="J6:J7"/>
    <mergeCell ref="K6:L7"/>
    <mergeCell ref="M6:M7"/>
    <mergeCell ref="C7:D7"/>
    <mergeCell ref="C8:D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M11:M12"/>
    <mergeCell ref="N11:N1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5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3:34:25Z</dcterms:created>
  <dc:creator>abc</dc:creator>
  <dc:description/>
  <dc:language>en-US</dc:language>
  <cp:lastModifiedBy>User</cp:lastModifiedBy>
  <cp:lastPrinted>2008-01-07T13:11:19Z</cp:lastPrinted>
  <dcterms:modified xsi:type="dcterms:W3CDTF">2008-07-15T07:01:27Z</dcterms:modified>
  <cp:revision>0</cp:revision>
  <dc:subject/>
  <dc:title/>
</cp:coreProperties>
</file>