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7"/>
  </bookViews>
  <sheets>
    <sheet name="Sh. Jagdish Mukhi" sheetId="1" state="visible" r:id="rId2"/>
    <sheet name="Sh Subash Sachdeva" sheetId="2" state="visible" r:id="rId3"/>
    <sheet name="Sh. Mukesh Sharma" sheetId="3" state="visible" r:id="rId4"/>
    <sheet name="Sh Dayanand Chandella " sheetId="4" state="visible" r:id="rId5"/>
    <sheet name="Sh. M. R. Gangwal" sheetId="5" state="visible" r:id="rId6"/>
    <sheet name="Sh Ramesh Lamba" sheetId="6" state="visible" r:id="rId7"/>
    <sheet name="Sh karan Sing Tanwar" sheetId="7" state="visible" r:id="rId8"/>
    <sheet name="Sh. H. S Balli" sheetId="8" state="visible" r:id="rId9"/>
    <sheet name="Sh. O.P Babbar " sheetId="9" state="visible" r:id="rId10"/>
  </sheets>
  <definedNames>
    <definedName function="false" hidden="false" localSheetId="6" name="_xlnm.Print_Titles" vbProcedure="false">'Sh karan Sing Tanwar'!$11:$14</definedName>
    <definedName function="false" hidden="true" localSheetId="7" name="_xlnm._FilterDatabase" vbProcedure="false">'Sh. H. S Balli'!$A$15:$N$82</definedName>
    <definedName function="false" hidden="true" localSheetId="0" name="_xlnm._FilterDatabase" vbProcedure="false">'Sh. Jagdish Mukhi'!$A$12:$P$53</definedName>
    <definedName function="false" hidden="false" localSheetId="2" name="_xlnm.Print_Titles" vbProcedure="false">'Sh. Mukesh Sharma'!$13:$13</definedName>
    <definedName function="false" hidden="false" localSheetId="8" name="_xlnm.Print_Titles" vbProcedure="false">'Sh. O.P Babbar '!$12:$15</definedName>
    <definedName function="false" hidden="false" localSheetId="6" name="Excel_BuiltIn__FilterDatabase" vbProcedure="false">'Sh karan Sing Tanwar'!$A$14:$P$80</definedName>
    <definedName function="false" hidden="false" localSheetId="8" name="Excel_BuiltIn__FilterDatabase" vbProcedure="false">'Sh. O.P Babbar '!$A$15:$P$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2" uniqueCount="1907">
  <si>
    <t xml:space="preserve">STATUS REPORT OF  MLA FUND FOR THE YEAR 2005-06 UPTO 16.11.07</t>
  </si>
  <si>
    <t xml:space="preserve">Municipal Corporation of Delhi</t>
  </si>
  <si>
    <t xml:space="preserve">Name Of MLA</t>
  </si>
  <si>
    <t xml:space="preserve">Sh Jagdish Mukhi</t>
  </si>
  <si>
    <t xml:space="preserve">AC-12</t>
  </si>
  <si>
    <t xml:space="preserve">year 2005-06</t>
  </si>
  <si>
    <t xml:space="preserve">Allocation </t>
  </si>
  <si>
    <t xml:space="preserve">Name of Constituency</t>
  </si>
  <si>
    <t xml:space="preserve">JANAK PURI</t>
  </si>
  <si>
    <t xml:space="preserve">Ward Nos and Names</t>
  </si>
  <si>
    <t xml:space="preserve"> C-17, JANAK PURI                                                                                                                                      C-18, NANGAL RAYA</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t>
  </si>
  <si>
    <t xml:space="preserve">D.O.S.       As per   </t>
  </si>
  <si>
    <t xml:space="preserve">D.O.C.       As per </t>
  </si>
  <si>
    <t xml:space="preserve"> Up to date Expenditure</t>
  </si>
  <si>
    <t xml:space="preserve">Physical Target</t>
  </si>
  <si>
    <t xml:space="preserve">Physical Achievement</t>
  </si>
  <si>
    <t xml:space="preserve">Remarks</t>
  </si>
  <si>
    <t xml:space="preserve">Actual</t>
  </si>
  <si>
    <t xml:space="preserve">Civil</t>
  </si>
  <si>
    <t xml:space="preserve">25.8.05</t>
  </si>
  <si>
    <t xml:space="preserve">24.8.05</t>
  </si>
  <si>
    <t xml:space="preserve">Imp of lane by MP fromH.no. RZ 159 to 168 and RZ 123  to RZ 118 in Indira Park, Uttam nagar in C 117 WZ</t>
  </si>
  <si>
    <t xml:space="preserve">EE-XXIII</t>
  </si>
  <si>
    <t xml:space="preserve">228/19.10.05/EE-XXIII</t>
  </si>
  <si>
    <t xml:space="preserve">M/s Khurana Const.Co</t>
  </si>
  <si>
    <t xml:space="preserve">29.10.05</t>
  </si>
  <si>
    <t xml:space="preserve">23.01.06</t>
  </si>
  <si>
    <t xml:space="preserve">Comp.</t>
  </si>
  <si>
    <t xml:space="preserve">Imp to Drainage system from H.no.  RZ 134 to 124 and from B 34 to C 13 in Indira Park, Uttam nagar in C 17 WZ</t>
  </si>
  <si>
    <t xml:space="preserve">Work cancled as desired by MLA dated on 14.07.08 &amp; approved by E-in-C dated on 15.07.08</t>
  </si>
  <si>
    <t xml:space="preserve">Imp of berms by RMC from Mother Dairy corner to Park Corner in B block , Uttam Nagar in C 17 WZ</t>
  </si>
  <si>
    <t xml:space="preserve">616/28.03.06/EE-XXIII</t>
  </si>
  <si>
    <t xml:space="preserve">M/s Rohit Const.Co</t>
  </si>
  <si>
    <t xml:space="preserve">07.04.06</t>
  </si>
  <si>
    <t xml:space="preserve">22.06.06</t>
  </si>
  <si>
    <t xml:space="preserve">Imp of laen by MP from H.no. A 155 to 102, WZ 100 to A 26, A 19 to A 186, WZ 95 to A 16 in A-B block Uttam nagar niC 17 Wz</t>
  </si>
  <si>
    <t xml:space="preserve">Imp of lane by RMC &amp; Drain from H.no. WZ 134 to A 131 Gali No 41 in A block and from A 94 to A 91 in A block, Uttam nagar C 17 WZ</t>
  </si>
  <si>
    <t xml:space="preserve">550/10.03.06/EE-XXIII</t>
  </si>
  <si>
    <t xml:space="preserve">M/s Eagle Enterprises</t>
  </si>
  <si>
    <t xml:space="preserve">25.05.06</t>
  </si>
  <si>
    <t xml:space="preserve">18.06.06</t>
  </si>
  <si>
    <t xml:space="preserve">Imp of lane by RMC &amp; Drainf from H.no. C 155 to WZ 156 gali no 64 in C blocka and fromj A 114/A to A 127 Gali no 39 in A block, Uttam Nagar, in C 17 Wz</t>
  </si>
  <si>
    <t xml:space="preserve">446/01.02.06/EE-XXIII</t>
  </si>
  <si>
    <t xml:space="preserve">M/s K.S Contractors</t>
  </si>
  <si>
    <t xml:space="preserve">10.04.06</t>
  </si>
  <si>
    <t xml:space="preserve">27.05.06</t>
  </si>
  <si>
    <t xml:space="preserve">Imp of lane by RMC &amp; Drain from H.no. B 61 to b 103 Gail  no 47 in B block Uttam nagar &amp; Imp of culvert near H.no. C 18 in C block, Uttam nagar, C 17 WZ</t>
  </si>
  <si>
    <t xml:space="preserve">Imp of lane by MP from C 19 &amp; D 173 &amp; from C 167 to D 152 in C-D block, Uttam Nagar inC 17 Wz</t>
  </si>
  <si>
    <t xml:space="preserve">223/19/10/05</t>
  </si>
  <si>
    <t xml:space="preserve">M/s Neetam Const co</t>
  </si>
  <si>
    <t xml:space="preserve">21/8/07</t>
  </si>
  <si>
    <t xml:space="preserve">Imp of lane by RMC from H.no. 181A to Gate no 5 (opp Mandir) in A4C block, Janakpuri, C 17 Wz</t>
  </si>
  <si>
    <t xml:space="preserve">521/08.03.06/EE-XXIII</t>
  </si>
  <si>
    <t xml:space="preserve">M/s Netra Kumar</t>
  </si>
  <si>
    <t xml:space="preserve">03.04.06</t>
  </si>
  <si>
    <t xml:space="preserve">24.04.06</t>
  </si>
  <si>
    <t xml:space="preserve">Imp of back lane by B/F from h.no. WZ 33/4 to 33/6 &amp; Imp of lane by RMC &amp; drainf romH.no. Wz 24 to Power hs Corner Pankah Rd in Asalat Pur, JK Puri C 17</t>
  </si>
  <si>
    <t xml:space="preserve">Imp of lane by RMC &amp; Drainf rom h. no. W Z 5A to 34/3 &amp; from WZ 34/2 to 5A in Asalat pur village Janakpuri in C 17 Wz</t>
  </si>
  <si>
    <t xml:space="preserve">491/27.02.06/EE-XXIII</t>
  </si>
  <si>
    <t xml:space="preserve">M/s J.K Builders</t>
  </si>
  <si>
    <t xml:space="preserve">02.03.06</t>
  </si>
  <si>
    <t xml:space="preserve">22.03.06</t>
  </si>
  <si>
    <t xml:space="preserve">Imp of D/system from H.n 158 to 153 in A-3 block, Janakpuri, C 17 Wz</t>
  </si>
  <si>
    <t xml:space="preserve">433/30.01.06/EE-XXIII</t>
  </si>
  <si>
    <t xml:space="preserve">M/s Gaurav Const.Co-II</t>
  </si>
  <si>
    <t xml:space="preserve">04.06.06</t>
  </si>
  <si>
    <t xml:space="preserve">Imp of D/system from H.no. 188 to 198 in A-3 block, Janakpuri in C 17 Wz</t>
  </si>
  <si>
    <t xml:space="preserve">Imp of lane by RMC and Drain from H.no. RZ 13 to Rz 6 (Gali no 22) and from Wz 20 to Wz 16 (Gali no 24) back lane in Prem nagar in Uttam Nagar in C 17 Wz</t>
  </si>
  <si>
    <t xml:space="preserve">551/10.03.06/EE-XXIII</t>
  </si>
  <si>
    <t xml:space="preserve">01.07.06</t>
  </si>
  <si>
    <t xml:space="preserve">09.09.06</t>
  </si>
  <si>
    <t xml:space="preserve">Imp of lane by RMC &amp; drain from H.no. RZ 10 &amp; Rz /L-19 (Gali no 7) &amp; from RZ-10 to 19 (Gali No 9)in Prem Nagar in C 17 Wz</t>
  </si>
  <si>
    <t xml:space="preserve">82/05.05.06/EE-XXIII</t>
  </si>
  <si>
    <t xml:space="preserve">M/s Sandeep Consts.</t>
  </si>
  <si>
    <t xml:space="preserve">28.07.06</t>
  </si>
  <si>
    <t xml:space="preserve">P</t>
  </si>
  <si>
    <t xml:space="preserve">In Prog.</t>
  </si>
  <si>
    <t xml:space="preserve">26.8.05</t>
  </si>
  <si>
    <t xml:space="preserve">16.4.05</t>
  </si>
  <si>
    <t xml:space="preserve">Imp of rd by pdg BM  and Mix Seal cornecting Choti Subzi mandi rd to B 2 marg Janakpuri in C 17 Wz</t>
  </si>
  <si>
    <t xml:space="preserve">Pr. West Z.</t>
  </si>
  <si>
    <t xml:space="preserve">2.9.05</t>
  </si>
  <si>
    <t xml:space="preserve">Imp of back lane by pdg CC from H.No. Rz 76 to Rz 84B in Prem Nagar, uttam nagar, C 17 Wz</t>
  </si>
  <si>
    <t xml:space="preserve">5.9.05</t>
  </si>
  <si>
    <t xml:space="preserve">Imp of FP by pdg MS grill and Grit Wash from h.no. C1/106 to C1A/34A in Service Lane along C-1 block, janakpuri C 17 Wz</t>
  </si>
  <si>
    <t xml:space="preserve">72/25.04.06/EE-XXIII</t>
  </si>
  <si>
    <t xml:space="preserve">M/s Bhardwaj Const.co</t>
  </si>
  <si>
    <t xml:space="preserve">30.06.06</t>
  </si>
  <si>
    <t xml:space="preserve">Imp of FP by pdg MS grill and Grit Wash from H.No.. C2/404 to C2D/Gate  on Service Lane  C-2 block, janakpuri C 17 Wz</t>
  </si>
  <si>
    <t xml:space="preserve">482/21.02.06/EE-XXIII</t>
  </si>
  <si>
    <t xml:space="preserve">M/s Manish Nayyar</t>
  </si>
  <si>
    <t xml:space="preserve">01.06.06</t>
  </si>
  <si>
    <t xml:space="preserve">Imp of FP by pdg MS grill and Grit Wash from H.No.. C1A/35A to H.No. C2/390  on Service Lane  of Pnaka Rd in  C 17 Wz</t>
  </si>
  <si>
    <t xml:space="preserve">123/21.06.06/EE-XXIII</t>
  </si>
  <si>
    <t xml:space="preserve">03.07.06</t>
  </si>
  <si>
    <t xml:space="preserve">01.08.06</t>
  </si>
  <si>
    <t xml:space="preserve">Imp of FP by pdg MS grill and Grit Wash infornt of DESU Office in C 2 D block, janakpuri C 17 Wz</t>
  </si>
  <si>
    <t xml:space="preserve">Imp of FP by pdg MS grill and Grit Wash from H.no. C 2/391 to H.no. C 2/403 on Service Lane of Pankha Rd C 17 Wz</t>
  </si>
  <si>
    <t xml:space="preserve">73/25.04.06/EE-XXIII</t>
  </si>
  <si>
    <t xml:space="preserve">29.06.06</t>
  </si>
  <si>
    <t xml:space="preserve">20.9.05</t>
  </si>
  <si>
    <t xml:space="preserve">12.9.05</t>
  </si>
  <si>
    <t xml:space="preserve">Const of rain shelter in C 6A block near( Janak Complex) park in C 18 Janak Puri WZ</t>
  </si>
  <si>
    <t xml:space="preserve">310/02.12.05/EE-XXIII</t>
  </si>
  <si>
    <t xml:space="preserve">11.12.05</t>
  </si>
  <si>
    <t xml:space="preserve">08.03.06</t>
  </si>
  <si>
    <t xml:space="preserve">Const of rain shelter in C 3 block Central Park in C 18 Janak Puri WZ</t>
  </si>
  <si>
    <t xml:space="preserve">304/02.12.05/EE-XXIII</t>
  </si>
  <si>
    <t xml:space="preserve">Const of rain shelter in B 3 block infornt of Hs no. 104 park in C 18 Janak Puri WZ</t>
  </si>
  <si>
    <t xml:space="preserve">305/02.12.05/E-XXIII</t>
  </si>
  <si>
    <t xml:space="preserve">06.03.05</t>
  </si>
  <si>
    <t xml:space="preserve">Const of rain shelter in C-5 D block transformer park in C  18 Janak Puri WZ</t>
  </si>
  <si>
    <t xml:space="preserve">308/02.12.05/EE-XXIII</t>
  </si>
  <si>
    <t xml:space="preserve">Const of rain shelter in C-5 A block (Near MC School) park in C  18 Janak Puri WZ</t>
  </si>
  <si>
    <t xml:space="preserve">309/02.12.05/EE-XXIII</t>
  </si>
  <si>
    <t xml:space="preserve">Const of rain shelter in B-1block Park  in C  18 Janak Puri WZ (Opp B1/613)</t>
  </si>
  <si>
    <t xml:space="preserve">311/02.12.05/EE-XXIII</t>
  </si>
  <si>
    <t xml:space="preserve">M/s Gupta Engineers &amp; Contractors.</t>
  </si>
  <si>
    <t xml:space="preserve">06.03.06</t>
  </si>
  <si>
    <t xml:space="preserve">Const of rain shelter in B-1block Park  in C  18 Janak Puri WZ (Opp B1/611)</t>
  </si>
  <si>
    <t xml:space="preserve">312/02.12.05/EE-XXIII</t>
  </si>
  <si>
    <t xml:space="preserve">Const of rain shelter in C-3 block Park  in C  18 Janak Puri WZ (near Arya samaj Mandir)</t>
  </si>
  <si>
    <t xml:space="preserve">306/02.12.05/EE-XXIII</t>
  </si>
  <si>
    <t xml:space="preserve">Const of rain shelter in Prem Nagar Central park  C-18 Janak Puri WZ </t>
  </si>
  <si>
    <t xml:space="preserve">307/02.12.05/EE-XXIII</t>
  </si>
  <si>
    <t xml:space="preserve">05.12.05</t>
  </si>
  <si>
    <t xml:space="preserve">Elect</t>
  </si>
  <si>
    <t xml:space="preserve">7.12.05</t>
  </si>
  <si>
    <t xml:space="preserve">6.12.05</t>
  </si>
  <si>
    <t xml:space="preserve">P/o lightting Arragement with 1*150 watt flood light in park of Gurunanakpura w.no-18 W.Z</t>
  </si>
  <si>
    <t xml:space="preserve">EEE_III</t>
  </si>
  <si>
    <t xml:space="preserve">129/29.05.06/EE(E)-III</t>
  </si>
  <si>
    <t xml:space="preserve">M/s Perfect Electirc works</t>
  </si>
  <si>
    <t xml:space="preserve">02.06.06</t>
  </si>
  <si>
    <t xml:space="preserve">04.07.06</t>
  </si>
  <si>
    <t xml:space="preserve">P/o lightting Arragement with 1*150 watt flood light in park of  A 2 A Janakpuri  w.no-17 W.Z</t>
  </si>
  <si>
    <t xml:space="preserve">118/18.05.06/EE(E)-III</t>
  </si>
  <si>
    <t xml:space="preserve">M/s Forward Engineers</t>
  </si>
  <si>
    <t xml:space="preserve">19.05.06</t>
  </si>
  <si>
    <t xml:space="preserve">29.05.06</t>
  </si>
  <si>
    <t xml:space="preserve">9.1.06</t>
  </si>
  <si>
    <t xml:space="preserve">P/o Boring  and  Installation of Pump set in the park C-4 A Janakpuir W.NO-18 W,Z</t>
  </si>
  <si>
    <t xml:space="preserve">521/17.03.06/EE(E)-III</t>
  </si>
  <si>
    <t xml:space="preserve">M/s A.K.Electriclas</t>
  </si>
  <si>
    <t xml:space="preserve">18.05.06</t>
  </si>
  <si>
    <t xml:space="preserve">P/o Boring  and  Installation of Pump set in the park C-4 E block, Janak puri W.NO-18 W,Z</t>
  </si>
  <si>
    <t xml:space="preserve">522/17.03.06/EE(E)-III</t>
  </si>
  <si>
    <t xml:space="preserve">M/s Bindra Motors &amp; Electriclas</t>
  </si>
  <si>
    <t xml:space="preserve">24.03.06</t>
  </si>
  <si>
    <t xml:space="preserve">23.05.06</t>
  </si>
  <si>
    <t xml:space="preserve">24.2.06</t>
  </si>
  <si>
    <t xml:space="preserve">8.2.06</t>
  </si>
  <si>
    <t xml:space="preserve">Raising of B/wall and P/F MS Grill of park near Rd side near H.no. 235 and 105 in C 4/E, 269 in C 4/F, Block Hs no 324 and 335 in C 4B near Hs.no. 328 in  C4/Cblock in C 18 Janakpuri West Zone</t>
  </si>
  <si>
    <t xml:space="preserve">121/21.06.06/EE-XXIII</t>
  </si>
  <si>
    <t xml:space="preserve">M/s Shanti Enterprises</t>
  </si>
  <si>
    <t xml:space="preserve">27.09.06</t>
  </si>
  <si>
    <t xml:space="preserve">Pdg MS Arches at Entrance of parks in C 4/A,C 4/B, C4/C and C 4/D, C 4/E, C 4/F, C 4/G, C 4/H Blocks in C 18 Janakpuri Wz</t>
  </si>
  <si>
    <t xml:space="preserve">145/25.07.06/EE(M)-III</t>
  </si>
  <si>
    <t xml:space="preserve">M/s Ravunder Const.</t>
  </si>
  <si>
    <t xml:space="preserve">02.11.06</t>
  </si>
  <si>
    <t xml:space="preserve">08.05.07</t>
  </si>
  <si>
    <t xml:space="preserve">Pdg MS arches at Entracne of parks in C 5/A, C5/B, C 5/C, C 5/D, C6/A, C6/B, C3 block, C 3(Single Story) C 3/A, C 3(SFS) block in C 18 Janakpur WZ</t>
  </si>
  <si>
    <t xml:space="preserve">Const of Protection wall along Nallah from Hs no. 315 to 322 in C 5A(Part-II) in C 18 Janakpuri Wz</t>
  </si>
  <si>
    <t xml:space="preserve">27.2.06</t>
  </si>
  <si>
    <t xml:space="preserve">Pdg Drainage system on bot h side of rds from 1/4 Block -II 15/4 in block in Prem Nagar in C 18 Janakpur in Wz</t>
  </si>
  <si>
    <t xml:space="preserve">Total</t>
  </si>
  <si>
    <t xml:space="preserve">STATUS REPORT OF MLA FUND FOR THE YEAR 2005-06</t>
  </si>
  <si>
    <t xml:space="preserve">Sh. Subash Sachdeva</t>
  </si>
  <si>
    <t xml:space="preserve">AC-65</t>
  </si>
  <si>
    <t xml:space="preserve">Moti Nagar </t>
  </si>
  <si>
    <t xml:space="preserve">                                                                                                                                                                                             C- Karam Pura   C-123                                                                                                                          C-124    Ramesh Nagar </t>
  </si>
  <si>
    <t xml:space="preserve"> Name of Agencys</t>
  </si>
  <si>
    <t xml:space="preserve">D.O.S.       As per      </t>
  </si>
  <si>
    <t xml:space="preserve">D.O.C.       As per      </t>
  </si>
  <si>
    <t xml:space="preserve">19.5.05</t>
  </si>
  <si>
    <t xml:space="preserve">15.1.05</t>
  </si>
  <si>
    <t xml:space="preserve">Imp to lane by pdg CC Pav from J-20 to j-45 and J-31 to j-37 in J block in Kirti nagar C-124 WZ</t>
  </si>
  <si>
    <t xml:space="preserve">EE-VII</t>
  </si>
  <si>
    <t xml:space="preserve">346/8.9.05/VII</t>
  </si>
  <si>
    <t xml:space="preserve">M/s Maruti Const.</t>
  </si>
  <si>
    <t xml:space="preserve">8.9.05</t>
  </si>
  <si>
    <t xml:space="preserve">6.10.05</t>
  </si>
  <si>
    <t xml:space="preserve">Comp</t>
  </si>
  <si>
    <t xml:space="preserve">22.11.04</t>
  </si>
  <si>
    <t xml:space="preserve">Imp to lane by pdg RMC from 2/61 to 6B/34 and Imp to park side from 2/61 to 2/35 in 2 block Rameshnagar C-124 WZ</t>
  </si>
  <si>
    <t xml:space="preserve">427/21.10.05/VII</t>
  </si>
  <si>
    <t xml:space="preserve">M/s Devender vaid</t>
  </si>
  <si>
    <t xml:space="preserve">21.10.05</t>
  </si>
  <si>
    <t xml:space="preserve">16.11.05</t>
  </si>
  <si>
    <t xml:space="preserve">comp</t>
  </si>
  <si>
    <t xml:space="preserve">Imp to chowk by pdeg RMC from H.no. J120 to J 128 in J block in Kirti Nagar in C-124 Wz</t>
  </si>
  <si>
    <t xml:space="preserve">462/17.11.05/EE-VII</t>
  </si>
  <si>
    <t xml:space="preserve">M/s Bansal Const.Co-IV</t>
  </si>
  <si>
    <t xml:space="preserve">23.11.05</t>
  </si>
  <si>
    <t xml:space="preserve">17.01.06</t>
  </si>
  <si>
    <t xml:space="preserve">Imp to Drainage system from H.no. 75 to h 51 in H block in Kavita nagar in C-124 Wz</t>
  </si>
  <si>
    <t xml:space="preserve">367/16.09.05/EE-VII</t>
  </si>
  <si>
    <t xml:space="preserve">M/s Deep Const.Co</t>
  </si>
  <si>
    <t xml:space="preserve">23.09.05</t>
  </si>
  <si>
    <t xml:space="preserve">23.02.06</t>
  </si>
  <si>
    <t xml:space="preserve">24.1.05</t>
  </si>
  <si>
    <t xml:space="preserve">Imp to lane by pdg RMC from A 1 to A 7 &amp; A 8 to A 7 in furnituer block, Kavita Nagar in C-124 WZ</t>
  </si>
  <si>
    <t xml:space="preserve">504/23.12.05/EE-VII</t>
  </si>
  <si>
    <t xml:space="preserve">M/s Nirwan Associates</t>
  </si>
  <si>
    <t xml:space="preserve">26.12.05</t>
  </si>
  <si>
    <t xml:space="preserve">05.06.06</t>
  </si>
  <si>
    <t xml:space="preserve">Imp to lane by pdg CC pav from I-6 to I-1 and I-134 to E-137 in I block Kirti Nagar in C-124 WZ</t>
  </si>
  <si>
    <t xml:space="preserve">806/30.03.06/EE-VII</t>
  </si>
  <si>
    <t xml:space="preserve">M/s Sahil Const.MPL Contractor</t>
  </si>
  <si>
    <t xml:space="preserve">09.04.06</t>
  </si>
  <si>
    <t xml:space="preserve">05.09.06</t>
  </si>
  <si>
    <t xml:space="preserve">Imp to lane by D/system from I-113 to I-112 in I block Kirti Nagar in C124 WZ</t>
  </si>
  <si>
    <t xml:space="preserve">30.05.05</t>
  </si>
  <si>
    <t xml:space="preserve">24.5.05</t>
  </si>
  <si>
    <t xml:space="preserve">Imp to rd by pdg RMC from Plot No A 6 to Plot No A7 (NG rd) in Kirti Nagar in C-124 WZ</t>
  </si>
  <si>
    <t xml:space="preserve">312/29.8.05VII</t>
  </si>
  <si>
    <t xml:space="preserve">M/S L.Gee const Co.</t>
  </si>
  <si>
    <t xml:space="preserve">30.8.05</t>
  </si>
  <si>
    <t xml:space="preserve">5.11.05</t>
  </si>
  <si>
    <t xml:space="preserve">Imp to rd by pdg RMC from Plt NO A 8 to Plot No A9 (NG rd) in Kirti nagar in C-124 WZ</t>
  </si>
  <si>
    <t xml:space="preserve">408/18.10.05/VII</t>
  </si>
  <si>
    <t xml:space="preserve">M/s Dabas Const co.</t>
  </si>
  <si>
    <t xml:space="preserve">18.10.05</t>
  </si>
  <si>
    <t xml:space="preserve">10.11.05</t>
  </si>
  <si>
    <t xml:space="preserve">Elect.</t>
  </si>
  <si>
    <t xml:space="preserve">3.06.05</t>
  </si>
  <si>
    <t xml:space="preserve">17.5.05</t>
  </si>
  <si>
    <t xml:space="preserve">P/O boring with subermsible pump set in the park opp C-3/14A and E 109 Mansarovar Garden &amp; Rajouri Garden under WZ</t>
  </si>
  <si>
    <t xml:space="preserve">EEE-III</t>
  </si>
  <si>
    <t xml:space="preserve">119/7.10.05/EEE-=III</t>
  </si>
  <si>
    <t xml:space="preserve">M/s GS Electricals</t>
  </si>
  <si>
    <t xml:space="preserve">15.10.05</t>
  </si>
  <si>
    <t xml:space="preserve">15.11.05</t>
  </si>
  <si>
    <t xml:space="preserve">P/O boring with subermsible pump set in the Tikona Park opp H.no. 4/24, Jaidev park  under WZ</t>
  </si>
  <si>
    <t xml:space="preserve">148/10.10.05/EEE-III</t>
  </si>
  <si>
    <t xml:space="preserve">M/s Indus India International</t>
  </si>
  <si>
    <t xml:space="preserve">10.10.05</t>
  </si>
  <si>
    <t xml:space="preserve">30.10.05</t>
  </si>
  <si>
    <t xml:space="preserve">P/O boring with subermsible pump set in the opp 4/54 Ramesh Nagar  under WZ</t>
  </si>
  <si>
    <t xml:space="preserve">150/10.10.05/EEE-III</t>
  </si>
  <si>
    <t xml:space="preserve">M/s Sant Gyan Corp.</t>
  </si>
  <si>
    <t xml:space="preserve">18.11.05</t>
  </si>
  <si>
    <t xml:space="preserve">P/O boring with subermsible pump set in the opp. C-56, Kiriti Nagar  under WZ</t>
  </si>
  <si>
    <t xml:space="preserve">154/18.10.05/EEE-III</t>
  </si>
  <si>
    <t xml:space="preserve">M/s Master Electric Store</t>
  </si>
  <si>
    <t xml:space="preserve">20.10.05</t>
  </si>
  <si>
    <t xml:space="preserve">21.11.05</t>
  </si>
  <si>
    <t xml:space="preserve">P/o Semi High Mast Light in the park of H block Kirti Nagar under WZ</t>
  </si>
  <si>
    <t xml:space="preserve">183/18.10.05/EEE-III</t>
  </si>
  <si>
    <t xml:space="preserve">M/s S.T. Electic co.</t>
  </si>
  <si>
    <t xml:space="preserve">03.11.05</t>
  </si>
  <si>
    <t xml:space="preserve">P/o Semi High Mast Light in the park near Statue of Sh. Subhash Chandra Bose, Karampura Complex  under WZ</t>
  </si>
  <si>
    <t xml:space="preserve">326/30.11.05/EEE-III</t>
  </si>
  <si>
    <t xml:space="preserve">M/s Ankur Enterprises</t>
  </si>
  <si>
    <t xml:space="preserve">1.12.05</t>
  </si>
  <si>
    <t xml:space="preserve">4.1.06</t>
  </si>
  <si>
    <t xml:space="preserve">P/o Lighting arrangment with 2x250 watt flood Light fittings on 12m pole steel tabular pole opp. J-91, Kirti Nagar under WZ</t>
  </si>
  <si>
    <t xml:space="preserve">118/07.10.05/EE(E)-III</t>
  </si>
  <si>
    <t xml:space="preserve">M/s G.S Electricals </t>
  </si>
  <si>
    <t xml:space="preserve">08.10.05</t>
  </si>
  <si>
    <t xml:space="preserve">07.11.05</t>
  </si>
  <si>
    <t xml:space="preserve">P/o Lighting arrangment with 2x250 watt flood Light fittings on 12m pole steel tabular pole in Jai Dev park East Punjabi under WZ</t>
  </si>
  <si>
    <t xml:space="preserve">94/3.10.05/EEE-III</t>
  </si>
  <si>
    <t xml:space="preserve">M/s Pragati Enggs </t>
  </si>
  <si>
    <t xml:space="preserve">12.10.05</t>
  </si>
  <si>
    <t xml:space="preserve">11.11.05</t>
  </si>
  <si>
    <t xml:space="preserve">P/o Lighting arrangment with 2x250 watt flood Light fittings on 12m pole steel tabular pole opp. 1-B/74 Ramesh Nagar, under WZ</t>
  </si>
  <si>
    <t xml:space="preserve">484/03.02.06/EE(E)-III</t>
  </si>
  <si>
    <t xml:space="preserve">M/s Paras Const.Co</t>
  </si>
  <si>
    <t xml:space="preserve">10.02.06</t>
  </si>
  <si>
    <t xml:space="preserve">01.03.06</t>
  </si>
  <si>
    <t xml:space="preserve">P/O additional 3x70 MDH Juno Integral Post Top Lantern in Chacha Nehru park in RameshNagar under WZ</t>
  </si>
  <si>
    <t xml:space="preserve">184/18.10.05/EEE-III</t>
  </si>
  <si>
    <t xml:space="preserve">M/s Vinakyana Enggs. Tradners</t>
  </si>
  <si>
    <t xml:space="preserve">1.11.05</t>
  </si>
  <si>
    <t xml:space="preserve">19.11.05</t>
  </si>
  <si>
    <t xml:space="preserve">P/O 1x70 watt  Juno Intgral post top lantern fittings in the park of E 283, Ramesh Nagar under WZ</t>
  </si>
  <si>
    <t xml:space="preserve">68/21.9.05/EEE-III</t>
  </si>
  <si>
    <t xml:space="preserve">M/s Best Electicals and Electonics</t>
  </si>
  <si>
    <t xml:space="preserve">1.10.05</t>
  </si>
  <si>
    <t xml:space="preserve">P/o 3x70 watt Juno Intgral Post Top Lantern fittings in the park opp 22B Ramesh Nagar and in the park opp 2A/6, Ramesh Nagar under WZ</t>
  </si>
  <si>
    <t xml:space="preserve">109/7.10.05/EEE-III</t>
  </si>
  <si>
    <t xml:space="preserve">M/s Perfect Electric works</t>
  </si>
  <si>
    <t xml:space="preserve">12.11.05</t>
  </si>
  <si>
    <t xml:space="preserve">20.6.05</t>
  </si>
  <si>
    <t xml:space="preserve">18.6.05</t>
  </si>
  <si>
    <t xml:space="preserve">C/o Built up section drain on road no 25 from H.no. 2 to 26 (RHS) in East Punjabi Bagh C-123 Wz</t>
  </si>
  <si>
    <t xml:space="preserve">176/25.05.06/EE-VII</t>
  </si>
  <si>
    <t xml:space="preserve">M/s Anupam Const.Co</t>
  </si>
  <si>
    <t xml:space="preserve">30.09.06</t>
  </si>
  <si>
    <t xml:space="preserve">C/o Built up section drain on road no 25 from H.no. 1 to 25 (LHS) in East Punjabi Bagh C-123 Wz</t>
  </si>
  <si>
    <t xml:space="preserve">354/08.09.05/EE-VII</t>
  </si>
  <si>
    <t xml:space="preserve">M/s Bansal Const.Co</t>
  </si>
  <si>
    <t xml:space="preserve">17.09.05</t>
  </si>
  <si>
    <t xml:space="preserve">16.01.06</t>
  </si>
  <si>
    <t xml:space="preserve">C/o Built up section drain on road no 23 from H.no. 1 to 23 (LHS) in East Punjabi Bagh C-123 Wz</t>
  </si>
  <si>
    <t xml:space="preserve">340/05.09.05/EE-VII</t>
  </si>
  <si>
    <t xml:space="preserve">M/s Ghan Shyam Dass</t>
  </si>
  <si>
    <t xml:space="preserve">20.09.05</t>
  </si>
  <si>
    <t xml:space="preserve">21.02.06</t>
  </si>
  <si>
    <t xml:space="preserve">C/o Built up section drain on road no 23 from H.no. 2 to 24 (RHS) in East Punjabi Bagh C-123 Wz</t>
  </si>
  <si>
    <t xml:space="preserve">459/17.11.05/EE-VII</t>
  </si>
  <si>
    <t xml:space="preserve">M/s Arora Associates</t>
  </si>
  <si>
    <t xml:space="preserve">02.12.05</t>
  </si>
  <si>
    <t xml:space="preserve">06.02.06</t>
  </si>
  <si>
    <t xml:space="preserve">P/o Tube well with pump subemsible pump set I-B-71 Park, Ramesh nagar under WZ</t>
  </si>
  <si>
    <t xml:space="preserve">193/21.10.05/EEE-III</t>
  </si>
  <si>
    <t xml:space="preserve">M/s Ajay Electricals</t>
  </si>
  <si>
    <t xml:space="preserve">01.11.05</t>
  </si>
  <si>
    <t xml:space="preserve">22.11.05</t>
  </si>
  <si>
    <t xml:space="preserve">28.6.05</t>
  </si>
  <si>
    <t xml:space="preserve">3.6.05</t>
  </si>
  <si>
    <t xml:space="preserve">P/o Tube well with pump subemsible pump set and Fountain in  h 47 Kriti Nagar park in WZ</t>
  </si>
  <si>
    <t xml:space="preserve">335/30.11.05/EEE-III</t>
  </si>
  <si>
    <t xml:space="preserve">M/s Sri Balaji Electricals </t>
  </si>
  <si>
    <t xml:space="preserve">12.12.05</t>
  </si>
  <si>
    <t xml:space="preserve">P/O Tune well with subermsible pump set in the park opp. 3/8 Ramesh Nagar W no. 124</t>
  </si>
  <si>
    <t xml:space="preserve">135/7.10.05/EEE-III</t>
  </si>
  <si>
    <t xml:space="preserve">M/s Bharat Electricals and Electonics</t>
  </si>
  <si>
    <t xml:space="preserve">P/O 70 Watt Juno Integal post top Latern fitting in the Park of B block Moti Nagar in C Wz</t>
  </si>
  <si>
    <t xml:space="preserve">225/28.10.05/EEE-III</t>
  </si>
  <si>
    <t xml:space="preserve">M./s SG Enterpises</t>
  </si>
  <si>
    <t xml:space="preserve">P/o Semi High Mast light in H block Park Opp Kirti Nagar in NDPL office under Wz</t>
  </si>
  <si>
    <t xml:space="preserve">249/3.11.05/EEE-III</t>
  </si>
  <si>
    <t xml:space="preserve">M/s KHJanna sales corp.</t>
  </si>
  <si>
    <t xml:space="preserve">3.11.05</t>
  </si>
  <si>
    <t xml:space="preserve">1.7.05</t>
  </si>
  <si>
    <t xml:space="preserve">30.6.05</t>
  </si>
  <si>
    <t xml:space="preserve">P/O 70 Watt Juno Integal post top Latern fitting in the Park near Mother Dairy opp C 150 Moti Nagar under Wz</t>
  </si>
  <si>
    <t xml:space="preserve">102/7.10.05/EEE-III</t>
  </si>
  <si>
    <t xml:space="preserve">22.6.05</t>
  </si>
  <si>
    <t xml:space="preserve">P/O Boring with subemsible pumop set at park opp. C 59, Kirti Nagar under Wz</t>
  </si>
  <si>
    <t xml:space="preserve">153/18.10.05/EEE-III</t>
  </si>
  <si>
    <t xml:space="preserve">M/s Maste electic store</t>
  </si>
  <si>
    <t xml:space="preserve">19.10.05</t>
  </si>
  <si>
    <t xml:space="preserve">p/O bring with subemsible pump set in the park of8/30, Ramesh Nagar uner Wz</t>
  </si>
  <si>
    <t xml:space="preserve">257/3.11.05/EEE-III</t>
  </si>
  <si>
    <t xml:space="preserve">M./s AK Electicals</t>
  </si>
  <si>
    <t xml:space="preserve">4.11.05</t>
  </si>
  <si>
    <t xml:space="preserve">P/O Semi High mast light near C 73,  Mansarover Garden near Lovely Marble under Wz</t>
  </si>
  <si>
    <t xml:space="preserve">373/08.12.05/EEE-III</t>
  </si>
  <si>
    <t xml:space="preserve">M/s Tyagi Elecrict &amp; Trading Co.</t>
  </si>
  <si>
    <t xml:space="preserve">17.12.05</t>
  </si>
  <si>
    <t xml:space="preserve">P/O 70 Watt Juno Integal post top Latern fitting in the Park of N block opp. N -23 Kirti Nagar in C Wz</t>
  </si>
  <si>
    <t xml:space="preserve">325/30.11.05/EEE-III</t>
  </si>
  <si>
    <t xml:space="preserve">Ms Sachdeva Electricals </t>
  </si>
  <si>
    <t xml:space="preserve">P/O Semi High mast light Infront of Ballay Ballay Banquets Kailash Park near Moti Nagar in C Wz</t>
  </si>
  <si>
    <t xml:space="preserve">268/7.11.05/EEE-III</t>
  </si>
  <si>
    <t xml:space="preserve">M/s Forward Enggs</t>
  </si>
  <si>
    <t xml:space="preserve">8.11.05</t>
  </si>
  <si>
    <t xml:space="preserve">P/O Electric Fittins in Fountain at L 85 Kriti nagar park unjder Wz 
SH:- Pdg &amp; Installing of Full Water sparrs at L 85, Kirti nagar under Wz</t>
  </si>
  <si>
    <t xml:space="preserve">424/29.12.05/EEE-III</t>
  </si>
  <si>
    <t xml:space="preserve">M/s S.G.Enterprises</t>
  </si>
  <si>
    <t xml:space="preserve">01.01.06</t>
  </si>
  <si>
    <t xml:space="preserve">19.01.06</t>
  </si>
  <si>
    <t xml:space="preserve">Imp to back lane from H.no. 2/6 to 40/6 by Pdg CC Pav in East Punjabi Bagh in C 123 Wz</t>
  </si>
  <si>
    <t xml:space="preserve">18.7.05</t>
  </si>
  <si>
    <t xml:space="preserve">15.6.05</t>
  </si>
  <si>
    <t xml:space="preserve">C/O Flower Beds ni Shishu Vatika in B block Karam Pura in C 123</t>
  </si>
  <si>
    <t xml:space="preserve">341/5.9.05/VII</t>
  </si>
  <si>
    <t xml:space="preserve">15.9.05</t>
  </si>
  <si>
    <t xml:space="preserve">27.7.05</t>
  </si>
  <si>
    <t xml:space="preserve">14.7.05</t>
  </si>
  <si>
    <t xml:space="preserve">Imp of walkway by pdg Red Sand Stone flooring in park opp H.no. 70A (single Storey) AB Block, Ramesh Nagar, C 124 (111900)</t>
  </si>
  <si>
    <t xml:space="preserve">work cancelled as desired by area MLA vide letter m no n|NIL dated 5.12.05 and recommoded by SE (West) dated 27.12.05</t>
  </si>
  <si>
    <t xml:space="preserve">Stg by Dense Carpeting from S 4 to opp rd no 33 and along C 10 in Bhagwan dass Nagar in C 123</t>
  </si>
  <si>
    <t xml:space="preserve">368/20.09.05/EE-VII</t>
  </si>
  <si>
    <t xml:space="preserve">M/s Asian Resar facing of road Agency Pvt.Ltd.</t>
  </si>
  <si>
    <t xml:space="preserve">01.10.05</t>
  </si>
  <si>
    <t xml:space="preserve">05.10.05</t>
  </si>
  <si>
    <t xml:space="preserve">Imp of Pav by pdg CC Pav from 6/57 to 6/32, opp 5/21 &amp; opp E-30 to D 79 in Moti Nagar in C 123 Wz</t>
  </si>
  <si>
    <t xml:space="preserve">328/31.08.05/EE-VII</t>
  </si>
  <si>
    <t xml:space="preserve">M/s Hari Consts.</t>
  </si>
  <si>
    <t xml:space="preserve">07.09.05</t>
  </si>
  <si>
    <t xml:space="preserve">27.01.06</t>
  </si>
  <si>
    <t xml:space="preserve">Imp to back lane from By P/L CC from H.no. 1/17 to 23/19, East Punjabi bagh C 123</t>
  </si>
  <si>
    <t xml:space="preserve">327/31.8.05/VII</t>
  </si>
  <si>
    <t xml:space="preserve">M/s Maruti Consts.</t>
  </si>
  <si>
    <t xml:space="preserve">1.9.05</t>
  </si>
  <si>
    <t xml:space="preserve">21.7.05</t>
  </si>
  <si>
    <t xml:space="preserve">Stg of rd by Dense Carpeting from Shiv Temple to East Avencu in Bhagwan Dass Nagar in C 123. WZ</t>
  </si>
  <si>
    <t xml:space="preserve">C/o Walkway in park opp A 9/103 in Moti Nagar in C 123 (by pdg Interlocking tiles)wz</t>
  </si>
  <si>
    <t xml:space="preserve">338/5.9.05/VII</t>
  </si>
  <si>
    <t xml:space="preserve">M/s Goyal Const co.</t>
  </si>
  <si>
    <t xml:space="preserve">24.11.05</t>
  </si>
  <si>
    <t xml:space="preserve">P/F MS Railing and Imp to berms infornt of Hanuman mandir in 9 block , Ramesh Nagar in C 124WZ</t>
  </si>
  <si>
    <t xml:space="preserve">333/02.09.05/EE-VII</t>
  </si>
  <si>
    <t xml:space="preserve">M/s Madan Lal Gupta</t>
  </si>
  <si>
    <t xml:space="preserve">10.09.05</t>
  </si>
  <si>
    <t xml:space="preserve">13.03.06</t>
  </si>
  <si>
    <t xml:space="preserve">19.7.05</t>
  </si>
  <si>
    <t xml:space="preserve">Stg of rd by Dense Carpeting from C 1 to EF Block rd in Bhagwan Dass Nagar in C 123.WZ</t>
  </si>
  <si>
    <t xml:space="preserve">393/06.10.05/EE-VII</t>
  </si>
  <si>
    <t xml:space="preserve">M/s Echo Builders</t>
  </si>
  <si>
    <t xml:space="preserve">08.11.05</t>
  </si>
  <si>
    <t xml:space="preserve">20.01.06</t>
  </si>
  <si>
    <t xml:space="preserve">Imp of back lane b y pdg CC from H.no. 1/13 to 25/13 in East Punjabi Bagh ni C 123 Wz</t>
  </si>
  <si>
    <t xml:space="preserve">401/6.10.05/VII</t>
  </si>
  <si>
    <t xml:space="preserve">M/S Vikas const CO.</t>
  </si>
  <si>
    <t xml:space="preserve">7.10.05</t>
  </si>
  <si>
    <t xml:space="preserve">21.12.05</t>
  </si>
  <si>
    <t xml:space="preserve">Imp to back lane of rd no 19 from Hno. 2 to rd no 11 in East Punjabi Bagh in C 123 Wz</t>
  </si>
  <si>
    <t xml:space="preserve">376/28.09.05/EE-VII</t>
  </si>
  <si>
    <t xml:space="preserve">M/s Mukesh Builders</t>
  </si>
  <si>
    <t xml:space="preserve">29.12.05</t>
  </si>
  <si>
    <t xml:space="preserve">03.01.06</t>
  </si>
  <si>
    <t xml:space="preserve">Imp to parking space from Shop no 15 to Shop no 22 and Imp to back lane of Shop no 14C in East Punjabi Bagh Mkt in C 123  Wz (By pdg CC and CC Pavers)</t>
  </si>
  <si>
    <t xml:space="preserve">350/8.9.05/VII</t>
  </si>
  <si>
    <t xml:space="preserve">M/s Anil kumar Gupta</t>
  </si>
  <si>
    <t xml:space="preserve">17.11.05</t>
  </si>
  <si>
    <t xml:space="preserve">Imp to lane from Shop no 3 to 21 &amp; Shop no 1 to B wall of Flood Deptt in Bhayona Mkt, Karam Pura in C 123 (by pdg RMC) WZ</t>
  </si>
  <si>
    <t xml:space="preserve">351/8.9.5/VII</t>
  </si>
  <si>
    <t xml:space="preserve">M/s Parveen Kumar Garg</t>
  </si>
  <si>
    <t xml:space="preserve">24.10.05</t>
  </si>
  <si>
    <t xml:space="preserve">Imp to lane from Corner of Society office to Shop no 25/1 Shop no 15/1 to shop no 14/C shop  no 7 &amp; 24 and near shop no 25/1 in East Punjabi Bagh in C 123 (by pdg Kota/CC Flooring) WZ</t>
  </si>
  <si>
    <t xml:space="preserve">397/06.10.05/EE-VII</t>
  </si>
  <si>
    <t xml:space="preserve">M/s Puneet Nayyar</t>
  </si>
  <si>
    <t xml:space="preserve">06.10.05</t>
  </si>
  <si>
    <t xml:space="preserve">07.12.05</t>
  </si>
  <si>
    <t xml:space="preserve">Stg of rd by Dense Carpeting around main park in Bhagwan Dass Nagar in C 123  WZ</t>
  </si>
  <si>
    <t xml:space="preserve">353/08.09.05/EE-VII</t>
  </si>
  <si>
    <t xml:space="preserve">M/s Sanjeev Kumar &amp; Bros.</t>
  </si>
  <si>
    <t xml:space="preserve">09.08.06</t>
  </si>
  <si>
    <t xml:space="preserve">2.8.05</t>
  </si>
  <si>
    <t xml:space="preserve">24.1.05
R-1.8.05</t>
  </si>
  <si>
    <t xml:space="preserve">Imp to lane by opdg RMC from 1/44 to 1/32 Timbar Block ni Kirti Nagar at C 1234 Wz</t>
  </si>
  <si>
    <t xml:space="preserve">572/07.02.06/EE-VII</t>
  </si>
  <si>
    <t xml:space="preserve">M/s Chittarmal </t>
  </si>
  <si>
    <t xml:space="preserve">07.02.06</t>
  </si>
  <si>
    <t xml:space="preserve">23.03.06</t>
  </si>
  <si>
    <t xml:space="preserve">Imp to parking space from Shop no 25/9 to 26/8 along rd no 7, Shop no 11A to 15/1 in East Punjabi Bagh in C 123 (by pdg CC pavers) WZ</t>
  </si>
  <si>
    <t xml:space="preserve">339/5.9.05/VII</t>
  </si>
  <si>
    <t xml:space="preserve">M/S Apoorv Builders and Contractors</t>
  </si>
  <si>
    <t xml:space="preserve">28.9.05</t>
  </si>
  <si>
    <t xml:space="preserve">2.12.05</t>
  </si>
  <si>
    <t xml:space="preserve">Imp to back lane by pdg CC from 1/14 to 15/14 in East Pujabi Bagh in C-123 WZ</t>
  </si>
  <si>
    <t xml:space="preserve">363/12.9.05/VII</t>
  </si>
  <si>
    <t xml:space="preserve">M/S Ess.Gee const.</t>
  </si>
  <si>
    <t xml:space="preserve">10.12.05</t>
  </si>
  <si>
    <t xml:space="preserve">9.8.05</t>
  </si>
  <si>
    <t xml:space="preserve">4.8.05</t>
  </si>
  <si>
    <t xml:space="preserve">C/O Chhatries in 6 block park Moti Nagar and Jija bai Park, Jai Dev Park in C 123 Wz</t>
  </si>
  <si>
    <t xml:space="preserve">741/22.03.06/EE-VII</t>
  </si>
  <si>
    <t xml:space="preserve">M/s APT Const.Co</t>
  </si>
  <si>
    <t xml:space="preserve">15.06.06</t>
  </si>
  <si>
    <t xml:space="preserve">23.8.05</t>
  </si>
  <si>
    <t xml:space="preserve">P/O Lighting arrang. With 2x250 watt flood light fittins on 12m Steel Tabular Pole opp 2B/1, Ramesh nagar, under Wz</t>
  </si>
  <si>
    <t xml:space="preserve">163/18.10.05/EEE-III</t>
  </si>
  <si>
    <t xml:space="preserve">28.10.05</t>
  </si>
  <si>
    <t xml:space="preserve">Imp to lane by pdg CC from 3/116 to 3/62, 3/61 to 3/48, 3/110 to 3/30 to 3/3 to 3/36 in 3 block, Ramesh Nagarin C 124 wz</t>
  </si>
  <si>
    <t xml:space="preserve">525/10.01.06/EE-VII</t>
  </si>
  <si>
    <t xml:space="preserve">M/s Beeta Const.CO</t>
  </si>
  <si>
    <t xml:space="preserve">13.01.06</t>
  </si>
  <si>
    <t xml:space="preserve">20.04.06</t>
  </si>
  <si>
    <t xml:space="preserve">Imp to rd by pdg MP from C 3/6 Rajouri Garden to E-1 in E Block, Mansarover Garden in C 124 wz</t>
  </si>
  <si>
    <t xml:space="preserve">574/08.02.06/EE-VII</t>
  </si>
  <si>
    <t xml:space="preserve">M/s Pal Const.Co</t>
  </si>
  <si>
    <t xml:space="preserve">14.02.06</t>
  </si>
  <si>
    <t xml:space="preserve">13.05.06</t>
  </si>
  <si>
    <t xml:space="preserve">Imp to park side berms byu pdg CC from D 16 to D 37, D 84 to D 63 and infront of H.no. E 78 in D  &amp; E block Kirti nagar C 124. Wz</t>
  </si>
  <si>
    <t xml:space="preserve">621/9.03.06/EE-VII</t>
  </si>
  <si>
    <t xml:space="preserve">M/s Sandeep Const.</t>
  </si>
  <si>
    <t xml:space="preserve">6.09.06</t>
  </si>
  <si>
    <t xml:space="preserve">13.12.05</t>
  </si>
  <si>
    <t xml:space="preserve">Imp to walk way by pdg Interlockng tiles in park opp. H.no. 76A S/S, AB block Ramesh Nagar, C 124 wz</t>
  </si>
  <si>
    <t xml:space="preserve">549/27.01.06/EE-VII</t>
  </si>
  <si>
    <t xml:space="preserve">M/s Birla Const.Co.</t>
  </si>
  <si>
    <t xml:space="preserve">18.01.06</t>
  </si>
  <si>
    <t xml:space="preserve">04.03.06</t>
  </si>
  <si>
    <t xml:space="preserve">Imp to chowk opp B-33, (By pdg RMC) and Drainage along park opp B-16, Moti Nagr, C 123 WZ</t>
  </si>
  <si>
    <t xml:space="preserve">750/22.03.06/EE-VII</t>
  </si>
  <si>
    <t xml:space="preserve">12.04.06</t>
  </si>
  <si>
    <t xml:space="preserve">Imp to back lane of rd no. 7 and 9 in East Punjabi Bagh by pdg RMC C 123 WZ</t>
  </si>
  <si>
    <t xml:space="preserve">555/31.01.06/EE-VII</t>
  </si>
  <si>
    <t xml:space="preserve">M/s Ricky Consts.</t>
  </si>
  <si>
    <t xml:space="preserve">01.02.06</t>
  </si>
  <si>
    <t xml:space="preserve">28.02.06</t>
  </si>
  <si>
    <t xml:space="preserve">Const of drain along RHS of rod no. 19 East Punjabi Bagh C 123 WZ</t>
  </si>
  <si>
    <t xml:space="preserve">569/07.02.06/EE-VII</t>
  </si>
  <si>
    <t xml:space="preserve">09.02.06</t>
  </si>
  <si>
    <t xml:space="preserve">04.04.06</t>
  </si>
  <si>
    <t xml:space="preserve">Covering of Drain RHS of rd no. 19 by pdg Precast RCC Slabs in East Punjabi Bagh C 123 WZ</t>
  </si>
  <si>
    <t xml:space="preserve">774/24.03.06/EE-VII</t>
  </si>
  <si>
    <t xml:space="preserve">28.04.06</t>
  </si>
  <si>
    <t xml:space="preserve">5.8.05</t>
  </si>
  <si>
    <t xml:space="preserve">Imp to walkway by pdg Sand stone flooring in L type park in C block New Moti Nagr and covering of drain in Mandir lane in Punjabi Garden C 123 WZ</t>
  </si>
  <si>
    <t xml:space="preserve">01/05.04.06/EE-VII</t>
  </si>
  <si>
    <t xml:space="preserve">M/s Jatin Jaggi</t>
  </si>
  <si>
    <t xml:space="preserve">31.05.06</t>
  </si>
  <si>
    <t xml:space="preserve">20.12.05</t>
  </si>
  <si>
    <t xml:space="preserve">Covering of drain by pdg RCC slab (Precast) on road no. 23, 25 and 7 in East Punjabi bagh C 123 WZX</t>
  </si>
  <si>
    <t xml:space="preserve">34/12.04.06/EE-VII</t>
  </si>
  <si>
    <t xml:space="preserve">M/s Ashish Const.co</t>
  </si>
  <si>
    <t xml:space="preserve">28.06.05</t>
  </si>
  <si>
    <t xml:space="preserve">Pdg RCC Slab at xing and entry points over drain in Rd no. 23, 25 and 7 in east Punjabi Bagh C 123 WZ</t>
  </si>
  <si>
    <t xml:space="preserve">616/03.03.06/EE-VII</t>
  </si>
  <si>
    <t xml:space="preserve">M/s Ravindra Const.Co</t>
  </si>
  <si>
    <t xml:space="preserve">Imp to back lane by pdg CC from H.no. 35/13 to 25/13 and 29/17 to 23/17 in East Punjabi bagh C 123 WZ</t>
  </si>
  <si>
    <t xml:space="preserve">734/17.03.06/EE-VII</t>
  </si>
  <si>
    <t xml:space="preserve">M/s Sunil Const.Co</t>
  </si>
  <si>
    <t xml:space="preserve">09.06.06</t>
  </si>
  <si>
    <t xml:space="preserve">Imp to exisitng fountain in Dhingra Park Esast Punjabi Bagh by pdg Granite Stone C 123 WZ</t>
  </si>
  <si>
    <t xml:space="preserve">1.8.05</t>
  </si>
  <si>
    <t xml:space="preserve">Stg of rds by pdg Dense carpet from 6/19 to Radhy Shyam Mandir Chowk, E -270 to 159, 7/1 to 7/82 and E 404 to E 382 in Ramesh Nagar in C 124 WZ</t>
  </si>
  <si>
    <t xml:space="preserve">198/06.06.06/EE-VII</t>
  </si>
  <si>
    <t xml:space="preserve">M/s R.P Singhal &amp; Co.</t>
  </si>
  <si>
    <t xml:space="preserve">10.07.06</t>
  </si>
  <si>
    <t xml:space="preserve">21.07.06</t>
  </si>
  <si>
    <t xml:space="preserve">Stg of rds by pdg dense carepet from B-18/11 to B 7/1 and 18/12 to 1/1 in Ramesh Nagar C 124 WZ</t>
  </si>
  <si>
    <t xml:space="preserve">stg of rds by pdg Dense Carpet from 40/1 to 40/23 and 31/5 to 32/1 in Ramesh nagar c 124 WZ</t>
  </si>
  <si>
    <t xml:space="preserve">Imp to lane by pdg RMC from L 116 to L 101 in Kirti Nagar in C 124 WZ</t>
  </si>
  <si>
    <t xml:space="preserve">3/05.04.06/EE-VII</t>
  </si>
  <si>
    <t xml:space="preserve">M/s Sahil Builders</t>
  </si>
  <si>
    <t xml:space="preserve">15.05.06</t>
  </si>
  <si>
    <t xml:space="preserve">Imp to lane by pdg RMC from back side of E 382 to E 355, E 275 to E 289 and E 260 to E 263 in E bl;cok Ramesh Nagar in C 124 WZ</t>
  </si>
  <si>
    <t xml:space="preserve">4/05.04.06/EE-VII</t>
  </si>
  <si>
    <t xml:space="preserve">17.04.06</t>
  </si>
  <si>
    <t xml:space="preserve">Imp to lane by pdg RMC from A -1 to A 24, B-1 to B 26 and opp Shop no. 42 (Old mkt) in double storey Ramesh Nagar C 124 WZ</t>
  </si>
  <si>
    <t xml:space="preserve">319/25.09.06/EE-VII</t>
  </si>
  <si>
    <t xml:space="preserve">M/s J.R Const.</t>
  </si>
  <si>
    <t xml:space="preserve">25.09.06</t>
  </si>
  <si>
    <t xml:space="preserve">24.10.06</t>
  </si>
  <si>
    <t xml:space="preserve">Imp to pavment by pdg K/S and CC Flooring in Chowk and approach lanes of 1 blcok Moti Nagar in C 123 WZ</t>
  </si>
  <si>
    <t xml:space="preserve">6/5.04.06/EE-VII</t>
  </si>
  <si>
    <t xml:space="preserve">M/s Vijay Kumar Gupta</t>
  </si>
  <si>
    <t xml:space="preserve">28.06.06</t>
  </si>
  <si>
    <t xml:space="preserve">Imp to lane by RMC and Drain in Mother dairy Mkrt Karam Pura, Const of Tree Platform in E &amp; F bloc Karam Pura, and Imp to Pavment along temple TC Block in New Moti Nagar in C 123 WZ</t>
  </si>
  <si>
    <t xml:space="preserve">5/5.04.06/EE-VII</t>
  </si>
  <si>
    <t xml:space="preserve">7.04.06</t>
  </si>
  <si>
    <t xml:space="preserve">5.1.06</t>
  </si>
  <si>
    <t xml:space="preserve">Imp to lane by pdg CC behind 19/14 to 13/14 In East Punjabi Bagh C 123 WZ</t>
  </si>
  <si>
    <t xml:space="preserve">611/01.03.06/EE-VII</t>
  </si>
  <si>
    <t xml:space="preserve">M/s R.K Enterprises</t>
  </si>
  <si>
    <t xml:space="preserve">05.04.06</t>
  </si>
  <si>
    <t xml:space="preserve">08.06.06</t>
  </si>
  <si>
    <t xml:space="preserve">Imp to lane by pdg RMC from 2/54 to 2/41 and 2/13 to 2/13Ain 2 Block Ramesh Nagar in C 124 Wz</t>
  </si>
  <si>
    <t xml:space="preserve">589/14.02.06/EE-VII</t>
  </si>
  <si>
    <t xml:space="preserve">M/s Rajeev </t>
  </si>
  <si>
    <t xml:space="preserve">17.02.06</t>
  </si>
  <si>
    <t xml:space="preserve">Imp to rd by pdg MP from 3/62 to 8/9 in ramesh Nagar in C 124 WZ</t>
  </si>
  <si>
    <t xml:space="preserve">573/08.02.06/EE-VII</t>
  </si>
  <si>
    <t xml:space="preserve">M/s Dabas Builders</t>
  </si>
  <si>
    <t xml:space="preserve">Imp to lane by pdg RMC from 88A to 95 B and 1A to 95 B in A B Block S/S, in Ramesh Nagar in C 124 Wz</t>
  </si>
  <si>
    <t xml:space="preserve">20/10.04.06/EE-VII</t>
  </si>
  <si>
    <t xml:space="preserve">04.09.06</t>
  </si>
  <si>
    <t xml:space="preserve">const and stg of B/wall of park near NG Drainn in F bloci Moti Nagar C 123 Wz</t>
  </si>
  <si>
    <t xml:space="preserve">49/12.04.06/EE-VII</t>
  </si>
  <si>
    <t xml:space="preserve">4.05.06</t>
  </si>
  <si>
    <t xml:space="preserve">18.07.06</t>
  </si>
  <si>
    <t xml:space="preserve">19.1.06</t>
  </si>
  <si>
    <t xml:space="preserve">18.1.06</t>
  </si>
  <si>
    <t xml:space="preserve">Const of desginer gate in park between H.no;. I -7 to I- 26 in I Block Kirti Nagar in C 124 Wz</t>
  </si>
  <si>
    <t xml:space="preserve">320/25.09.06/EE-VII</t>
  </si>
  <si>
    <t xml:space="preserve">15.01.07</t>
  </si>
  <si>
    <t xml:space="preserve">17.1.06</t>
  </si>
  <si>
    <t xml:space="preserve">stg of Outer suface of Jai Dev park (Flatted area) B/wall (By pdg Grit wash) C 123 Wz</t>
  </si>
  <si>
    <t xml:space="preserve">Const f lane and pavment infornt of H.no. E 179 and F 191 in Karam Pura in C 123 wz</t>
  </si>
  <si>
    <t xml:space="preserve">07.03.06</t>
  </si>
  <si>
    <t xml:space="preserve">25.01.06</t>
  </si>
  <si>
    <t xml:space="preserve">Imp to lane by CC from H.no.301 to 311,275 to 299,157 to 191 and 145 to 155(Both side) In 1 block karam pura C/123/WZ</t>
  </si>
  <si>
    <t xml:space="preserve">794/30.03.06/EE-VII</t>
  </si>
  <si>
    <t xml:space="preserve">M/s Sachin Kumar Gupta</t>
  </si>
  <si>
    <t xml:space="preserve">28.03.06</t>
  </si>
  <si>
    <t xml:space="preserve">25.03.06</t>
  </si>
  <si>
    <t xml:space="preserve">Imp of lane by Pdy. CC from D-18 to D-14 in D-block Kirti Nagar C-124 W.Z</t>
  </si>
  <si>
    <t xml:space="preserve">127/18.05.06/EE-VII</t>
  </si>
  <si>
    <t xml:space="preserve">M/s Mahinder Kumar Khurana</t>
  </si>
  <si>
    <t xml:space="preserve">20.05.06</t>
  </si>
  <si>
    <t xml:space="preserve">02.09.06</t>
  </si>
  <si>
    <t xml:space="preserve">Imp of lane by Pdy.RMC from I-136 To I-112 in Kirti Nagar C-124 W.Z</t>
  </si>
  <si>
    <t xml:space="preserve">134/18.05.06/EE-VII</t>
  </si>
  <si>
    <t xml:space="preserve">Imp Of lane by CC and Drainage System from Rama Road to I-113 in I-block Kirti Nagar C-124 W.Z</t>
  </si>
  <si>
    <t xml:space="preserve">64/25.04.06/EE-VII</t>
  </si>
  <si>
    <t xml:space="preserve">25.04.06</t>
  </si>
  <si>
    <t xml:space="preserve">26.06.06</t>
  </si>
  <si>
    <t xml:space="preserve">29.03.06</t>
  </si>
  <si>
    <t xml:space="preserve">27.03.06</t>
  </si>
  <si>
    <t xml:space="preserve">Imp of lane and Chowk by Pdy. CC and Kota Stone Behind H.no C-149 in Moti Nagar C-123 W.Z</t>
  </si>
  <si>
    <t xml:space="preserve">105/15.05.06/EE-VII</t>
  </si>
  <si>
    <t xml:space="preserve">17.05.06</t>
  </si>
  <si>
    <t xml:space="preserve">20.06.06</t>
  </si>
  <si>
    <t xml:space="preserve">STATUS REPORT OF THE  FUND FOR THE YEAR 2005-06</t>
  </si>
  <si>
    <t xml:space="preserve">Sh Mukesh Sharma </t>
  </si>
  <si>
    <t xml:space="preserve">AC-027</t>
  </si>
  <si>
    <t xml:space="preserve">year 2004-05</t>
  </si>
  <si>
    <t xml:space="preserve"> Hatsal </t>
  </si>
  <si>
    <t xml:space="preserve">C-47,Hatsal                                                                                                                                          C-48,  Uttam Nagar</t>
  </si>
  <si>
    <t xml:space="preserve">D.O.S.       As per </t>
  </si>
  <si>
    <t xml:space="preserve">06.05.05</t>
  </si>
  <si>
    <t xml:space="preserve">5.5.05</t>
  </si>
  <si>
    <t xml:space="preserve">prov. Of Boring with Subermsible pumps set in the park of  Vani Vihar, Uttam Nagar W&gt;no. 48, under Wz</t>
  </si>
  <si>
    <t xml:space="preserve">45/20.9.05/EEE-III</t>
  </si>
  <si>
    <t xml:space="preserve">M/S Sri Bala JI Electicals </t>
  </si>
  <si>
    <t xml:space="preserve">Completed</t>
  </si>
  <si>
    <t xml:space="preserve">31.5.05</t>
  </si>
  <si>
    <t xml:space="preserve">3.5.05</t>
  </si>
  <si>
    <t xml:space="preserve">Imp to lane by pdg Brick Flooring fropm Daya Nand hs to near Gorakh Nath Mandir in village Baprola in C-48 WZ</t>
  </si>
  <si>
    <t xml:space="preserve">XXIII</t>
  </si>
  <si>
    <t xml:space="preserve">163/26.7.05/EE_XXIII</t>
  </si>
  <si>
    <t xml:space="preserve">M/s N.K Const </t>
  </si>
  <si>
    <t xml:space="preserve">3.05.05</t>
  </si>
  <si>
    <t xml:space="preserve">C/o Open surface Drainf rom G-12A to G 24(Both side) in Kanwar Singh Nagar in C-48 WZ</t>
  </si>
  <si>
    <t xml:space="preserve">565/10.03.06/EE-XXIII</t>
  </si>
  <si>
    <t xml:space="preserve">M/s Saniay Vir</t>
  </si>
  <si>
    <t xml:space="preserve">11.03.06</t>
  </si>
  <si>
    <t xml:space="preserve">In Prog</t>
  </si>
  <si>
    <t xml:space="preserve">C/o Open surface Drainf rom G-59  to G 72 (Both side) in Vani Vihar in C-48 WZ</t>
  </si>
  <si>
    <t xml:space="preserve">564/10.03.06/EE-XXIII</t>
  </si>
  <si>
    <t xml:space="preserve">11.03.07</t>
  </si>
  <si>
    <t xml:space="preserve">29.6.05</t>
  </si>
  <si>
    <t xml:space="preserve">13.6.05</t>
  </si>
  <si>
    <t xml:space="preserve">P/o lighting arrangement with 2x250 watt flood lighjt fitttings at East Uttam Nagar near Pali Factory under Wz</t>
  </si>
  <si>
    <t xml:space="preserve">380/15.12.05/EEE-III</t>
  </si>
  <si>
    <t xml:space="preserve">M/s M.J Electicals</t>
  </si>
  <si>
    <t xml:space="preserve">15.12.05</t>
  </si>
  <si>
    <t xml:space="preserve">P/o lighting arrangement with 2x250 watt flood lighjt fitttings on 12m Long Steel Tabular pole at Hastsal Village Chowk near Park under Wz</t>
  </si>
  <si>
    <t xml:space="preserve">261/03.11.05/EEE-III</t>
  </si>
  <si>
    <t xml:space="preserve">M/s Bindra Motors &amp; Electicals</t>
  </si>
  <si>
    <t xml:space="preserve">P/o lighting arrangement with 2x250 watt flood lighjt fitttings at Najafgarh Nangloi Rd near Farm hs under Wz</t>
  </si>
  <si>
    <t xml:space="preserve">369/08.12.05/EEE-III</t>
  </si>
  <si>
    <t xml:space="preserve">M/s Malhotra Electricals</t>
  </si>
  <si>
    <t xml:space="preserve">28.12.05</t>
  </si>
  <si>
    <t xml:space="preserve">P/o lighting arrangement with 2x250 watt flood lighjt fitttings at East Uttam Nagar near Polic Chowky under Wz</t>
  </si>
  <si>
    <t xml:space="preserve">399/30.11.05/EEE-III</t>
  </si>
  <si>
    <t xml:space="preserve">M/s Sachdeva Electicals</t>
  </si>
  <si>
    <t xml:space="preserve">9.12.05</t>
  </si>
  <si>
    <t xml:space="preserve">6.7.05</t>
  </si>
  <si>
    <t xml:space="preserve">10.06.05</t>
  </si>
  <si>
    <t xml:space="preserve">Imp to lane by pdg CC apv &amp; c/o Drain both side from H.o. E 4 and H.no. E -5E to E 6 in E block Kiran Garden under Wz</t>
  </si>
  <si>
    <t xml:space="preserve">37/12.04.06/EE-XXIII</t>
  </si>
  <si>
    <t xml:space="preserve">M/s Deepak Gupta</t>
  </si>
  <si>
    <t xml:space="preserve">21.04.06</t>
  </si>
  <si>
    <t xml:space="preserve">65.05.06</t>
  </si>
  <si>
    <t xml:space="preserve">Imp to lane by pdg CC apv &amp; c/o Drain both side from H.o. E-10 and H.no. E -13 front and back , E block Kiran Garden under Wz</t>
  </si>
  <si>
    <t xml:space="preserve">560/10.03.06/EE-XXIII</t>
  </si>
  <si>
    <t xml:space="preserve">19.03.06</t>
  </si>
  <si>
    <t xml:space="preserve">Imp to lane by pdg CC apv &amp; c/o Drain both side from H.no. E-5E &amp; B-28 in E block Kiran Garden in C 48 WZ</t>
  </si>
  <si>
    <t xml:space="preserve">469/14.02.06/EE-XXIII</t>
  </si>
  <si>
    <t xml:space="preserve">10.6.05</t>
  </si>
  <si>
    <t xml:space="preserve">Imp to lane by pdg CC apv &amp; c/o Drain both side from H.no. A-110 to A-130 in Gulab Bagh C -48 WZ</t>
  </si>
  <si>
    <t xml:space="preserve">557/10.03.06/EE-XXIII</t>
  </si>
  <si>
    <t xml:space="preserve">M/s Vashist Const.Co</t>
  </si>
  <si>
    <t xml:space="preserve">C/o Various culverts infornt of H.no. RZ-22A, Sonu Photo Corner and infornt of Friends Art Service, Santosh park andj R -1 n Vani Vihar C -48. Wz</t>
  </si>
  <si>
    <t xml:space="preserve">175/8.8.05/EE-XXIII</t>
  </si>
  <si>
    <t xml:space="preserve">M/s Raghav Enginners </t>
  </si>
  <si>
    <t xml:space="preserve">12.8.05</t>
  </si>
  <si>
    <t xml:space="preserve">17.9.05</t>
  </si>
  <si>
    <t xml:space="preserve">Imp to lane by pdg CC pav and Covering of drain by Precast Slabs from H.no. T -115 to Adarsh Public School near H.no. RZ 97 in T block Uttam Nagar I C 48WZ</t>
  </si>
  <si>
    <t xml:space="preserve">221/18.09.06/EE-XXIII</t>
  </si>
  <si>
    <t xml:space="preserve">21.09.06</t>
  </si>
  <si>
    <t xml:space="preserve">05.11.06</t>
  </si>
  <si>
    <t xml:space="preserve">Imp to lane by pdg CC Pav and Drain both side from H.no. C -56 to C 49 ni C block in Kiran Garden in C 48, WZ</t>
  </si>
  <si>
    <t xml:space="preserve">243/20.09.06/EE-XXIII</t>
  </si>
  <si>
    <t xml:space="preserve">M/s Munish Atri</t>
  </si>
  <si>
    <t xml:space="preserve">23.09.06</t>
  </si>
  <si>
    <t xml:space="preserve">23.12.06</t>
  </si>
  <si>
    <t xml:space="preserve">Imp to lane by pdg CC Pav and Drain both side from H.no. C -25 to C 30 and H.no. C 17 to C 20 back lane in Kiran Garden in Wz</t>
  </si>
  <si>
    <t xml:space="preserve">554/10.03.06/EE-XXIII</t>
  </si>
  <si>
    <t xml:space="preserve">26.04.06</t>
  </si>
  <si>
    <t xml:space="preserve">Imp to lane by pdg CC Pav and Drain both side from H.no. C -25 to C 30 front lane in Kiran Garden in C 48 Wz</t>
  </si>
  <si>
    <t xml:space="preserve">559/10.03.06/EE-XXIII</t>
  </si>
  <si>
    <t xml:space="preserve">C/o Outfall drain from H.no. T 139 to T 151 in T block Uttam Nagar C-48 Wz</t>
  </si>
  <si>
    <t xml:space="preserve">365/20.12.05/EE-XXIII</t>
  </si>
  <si>
    <t xml:space="preserve">M/s Aman Consts.CO.</t>
  </si>
  <si>
    <t xml:space="preserve">03.03.06</t>
  </si>
  <si>
    <t xml:space="preserve">Imp to lane by providing CC Pav and C/O drain both side H.No. T-A-28 to T-182 in T- Block Uttam Nagar C-48/WZ</t>
  </si>
  <si>
    <t xml:space="preserve">558/10.03.06/EE-XXIII</t>
  </si>
  <si>
    <t xml:space="preserve">Imp. to lane by providing CC pavemnt and C/O drain both side from H.No. B1/59A to B1/54 and Pole no. 43 to Pole no. 55 Sewak Park C-48/WZ</t>
  </si>
  <si>
    <t xml:space="preserve">556/10.03.06/EE-XXIII</t>
  </si>
  <si>
    <t xml:space="preserve">Imp. to lane by providing CC pav and C/O drain both side from H.No.P-45 to P-83 in Vijay Vihar C-48/WZ</t>
  </si>
  <si>
    <t xml:space="preserve">417/18.01.06/EE-XXIII</t>
  </si>
  <si>
    <t xml:space="preserve">M/s Eagle Enterprises </t>
  </si>
  <si>
    <t xml:space="preserve">Imp. to lane by providing CC pav and C/o drain both side from H.No. RZ-A-1 to WZ-14A and RZ-25 to RZ-15A in Parja Pati colony Indra Park C 48/WZ</t>
  </si>
  <si>
    <t xml:space="preserve">561/10.03.06/EE-XXIII</t>
  </si>
  <si>
    <t xml:space="preserve">Imp. to lane by providing CC pav and C/o drain both side from H.No.RZA-135 to RZA-108 in Praja Pati colony Indra Park C48/WZ</t>
  </si>
  <si>
    <t xml:space="preserve">563/10.03.06/EE-XXIII</t>
  </si>
  <si>
    <t xml:space="preserve">17.03.06</t>
  </si>
  <si>
    <t xml:space="preserve">Imp. to lane by providing CC pav and C/o drain both side from H.no. RZA-59 to 60, H.No.RZA-64 and RZA-90 to RZA-98 in Praja Pati colony Indra Park C48/WZ_</t>
  </si>
  <si>
    <t xml:space="preserve">562/10.03.06/EE-XXIII</t>
  </si>
  <si>
    <t xml:space="preserve">25.06.05</t>
  </si>
  <si>
    <t xml:space="preserve">Imp. to lane by providing CC pav and C/o drain both side from H.No.RZ-176 B to RZ-G-66 in Praja Pati colony Indra park C48/WZ</t>
  </si>
  <si>
    <t xml:space="preserve">553/10.03.06/EE-XXIII</t>
  </si>
  <si>
    <t xml:space="preserve">Imp. to lane by providing CC pav and C/o drain both side from H.No.RZ-144 to RZ-161 and RZ-151 to RZ-322  in Praja Pati colony Indra park C48/WZ</t>
  </si>
  <si>
    <t xml:space="preserve">555/10.03.06/EE-XXIII</t>
  </si>
  <si>
    <t xml:space="preserve">24.05.06</t>
  </si>
  <si>
    <t xml:space="preserve">C/O out Fall drain from H.No. n-1 to S-13 in Vijay Vihar C-48/WZ</t>
  </si>
  <si>
    <t xml:space="preserve">251/20.09.06/EE-XXIII</t>
  </si>
  <si>
    <t xml:space="preserve">M/s Rajdhani Const.Co</t>
  </si>
  <si>
    <t xml:space="preserve">22.11.06</t>
  </si>
  <si>
    <t xml:space="preserve">28.01.07</t>
  </si>
  <si>
    <t xml:space="preserve">18.8.05</t>
  </si>
  <si>
    <t xml:space="preserve">14.6.05</t>
  </si>
  <si>
    <t xml:space="preserve">P/F Inter locking tiles and Central verge from outer ring road to oxford school in Vikas Puri C-47/WZ</t>
  </si>
  <si>
    <t xml:space="preserve">460/14.02..06/EE-XXIII</t>
  </si>
  <si>
    <t xml:space="preserve">M/s Varun</t>
  </si>
  <si>
    <t xml:space="preserve">15.02.06</t>
  </si>
  <si>
    <t xml:space="preserve">16.03.06</t>
  </si>
  <si>
    <t xml:space="preserve">Beautification of  Is Land at  the Inter section of N.G  road and Virza road marg in Vikas Puri C-47/WZ</t>
  </si>
  <si>
    <t xml:space="preserve">P/F Inter locking tiles and Central verge from  N.G road to side -IV  in Vikas Puri C-47/WZ</t>
  </si>
  <si>
    <t xml:space="preserve">266/16.11.05/EE-XXIII</t>
  </si>
  <si>
    <t xml:space="preserve">M/s S.S.Builders</t>
  </si>
  <si>
    <t xml:space="preserve">04.12.05</t>
  </si>
  <si>
    <t xml:space="preserve">Imp. of B/Wall of Park by providing M.S grill and grit wash in front of H.No. FG-I/6 and FG-I/62 in FG-I Block Vikas Puri C-47/WZ</t>
  </si>
  <si>
    <t xml:space="preserve">117/21.06.06/EE-XXIII</t>
  </si>
  <si>
    <t xml:space="preserve">M/s Anean Builders</t>
  </si>
  <si>
    <t xml:space="preserve">15.07.06</t>
  </si>
  <si>
    <t xml:space="preserve">28.09.06</t>
  </si>
  <si>
    <t xml:space="preserve">Imp. of B/Wall of Park by providing stone lining  in front of H.No. 96 in site-IV Vikas Puri C-47/WZ</t>
  </si>
  <si>
    <t xml:space="preserve">297/28.11.05/EE-XXIII</t>
  </si>
  <si>
    <t xml:space="preserve">Imp. of B/Wall of park by providing stone lining from H.No. 224 to H.No. 140 in F-Block Vikas Puri C-47/WZ</t>
  </si>
  <si>
    <t xml:space="preserve">263/16.11.05/EE-XXIII</t>
  </si>
  <si>
    <t xml:space="preserve">25.11.05</t>
  </si>
  <si>
    <t xml:space="preserve">Imp. of B/Wall of park by providing stone lining from H.No. 180 to H.No. 214 in F-Block Vikas Puri C-47/WZ</t>
  </si>
  <si>
    <t xml:space="preserve">265/16.11.05/EE-XXIII</t>
  </si>
  <si>
    <t xml:space="preserve">Providing dense carpetting as Shaheed Sukhdev Marg from C-245 to C-325 in C-Block Vikas Puri C-47/WZ</t>
  </si>
  <si>
    <t xml:space="preserve">552/10.03.06/EE-XXIII</t>
  </si>
  <si>
    <t xml:space="preserve">M/s Mukesh Associates Pvt.Ltd.</t>
  </si>
  <si>
    <t xml:space="preserve">19.10.06</t>
  </si>
  <si>
    <t xml:space="preserve">C/O walk way in the park opp. H.No. 140 in F Bolck Vikas Puri C-47/WZ</t>
  </si>
  <si>
    <t xml:space="preserve">289/28.11.05/EE-XXIII</t>
  </si>
  <si>
    <t xml:space="preserve">M/s A.K.&amp;Co</t>
  </si>
  <si>
    <t xml:space="preserve">04.02.06</t>
  </si>
  <si>
    <t xml:space="preserve">16.7.05</t>
  </si>
  <si>
    <t xml:space="preserve">Imp. of B/Wall of park by providing M.S grill and grit wash infront of H.No. FG-I/86 and FG-I/79 in FG-I Block Vikas Puri C-47/WZ</t>
  </si>
  <si>
    <t xml:space="preserve">264/16.11.05/EE-XXIII</t>
  </si>
  <si>
    <t xml:space="preserve">22.02.06</t>
  </si>
  <si>
    <t xml:space="preserve">Imp. of B/Wall of Tikona park by providing M.S grill and grit wash opp. F-258  F Block Vikas Puri C-47/WZ</t>
  </si>
  <si>
    <t xml:space="preserve">628/30.03.06/EE-XXIII</t>
  </si>
  <si>
    <t xml:space="preserve">M/s Bhardwaj Const.Co</t>
  </si>
  <si>
    <t xml:space="preserve">18.04.06</t>
  </si>
  <si>
    <t xml:space="preserve">06.05.06</t>
  </si>
  <si>
    <t xml:space="preserve">Imp.of  park by providing M.S grill and grit wash infront of H.No. 153,H.No. 97 and H.No. 93 in DG-II  Block Vikas Puri C-47/WZ</t>
  </si>
  <si>
    <t xml:space="preserve">149/01.08.06/EE-XXIII</t>
  </si>
  <si>
    <t xml:space="preserve">07.08.06</t>
  </si>
  <si>
    <t xml:space="preserve">29.11.06</t>
  </si>
  <si>
    <t xml:space="preserve">Imp. of  B/Wall of park by providing stone lining infront of H.No. C-245 to C-349 in C-   Block Vikas Puri C-47/WZ</t>
  </si>
  <si>
    <t xml:space="preserve">Imp. of  B/Wall of park by providing stone lining infront of H.No. C-356 to C-350 in C-   Block Vikas Puri C-47/WZ</t>
  </si>
  <si>
    <t xml:space="preserve">267/16.11.05/EE-XXIII</t>
  </si>
  <si>
    <t xml:space="preserve">C/O designer gate of park opp. Flat no. 400 in Janta Flats Hastsal C-47/Wz</t>
  </si>
  <si>
    <t xml:space="preserve">391/27.12.05/EE-XXIII</t>
  </si>
  <si>
    <t xml:space="preserve">M/s A.K &amp; Co.</t>
  </si>
  <si>
    <t xml:space="preserve">06.01.06</t>
  </si>
  <si>
    <t xml:space="preserve">C/O designer gate of park infront of H.No. AG-I/112 and AG-I/124 in AG-I Block Vikas Puri C 47/WZ</t>
  </si>
  <si>
    <t xml:space="preserve">390/27.12.05/EE-XXIII</t>
  </si>
  <si>
    <t xml:space="preserve">M/s A,K, Const.</t>
  </si>
  <si>
    <t xml:space="preserve">12.01.06</t>
  </si>
  <si>
    <t xml:space="preserve">3.11.06</t>
  </si>
  <si>
    <t xml:space="preserve">C/O designer gate of park infront of H.No. C-29 Janta Flats Hastsal in C-47/WZ</t>
  </si>
  <si>
    <t xml:space="preserve">396/04.01.06/EE-XXIII</t>
  </si>
  <si>
    <t xml:space="preserve">M/s Ravindra Const.Co-II</t>
  </si>
  <si>
    <t xml:space="preserve">10.01.06</t>
  </si>
  <si>
    <t xml:space="preserve">C/O designer gate of park infront of H.No. FG-I/86 in FG-I Block Vikas Puri C-47/Wz</t>
  </si>
  <si>
    <t xml:space="preserve">388/27.12.05/EE-XXIII</t>
  </si>
  <si>
    <t xml:space="preserve">C/O designer gate of park opp. Flat no. 23 in Janta Flats Hastsal In C-47 / WZ</t>
  </si>
  <si>
    <t xml:space="preserve">389/27.12.05/EE-XXIII</t>
  </si>
  <si>
    <t xml:space="preserve">01.04.06</t>
  </si>
  <si>
    <t xml:space="preserve">Imp.  Drainage system and berms by pdg Inter Locking tiles from H.No. 386 to St. Peter Convent School and C-65 to C-49 in C-Block Vikas Puri C-47/WZ</t>
  </si>
  <si>
    <t xml:space="preserve">489/24.02.06/EE-XXIII</t>
  </si>
  <si>
    <t xml:space="preserve">05.03.06</t>
  </si>
  <si>
    <t xml:space="preserve">03.06.06</t>
  </si>
  <si>
    <t xml:space="preserve">Imp. to roads by providing mix seal surfacing  in C-Block , M-Block , MG-I Block , KG-I Block in Vikas Puri C 47/Wz</t>
  </si>
  <si>
    <t xml:space="preserve">Imp. to roads by providing mix seal surfacing  in DG-I , DG-II and F - Block Vikas puri C 47/WZ</t>
  </si>
  <si>
    <t xml:space="preserve">240/25.10.05/EE-XXIII</t>
  </si>
  <si>
    <t xml:space="preserve">M/s Sona Consultant &amp; Contractor</t>
  </si>
  <si>
    <t xml:space="preserve">15.11.04</t>
  </si>
  <si>
    <t xml:space="preserve">01.12.04</t>
  </si>
  <si>
    <t xml:space="preserve">16.8.05</t>
  </si>
  <si>
    <t xml:space="preserve">Imp. of lanes by providing CC and drain from C-67 to 68, C-75 C-66 K C-58 and C-31 to C-39 in Nawada Housing Complex in C-48/WZ</t>
  </si>
  <si>
    <t xml:space="preserve">83/05.05.06/EE-XXIII</t>
  </si>
  <si>
    <t xml:space="preserve">10.08.06</t>
  </si>
  <si>
    <t xml:space="preserve">Imp. of lanes by providing CC and C/O drain from C-21 to C-13 ,  C-7 to C-12 and C-6 to C-1 in Nawada Housing Complex in C-48/WZ</t>
  </si>
  <si>
    <t xml:space="preserve">357/19.12.05/EE_XXIII</t>
  </si>
  <si>
    <t xml:space="preserve">09.03.06</t>
  </si>
  <si>
    <t xml:space="preserve">10.8.05</t>
  </si>
  <si>
    <t xml:space="preserve">Imp. of lanes by providing CC and drain from H.No. A-1/20 to A-1/24  , A-1/28 to A 1/32 and A-1/19 to A-1/18 in A Block Mohan Garden C-48/WZ</t>
  </si>
  <si>
    <t xml:space="preserve">351/16.12.05/EE-XXIII</t>
  </si>
  <si>
    <t xml:space="preserve">M/s J.R.Consts.</t>
  </si>
  <si>
    <t xml:space="preserve">24.02.06</t>
  </si>
  <si>
    <t xml:space="preserve">Imp. to lane by providing R.M.C and drain from A-13 to A-20 in A Block Mohan Garden C-48/WZ</t>
  </si>
  <si>
    <t xml:space="preserve">299/28.11.05/EE-XXIII</t>
  </si>
  <si>
    <t xml:space="preserve">Imp. of lane by providing R.M.C and drain from  Gurudwara to A/10 in A Block Mohan Garden C-48/WZ</t>
  </si>
  <si>
    <t xml:space="preserve">350/16.12.05/EE-XXIII</t>
  </si>
  <si>
    <t xml:space="preserve">27.02.06</t>
  </si>
  <si>
    <t xml:space="preserve">Imp. of lanes by providing C.C and drain from A-94   to A-103 and A-105 to A-6 in A-Block Mohan Garden in C-48/Wz</t>
  </si>
  <si>
    <t xml:space="preserve">249/25.10.05/XXIII</t>
  </si>
  <si>
    <t xml:space="preserve">M/s Apoorv Builders and Contractors</t>
  </si>
  <si>
    <t xml:space="preserve">26.10.05</t>
  </si>
  <si>
    <t xml:space="preserve">C/O drain from a-109 to A-105 (out side) and Imp. to drainge  system in lane A - 21 to A - 40 in A-Block Mohan Garden C-48/WZ</t>
  </si>
  <si>
    <t xml:space="preserve">358/19.12.05/EE-XXIII</t>
  </si>
  <si>
    <t xml:space="preserve">8.12.05</t>
  </si>
  <si>
    <t xml:space="preserve">Imp  to road by pdg RMC from Abheer Electronic to H.NO C-163 in J..J Coloney Binda pur in C-48/WZ</t>
  </si>
  <si>
    <t xml:space="preserve">474/17.02.06/EE-XXIII</t>
  </si>
  <si>
    <t xml:space="preserve">M/s Kritika consts.</t>
  </si>
  <si>
    <t xml:space="preserve">18.02.06</t>
  </si>
  <si>
    <t xml:space="preserve">20.03.06</t>
  </si>
  <si>
    <t xml:space="preserve">Imp to drainage system by pdg Culvert infront of H.NO A-1, B-168, B-112 Shyam ji STD near Mather dariry in Binda pur J.J coloney in C-48/WZ</t>
  </si>
  <si>
    <t xml:space="preserve">405/16.01.06/EE-XXIII</t>
  </si>
  <si>
    <t xml:space="preserve">08.02.06</t>
  </si>
  <si>
    <t xml:space="preserve">Imp to road by pdg RMC Con from from    Pole No 173 near J.P. Auto Works to Pole no 0176 near  Community Centre on Binda pur Talab road in Binda Pur in C-48 /WZ</t>
  </si>
  <si>
    <t xml:space="preserve">588/21.03.06/EE-XXIII</t>
  </si>
  <si>
    <t xml:space="preserve">M/s Chittar Mal</t>
  </si>
  <si>
    <t xml:space="preserve">16.05.06</t>
  </si>
  <si>
    <t xml:space="preserve">Imp to road by pdg RMc con from DESU Transfermer to Pol No 0174 near New Fountain M.C Pry School on Binda Pur Talab road in Binda pur C-48/WZ</t>
  </si>
  <si>
    <t xml:space="preserve">36/12.04.06/EE-XXIII</t>
  </si>
  <si>
    <t xml:space="preserve">20.07.06</t>
  </si>
  <si>
    <t xml:space="preserve">Imp to road by pdg RMC Con from Community Centre to H.NO E-71 and E-82 to H.No-7 Pkt -IV in Binda pur in C-48/CLZ</t>
  </si>
  <si>
    <t xml:space="preserve">34/12.04.06/EE-XXIII</t>
  </si>
  <si>
    <t xml:space="preserve">12.2.05</t>
  </si>
  <si>
    <t xml:space="preserve">C/o Out fall drain from H.No-7 Pkt -IV to H.NO-E-82 in Pkt -IV Binda pur J.J Colony in C-48/WZ</t>
  </si>
  <si>
    <t xml:space="preserve">118/21.06.06/EE-XXIII</t>
  </si>
  <si>
    <t xml:space="preserve">M/s Harish Kumar</t>
  </si>
  <si>
    <t xml:space="preserve">14.09.06</t>
  </si>
  <si>
    <t xml:space="preserve">C/o Out fall drain from Abheer Electronics to Ashish Coaching Centre in Pkt -IV Bimla pur J.J Coloney in C-48/WZ</t>
  </si>
  <si>
    <t xml:space="preserve">584/20.03.06/EE-XXIII</t>
  </si>
  <si>
    <t xml:space="preserve">M/s A.B Builders</t>
  </si>
  <si>
    <t xml:space="preserve">27.06.06</t>
  </si>
  <si>
    <t xml:space="preserve">C/o S.W. drain both side from H.NO D-33 to D-27 AH.No D-19 to C-1 in OM Viar C-48/WZ</t>
  </si>
  <si>
    <t xml:space="preserve">45/12.04.06/EE-XXIII</t>
  </si>
  <si>
    <t xml:space="preserve">19.08.06</t>
  </si>
  <si>
    <t xml:space="preserve">16.12.05</t>
  </si>
  <si>
    <t xml:space="preserve">Pdg dense Carpetting on road from Hastsal Phirni road to park in LIG flats , Hastsal in C-47/WZ</t>
  </si>
  <si>
    <t xml:space="preserve">374/23.12.05/EE-XXIII</t>
  </si>
  <si>
    <t xml:space="preserve">30.01.06</t>
  </si>
  <si>
    <t xml:space="preserve">Imp to road sides by pdg RMC from N.G. road to Mandir on main road of Vikas Puri on C-47/WZ</t>
  </si>
  <si>
    <t xml:space="preserve">379/23.12.05/EE-XXIII</t>
  </si>
  <si>
    <t xml:space="preserve">Imp to road sides by pdg RMC from  outer ring road to gurudwara , main road to Gurudwara , main road in Vikash puri c-47/WZ</t>
  </si>
  <si>
    <t xml:space="preserve">409/16.01.06/EE-XXIII</t>
  </si>
  <si>
    <t xml:space="preserve">M/s Neel Traders</t>
  </si>
  <si>
    <t xml:space="preserve">Imp to road sides by pdg RMC on Shaheed Sukhdev  Marg in C- block Vikas Puri C-47/WZ</t>
  </si>
  <si>
    <t xml:space="preserve">410/16.01.06/EE-XXIII</t>
  </si>
  <si>
    <t xml:space="preserve">Pdg carpetting on road from PWD  road to park in Janta flats Hastsal in C-47/WZ</t>
  </si>
  <si>
    <t xml:space="preserve">383/23.12.05/EE-XXIII</t>
  </si>
  <si>
    <t xml:space="preserve">M/s Vinod Kumar</t>
  </si>
  <si>
    <t xml:space="preserve">31.12.06</t>
  </si>
  <si>
    <t xml:space="preserve">Imp  of footpath by fixing Kerb stones from gate to kumar tiles in  Janta flats Hastsal C-47/W.Z</t>
  </si>
  <si>
    <t xml:space="preserve">384/23.12.05/EE-XXIII</t>
  </si>
  <si>
    <t xml:space="preserve">M/s Rajeev Kumar Gupta </t>
  </si>
  <si>
    <t xml:space="preserve">12.02.06</t>
  </si>
  <si>
    <t xml:space="preserve">Imp to road sides by pdg RMC from PWD road to Hastsal phivni road in Hastsal C-47/WZ</t>
  </si>
  <si>
    <t xml:space="preserve">376/23.12.05/EE_XXIII</t>
  </si>
  <si>
    <t xml:space="preserve">M/s Mahendar Kumar Khurana</t>
  </si>
  <si>
    <t xml:space="preserve">P/f Kerb stones  on Hastsal Phevni and from LIG Janta chowk to Transfermer in Hastsal C-47/WZ</t>
  </si>
  <si>
    <t xml:space="preserve">382/23.12.05/EE-XXIII</t>
  </si>
  <si>
    <t xml:space="preserve">23.12.05</t>
  </si>
  <si>
    <t xml:space="preserve">Imp to lane by pdg RMc infront of flat no- 865, 493 and 745 in Lig flats Hastsal in c-47/WZ</t>
  </si>
  <si>
    <t xml:space="preserve">381/23.12.05/EE-XXIII</t>
  </si>
  <si>
    <t xml:space="preserve">Imp to road sides by pdg rMC from flats no 1016 to 336 upto flat  no 241 in Janta flats Hastsal in c-47/WZ</t>
  </si>
  <si>
    <t xml:space="preserve">377/23.12.05/EE-XXIII</t>
  </si>
  <si>
    <t xml:space="preserve">M/s Som Sons.</t>
  </si>
  <si>
    <t xml:space="preserve">24.12.05</t>
  </si>
  <si>
    <t xml:space="preserve">31.01.06</t>
  </si>
  <si>
    <t xml:space="preserve">Imp to road sides by pdg RMC from flat no 953  to 481 and infront of Mkt. In Janta flats , Hastsal in C-47/WZ</t>
  </si>
  <si>
    <t xml:space="preserve">380/23.12.05/EE-XXIII</t>
  </si>
  <si>
    <t xml:space="preserve">M/s Parveen Kumar Gupta</t>
  </si>
  <si>
    <t xml:space="preserve">02.01.06</t>
  </si>
  <si>
    <t xml:space="preserve">Imp to road sides by pdg RMC from flat no 32 to park both sides and link roads in janata flats in hastsal in C-47/WZ</t>
  </si>
  <si>
    <t xml:space="preserve">375/23.12.05/EE-XXIII</t>
  </si>
  <si>
    <t xml:space="preserve">M/s Vikash Const.Co</t>
  </si>
  <si>
    <t xml:space="preserve">03.02.06</t>
  </si>
  <si>
    <t xml:space="preserve">Imp to road sides by pdg RMC from 985 to 480 in LIG flats Hastsal in C-47/WZ</t>
  </si>
  <si>
    <t xml:space="preserve">378/23.12.05/EE-XXIII</t>
  </si>
  <si>
    <t xml:space="preserve">M/s Harshit Jaggi</t>
  </si>
  <si>
    <t xml:space="preserve">C/o designer gates of  park Opp flat no 91 in janta flat Hastsal in C-47/WZ</t>
  </si>
  <si>
    <t xml:space="preserve">481/21.02.06/EE-XXIII</t>
  </si>
  <si>
    <t xml:space="preserve">Imp to footpath and side berms by interlocking tiles from DESU office to opp C-398( both side) in c- block Vikash puri C-47/WZ</t>
  </si>
  <si>
    <t xml:space="preserve">19.12.05</t>
  </si>
  <si>
    <t xml:space="preserve">P/o semi high mast light ( 2 No) at Hastsal Vill Bridge near DAV School and Juno type lights in park of Hastsal Janta DDA flats in C-47/WZ</t>
  </si>
  <si>
    <t xml:space="preserve">47/03.05.06/EE(E)-III</t>
  </si>
  <si>
    <t xml:space="preserve">M/s M.J Electicals &amp; Electronics</t>
  </si>
  <si>
    <t xml:space="preserve">12.05.06</t>
  </si>
  <si>
    <t xml:space="preserve">11.06.06</t>
  </si>
  <si>
    <t xml:space="preserve">Imp  of boundary wall of park by pdg stone lining near Kumar Property in Janta flats  GP-2 Hastsal pur C-47/WZ</t>
  </si>
  <si>
    <t xml:space="preserve">624/30.03.06/EE-XXIII</t>
  </si>
  <si>
    <t xml:space="preserve">Const of Dhobi Platform in various blocks in Vikas puri C-47/WZ( AG-1 block,D block,C block, Fblock, KG-1 , DG-II and DG-III block Vikash puri)</t>
  </si>
  <si>
    <t xml:space="preserve">250/20.09.06/EE-XXIII</t>
  </si>
  <si>
    <t xml:space="preserve">3.12.06</t>
  </si>
  <si>
    <t xml:space="preserve">24.1.06</t>
  </si>
  <si>
    <t xml:space="preserve">Const of road by M/P from Dhalo to Old Bridge on Kali Basti road T-Camp Hastsal C-47/WZ</t>
  </si>
  <si>
    <t xml:space="preserve">447/02.02.06/EE-XXIII</t>
  </si>
  <si>
    <t xml:space="preserve">M/s G.Pee Const.Co.</t>
  </si>
  <si>
    <t xml:space="preserve">Const of road by M/P from Dhalo to Old Bridge on  to opp Pole no -104 in  T-Camp Hastsal C-47/WZ</t>
  </si>
  <si>
    <t xml:space="preserve">448/02.02.06/EE-XXIII</t>
  </si>
  <si>
    <t xml:space="preserve">24.06.06</t>
  </si>
  <si>
    <t xml:space="preserve">Const of road by M/P from  pole no 105 to 16 B in  T-Camp Hastsal C-47/WZ</t>
  </si>
  <si>
    <t xml:space="preserve">449/02.02.06/EE-XXIII</t>
  </si>
  <si>
    <t xml:space="preserve">08.04.06</t>
  </si>
  <si>
    <t xml:space="preserve">27.12.05</t>
  </si>
  <si>
    <t xml:space="preserve">Const of road  by M/P from  Angawadi Centre to park in Kali Basti  Hastsal C-47/WZ</t>
  </si>
  <si>
    <t xml:space="preserve">450/02.02.06/EE-XXIII</t>
  </si>
  <si>
    <t xml:space="preserve">12.07.06</t>
  </si>
  <si>
    <t xml:space="preserve">16.08.05</t>
  </si>
  <si>
    <t xml:space="preserve">C/o S.W. drain (both side) from F-66 to F-54, H-75 to H-64 in Kanwarl Singh Nagar  C-48/WZ</t>
  </si>
  <si>
    <t xml:space="preserve">28.2.06</t>
  </si>
  <si>
    <t xml:space="preserve">Imp of lane by pdg RMC and Drain from WZ 4 to W ZA-27 and A 31 to A 34 in Nawda Village in C 48 WZ</t>
  </si>
  <si>
    <t xml:space="preserve">39/12.04.06/EE-XXIII</t>
  </si>
  <si>
    <t xml:space="preserve">13.04.06</t>
  </si>
  <si>
    <t xml:space="preserve">Imp to lane by pdg CC and Drain from H.no. 118A to H.. A 13 in Nawada Villag in C 48 WZ</t>
  </si>
  <si>
    <t xml:space="preserve">533/08.03.06/EE_XXIII</t>
  </si>
  <si>
    <t xml:space="preserve">Imp to Drain along main rd and pdg RCC slabs near H.n. G 44, G 49, F 101, F 23 , H 51 and H 28 in Kanwar Singh Nagar in C 48 WZ</t>
  </si>
  <si>
    <t xml:space="preserve">573/16.03.06/EE-XXIII</t>
  </si>
  <si>
    <t xml:space="preserve">18.03.06</t>
  </si>
  <si>
    <t xml:space="preserve">Imp to rd by pdg RMC from A 1/15  towards NG Rd near A1/5 in Mohan Garden in C 48 WZ</t>
  </si>
  <si>
    <t xml:space="preserve">534/08.03.06/EE-XXIII</t>
  </si>
  <si>
    <t xml:space="preserve">13.09.06</t>
  </si>
  <si>
    <t xml:space="preserve">Imp to lane by pdg CC and Const of Drain from A 16 to B 28 in Nawada village in C 48 Wz</t>
  </si>
  <si>
    <t xml:space="preserve">532/08.03.06/EE-XXIII</t>
  </si>
  <si>
    <t xml:space="preserve">11.05.06</t>
  </si>
  <si>
    <t xml:space="preserve">3.3.06</t>
  </si>
  <si>
    <t xml:space="preserve">Imp to B/wall of park by pdg Stone Lining opp H.no. 71 in  D block Vikas puri in  C47 Wz</t>
  </si>
  <si>
    <t xml:space="preserve">222/18.09.06/EE-XXIII</t>
  </si>
  <si>
    <t xml:space="preserve">15.12.06</t>
  </si>
  <si>
    <t xml:space="preserve">20.04.07</t>
  </si>
  <si>
    <t xml:space="preserve">Imp to B/wall of park by pdg Stone Lining opp H.no. D 32 in  D block Vikas puri in  C47 Wz</t>
  </si>
  <si>
    <t xml:space="preserve">214/5.09.06/EE-XXIII</t>
  </si>
  <si>
    <t xml:space="preserve">M/s Rajiv Kumar Gupta</t>
  </si>
  <si>
    <t xml:space="preserve">22.04.07</t>
  </si>
  <si>
    <t xml:space="preserve">Imp to drainage system and pdy CC in lane from H.no 4 to 6, A-27 to A-21, A-12 to A-10 and A-28 to A-30 in Nawada Village C-48/W.Z</t>
  </si>
  <si>
    <t xml:space="preserve">207/04.09.06/EE-XXIII</t>
  </si>
  <si>
    <t xml:space="preserve">17.10.06</t>
  </si>
  <si>
    <t xml:space="preserve">Total </t>
  </si>
  <si>
    <t xml:space="preserve">Sh. Dayanand Chandella</t>
  </si>
  <si>
    <t xml:space="preserve"> AC-26</t>
  </si>
  <si>
    <t xml:space="preserve">Dated:-</t>
  </si>
  <si>
    <t xml:space="preserve">Vishnu Garden </t>
  </si>
  <si>
    <t xml:space="preserve">                                                                                                C-45                                                                                                                                        C-46 Guru Manak Nagar</t>
  </si>
  <si>
    <t xml:space="preserve">S.NO</t>
  </si>
  <si>
    <t xml:space="preserve">17.8.05</t>
  </si>
  <si>
    <t xml:space="preserve">C/o Built up section drain from H.no. 157A 138 in A block Nursing Garden in W.no. C 45 WZ</t>
  </si>
  <si>
    <t xml:space="preserve">EE-XV</t>
  </si>
  <si>
    <t xml:space="preserve">269/17.01.06/EE-XV</t>
  </si>
  <si>
    <t xml:space="preserve">M/s Paramvir Const.Co</t>
  </si>
  <si>
    <t xml:space="preserve">C/o Built up section drain from H.no. 112  to 102 in A block Nursing Garden in W.no. C 45 WZ</t>
  </si>
  <si>
    <t xml:space="preserve">200/21.11.05/EE-XV</t>
  </si>
  <si>
    <t xml:space="preserve">M/s Krishan Kumar Gupta</t>
  </si>
  <si>
    <t xml:space="preserve">C/o Built up section drain from H.no. opp RZ 189B to opp RZ 69B in Nursing Garden in C 45.</t>
  </si>
  <si>
    <t xml:space="preserve">C/o Built up section drain from RZ 80A to RZ 68A in A block Nursing Garden in C45 WZ</t>
  </si>
  <si>
    <t xml:space="preserve">C/o built up section drain from h.no. 137 to 113A in A block, Nursing Garden in C 45.</t>
  </si>
  <si>
    <t xml:space="preserve">216/5.12.05/XV</t>
  </si>
  <si>
    <t xml:space="preserve">M/s Rami &amp; Co.</t>
  </si>
  <si>
    <t xml:space="preserve">25.1.06</t>
  </si>
  <si>
    <t xml:space="preserve">Imp of rd by pdg MP from RZ 94A to RZ 81A in A block, Nursing garden in C 45.</t>
  </si>
  <si>
    <t xml:space="preserve">C/O built up section drain  from RZ 94A to RZ 81A in A block, Nursing garden in C 45.</t>
  </si>
  <si>
    <t xml:space="preserve">268/17.01.06/EE-XV</t>
  </si>
  <si>
    <t xml:space="preserve">M/s Parveen Kumar Contractor</t>
  </si>
  <si>
    <t xml:space="preserve">Imp to lane by pdg MP from H.no. 121 to 126 in Nursing Garden in C 45.</t>
  </si>
  <si>
    <t xml:space="preserve">Imp to laneby CC from RZ 40A to RZ 18 and 135 in Ablock, Nursing Gardenin C 45 </t>
  </si>
  <si>
    <t xml:space="preserve">306/10.02.06/EE-XV</t>
  </si>
  <si>
    <t xml:space="preserve">M/s Rawat Builder &amp; CO.</t>
  </si>
  <si>
    <t xml:space="preserve">11.02.06</t>
  </si>
  <si>
    <t xml:space="preserve">P/o 70 watt June Interigal Post Top latern fittings in theKabristan at Khyala Bridge under WZ</t>
  </si>
  <si>
    <t xml:space="preserve">449/04.01.06/EEE-IIIQ</t>
  </si>
  <si>
    <t xml:space="preserve">M/s A.K.Electricals</t>
  </si>
  <si>
    <t xml:space="preserve">23.9.05</t>
  </si>
  <si>
    <t xml:space="preserve">P/o Lighting arrangm,ent in Kabristan of khayla village under WZ</t>
  </si>
  <si>
    <t xml:space="preserve">265/30.11.065/EEE_III</t>
  </si>
  <si>
    <t xml:space="preserve">Sh. M.R.Gangwal </t>
  </si>
  <si>
    <t xml:space="preserve">AC-16</t>
  </si>
  <si>
    <t xml:space="preserve">Madi Pur</t>
  </si>
  <si>
    <t xml:space="preserve">C-25 Madipur                                                                                                                                          C-26 Pashim Vihar</t>
  </si>
  <si>
    <t xml:space="preserve">D.O.C.       As per     </t>
  </si>
  <si>
    <t xml:space="preserve">03.06.05</t>
  </si>
  <si>
    <t xml:space="preserve">29.04.05</t>
  </si>
  <si>
    <t xml:space="preserve">C/o Lane by Pdg inter locking tiles from H.no. WZ-272 to WZ 257 in Madipur village C-25A WZ.(Rs=254300/-)</t>
  </si>
  <si>
    <t xml:space="preserve">-</t>
  </si>
  <si>
    <t xml:space="preserve">EE-XX</t>
  </si>
  <si>
    <t xml:space="preserve">25A</t>
  </si>
  <si>
    <t xml:space="preserve">Work cancelled as desired by area MLA dated 02.01.07 and approved by CE-V dated 10.01.07</t>
  </si>
  <si>
    <t xml:space="preserve">14.2.05</t>
  </si>
  <si>
    <t xml:space="preserve">C/o Designer Gate in Ram Lilawala park in A block of RC Madipur C-25A WZ</t>
  </si>
  <si>
    <t xml:space="preserve">115/13.12.04</t>
  </si>
  <si>
    <t xml:space="preserve">M/s J M Const CO.</t>
  </si>
  <si>
    <t xml:space="preserve">20.12.04</t>
  </si>
  <si>
    <t xml:space="preserve">24.6.05</t>
  </si>
  <si>
    <t xml:space="preserve">23.6.05</t>
  </si>
  <si>
    <t xml:space="preserve">P/o boring with submersible pump set in park of Paschim Vihar Ext under WZ</t>
  </si>
  <si>
    <t xml:space="preserve">160/18/10/05 EE(E)_III</t>
  </si>
  <si>
    <t xml:space="preserve">M/s Master Electic  store </t>
  </si>
  <si>
    <t xml:space="preserve">31.10.05</t>
  </si>
  <si>
    <t xml:space="preserve">P/o boring with submersible pump set in park LIG flats Rohtak road Modi Pur,  under WZ</t>
  </si>
  <si>
    <t xml:space="preserve">478/31.01.06/EEE-III</t>
  </si>
  <si>
    <t xml:space="preserve">M/s Shivam Electriclas</t>
  </si>
  <si>
    <t xml:space="preserve">31.03.06</t>
  </si>
  <si>
    <t xml:space="preserve">P/O Boring with subermsible pump set in park Ambedkar Park, Madi pur under WZ</t>
  </si>
  <si>
    <t xml:space="preserve">194/25.10.05/EEE-III</t>
  </si>
  <si>
    <t xml:space="preserve">M/s Sangwan Electricals</t>
  </si>
  <si>
    <t xml:space="preserve">06.12.05</t>
  </si>
  <si>
    <t xml:space="preserve">5.7.05</t>
  </si>
  <si>
    <t xml:space="preserve">P/O Liighting arrangment in Centre Parks of A5B, A 4 Janta Qtrs A 4/80 Sq yards Kothie Pragate Apptt Pascim Vihar under Wz</t>
  </si>
  <si>
    <t xml:space="preserve">278/8.11.05/EEE-III</t>
  </si>
  <si>
    <t xml:space="preserve">M/s Khanna Sales Corp.</t>
  </si>
  <si>
    <t xml:space="preserve">P/O Lighting arrangment in centre park of M&lt;eera bagh b block State Bank Nagar, Reserve Bank Cly under WZ</t>
  </si>
  <si>
    <t xml:space="preserve">374/08.12.05/EEE-III</t>
  </si>
  <si>
    <t xml:space="preserve">M/s S.K.Enterprises</t>
  </si>
  <si>
    <t xml:space="preserve">09.12.05</t>
  </si>
  <si>
    <t xml:space="preserve">P/O lighting arrangment in Centre park of LIG Flat Madi pur, Pacshim Vihar Ext Arihant Nagar and Tikona Park Madipur under Wz</t>
  </si>
  <si>
    <t xml:space="preserve">201/25.10.05/EEE-III</t>
  </si>
  <si>
    <t xml:space="preserve">M.s A.C.E.Engineers Bureau</t>
  </si>
  <si>
    <t xml:space="preserve">25.10.05</t>
  </si>
  <si>
    <t xml:space="preserve">P/o Lighting arrangment in central Park of Janta qtrs pkt-II, LIG Flats, Paschim Puri Pkt-II, Opp Bhagwati mandir and shivangi Kunj under Wz</t>
  </si>
  <si>
    <t xml:space="preserve">180/18.10.05/EEE-III</t>
  </si>
  <si>
    <t xml:space="preserve">M/s Pragati Engineers</t>
  </si>
  <si>
    <t xml:space="preserve">15.7.05</t>
  </si>
  <si>
    <t xml:space="preserve">Covering of drian from Rohtak rd to Annual Van in A 4 block paschim Vihar in C 26</t>
  </si>
  <si>
    <t xml:space="preserve">72/01.02.06/EE-XX</t>
  </si>
  <si>
    <t xml:space="preserve">M/s Rajiv </t>
  </si>
  <si>
    <t xml:space="preserve">C/o Drian from Sun shivne Apptt to Kali mandir in A 4 Block, Paschim Vihar C 26.</t>
  </si>
  <si>
    <t xml:space="preserve">73/01.02.06/EE-XX</t>
  </si>
  <si>
    <t xml:space="preserve">Covering of Drian infront of Anand Van and Matri Apptt. To Raksha Kunj in A 4 block, Paschim Vihar C 26 WZ</t>
  </si>
  <si>
    <t xml:space="preserve">67/17.01.06/EE-XX</t>
  </si>
  <si>
    <t xml:space="preserve">M/s Ram Consts.Co.</t>
  </si>
  <si>
    <t xml:space="preserve">Imp to rd by Pdg RMC from h.no. 151 to 168 in A 2 block, Paschim Vihar in C 26 Wz (Rs=485400/-)</t>
  </si>
  <si>
    <t xml:space="preserve">Work cancelled as desired by area MLA dated 25.09.06 and approved by CE-V dated 07.11.06</t>
  </si>
  <si>
    <t xml:space="preserve">Imp to rd by Pdg RMC from h.no. 151 to 168 in A 3 block, Paschim Vihar in C 26 Wz</t>
  </si>
  <si>
    <t xml:space="preserve">C/o Walkway by Red Sand Stone in park near H.no.l 330 in A 1 block, Paschim Vihar in C 26</t>
  </si>
  <si>
    <t xml:space="preserve">C/o Drain from both side from H.no. 40 to 52 in A 1 block,. Paschim Vihar in C 26 Wz</t>
  </si>
  <si>
    <t xml:space="preserve">74/01.02.06/EE-XX</t>
  </si>
  <si>
    <t xml:space="preserve">Imp to rd by pdg RMC from H.no. 96 to 105 and 114 to 123 in B 2 block, Paschim Vihar in C 26.</t>
  </si>
  <si>
    <t xml:space="preserve">85/22.02.06/EE-XX</t>
  </si>
  <si>
    <t xml:space="preserve">M/s Shalabh Gupta</t>
  </si>
  <si>
    <t xml:space="preserve">C/o Drain from H.no. 19B to 280 ni B-I block, Paschim Vihar, C 26. (Rs=526100/-)</t>
  </si>
  <si>
    <t xml:space="preserve">Imp to rd by pdg RMC from H.no. 143 to 154 in A 1 block &amp; H.No. 16 to 33 in A2 block, Paschim Vihar in C-26.</t>
  </si>
  <si>
    <t xml:space="preserve">62/16.01.06/EE-XX</t>
  </si>
  <si>
    <t xml:space="preserve">20.02.06</t>
  </si>
  <si>
    <t xml:space="preserve">Imp to rd by pdg RMC from H.no. 306 to 316 and 330 &amp; 340 in A-I block, Paschim Vihar in C 26. (Rs=397900/-)</t>
  </si>
  <si>
    <t xml:space="preserve">Imp to rd by pdg RMC fromj H.No. 132 to 168 ni G block, Paschim Vihar in C 26 Wz</t>
  </si>
  <si>
    <t xml:space="preserve">125/16.03.06/EE-XX</t>
  </si>
  <si>
    <t xml:space="preserve">C/o Drain from H.no. 151 to 168 in A 2 block, Paschim Vihar in C 26.</t>
  </si>
  <si>
    <t xml:space="preserve">71/01.02.06/EE-XX</t>
  </si>
  <si>
    <t xml:space="preserve">C/o Drain from H.no. 154 to park in B-I block, Paschim Vihar in C 26.</t>
  </si>
  <si>
    <t xml:space="preserve">88/24.02.06/EE-XX</t>
  </si>
  <si>
    <t xml:space="preserve">M/s A.B.Builders</t>
  </si>
  <si>
    <t xml:space="preserve">Imp to rd by pdg RMC from H.no.84 to 101 and 70 to 75 ni Avtar Encl, Paschim Vihar in C 26. (Rs=437200/-)</t>
  </si>
  <si>
    <t xml:space="preserve">Imp to rd by pdg RMC infront of Manav Apptt in A 4 block, Paschim Vihar in C 26.</t>
  </si>
  <si>
    <t xml:space="preserve">364/20.12.05/EE-XXIII</t>
  </si>
  <si>
    <t xml:space="preserve">M/s Sareen Const.Co</t>
  </si>
  <si>
    <t xml:space="preserve">C/o Drain from H.no. 151 to 168 in A 3 block, Paschim Vihar in C 26.</t>
  </si>
  <si>
    <t xml:space="preserve">126/16.03.06/EE-XX</t>
  </si>
  <si>
    <t xml:space="preserve">M/s Ashish Const.Co</t>
  </si>
  <si>
    <t xml:space="preserve">3.8.05</t>
  </si>
  <si>
    <t xml:space="preserve">P/O Boring with subermsible pump set in park Tikona park B block, Madi pur under WZ</t>
  </si>
  <si>
    <t xml:space="preserve">138/7.10.05/EEE_III</t>
  </si>
  <si>
    <t xml:space="preserve">M/s A.K Electicals </t>
  </si>
  <si>
    <t xml:space="preserve">Pdg RMC in lanes around park in C block of R/C Madi Pur in C 25A WZ(RS=681700/=)</t>
  </si>
  <si>
    <t xml:space="preserve">25 A</t>
  </si>
  <si>
    <t xml:space="preserve">Work cancelled as desired by area MLA vide letter dated 20.12.06 and approved by CE-V dated 22.12.06</t>
  </si>
  <si>
    <t xml:space="preserve">Sh Ramesh  Lamba</t>
  </si>
  <si>
    <t xml:space="preserve">AC-15</t>
  </si>
  <si>
    <t xml:space="preserve">Rajouri  Garden </t>
  </si>
  <si>
    <t xml:space="preserve">C-23   Rajori Garden                                                                                                                               C-24 Raghbir Nagar </t>
  </si>
  <si>
    <t xml:space="preserve">D.O.C.       As per    </t>
  </si>
  <si>
    <t xml:space="preserve">27.4.05</t>
  </si>
  <si>
    <t xml:space="preserve">9.4.05</t>
  </si>
  <si>
    <t xml:space="preserve">P/O Lighting arrang. With 2x250 watt flood light in the park opp C-228 Tagroe Garden Ext under WZ</t>
  </si>
  <si>
    <t xml:space="preserve">117/7.10.05/EEE-III</t>
  </si>
  <si>
    <t xml:space="preserve">16.10.05</t>
  </si>
  <si>
    <t xml:space="preserve">30.5.05</t>
  </si>
  <si>
    <t xml:space="preserve">21.5.05</t>
  </si>
  <si>
    <t xml:space="preserve">P/O Boring and Subermsible Pump set in the park opp V-288 Rajouri Garden W.n. 23 under WZ</t>
  </si>
  <si>
    <t xml:space="preserve">91/3.10.05/EEE-III</t>
  </si>
  <si>
    <t xml:space="preserve">M/s Dev Engineers </t>
  </si>
  <si>
    <t xml:space="preserve">14.10.05</t>
  </si>
  <si>
    <t xml:space="preserve">P/O Boring and Subermsible Pump set in the park of LIG flat Rajouri Garden W.n. 23 under WZ</t>
  </si>
  <si>
    <t xml:space="preserve">288/10.11.05/EE(E)-III</t>
  </si>
  <si>
    <t xml:space="preserve">05.12.06</t>
  </si>
  <si>
    <t xml:space="preserve">P/O Boring and Subermsible Pump set in Tikona Park Tagroe Garden Ext opp,. C-85 under WZ</t>
  </si>
  <si>
    <t xml:space="preserve">272/8.11.05/EEE_III</t>
  </si>
  <si>
    <t xml:space="preserve">M/s Gurmeet Enterprises</t>
  </si>
  <si>
    <t xml:space="preserve">9.11.05</t>
  </si>
  <si>
    <t xml:space="preserve">P/O Boring and Subermsible Pump set in Shaheed Bhagat Singh park opp A-52 Janta Cly, W.no. 24, under WZ</t>
  </si>
  <si>
    <t xml:space="preserve">136/7.10.05/EEE_III</t>
  </si>
  <si>
    <t xml:space="preserve">M/s Bhima Electicals</t>
  </si>
  <si>
    <t xml:space="preserve">P/O Subermsible Pump set with panel in park near A-607, JJ Cly, Raghubir Nagar, under WZ</t>
  </si>
  <si>
    <t xml:space="preserve">501/21.02.06/EE(E)-III</t>
  </si>
  <si>
    <t xml:space="preserve">M/s Ankur Eletricals</t>
  </si>
  <si>
    <t xml:space="preserve">P/O Boring and Subermsible Pump set in the park of B-500 JJ cly, Raghubir Nagar, under WZ</t>
  </si>
  <si>
    <t xml:space="preserve">198/25.10.05/EEE-III</t>
  </si>
  <si>
    <t xml:space="preserve">M/s Sangwan Electricals </t>
  </si>
  <si>
    <t xml:space="preserve">25.6.05</t>
  </si>
  <si>
    <t xml:space="preserve">P/o 70 watt Juno Intergral Post top Lantern fittings in the park Bali Nagar under WZ</t>
  </si>
  <si>
    <t xml:space="preserve">178/18.10.05/EEE-III</t>
  </si>
  <si>
    <t xml:space="preserve">M/s Pragati  Engineers</t>
  </si>
  <si>
    <t xml:space="preserve">P/O Semi High Mast Light in the park of FD Block Shivji Encl. Opp H.no. 36, under WZ</t>
  </si>
  <si>
    <t xml:space="preserve">274/8.11.05/EEE_III</t>
  </si>
  <si>
    <t xml:space="preserve">M/s Siwach Engineers &amp; Traders </t>
  </si>
  <si>
    <t xml:space="preserve">P/o 70 watt Juno Intergral Post top Lantern fittings in the park of 4 storey Tenaments, Rahgubir nagar under WZ.</t>
  </si>
  <si>
    <t xml:space="preserve">215/28.10.05/EEE-III</t>
  </si>
  <si>
    <t xml:space="preserve">M/s Punjab Electric Co.</t>
  </si>
  <si>
    <t xml:space="preserve">26.7.05</t>
  </si>
  <si>
    <t xml:space="preserve">21.6.05</t>
  </si>
  <si>
    <t xml:space="preserve">Imp of rd surface by MP from N-1 toN 24 in Rajori Garden ni C23 WZ</t>
  </si>
  <si>
    <t xml:space="preserve">400/6.10.05/EE-VII</t>
  </si>
  <si>
    <t xml:space="preserve">M/s B.P. Dabas Bros.</t>
  </si>
  <si>
    <t xml:space="preserve">13.10.05</t>
  </si>
  <si>
    <t xml:space="preserve">Imp of rd surface of MP from H--1 to H-75, in Rajori Garden ni C23 WZ</t>
  </si>
  <si>
    <t xml:space="preserve">357/8.9.05/EE-VII</t>
  </si>
  <si>
    <t xml:space="preserve">M/s Shree Shyam ji Entprises </t>
  </si>
  <si>
    <t xml:space="preserve">8.8.05</t>
  </si>
  <si>
    <t xml:space="preserve">P/o Lighting arrangement near M 402 Raghbir Nagar under Wz</t>
  </si>
  <si>
    <t xml:space="preserve">266/3.11.05/EEE-III</t>
  </si>
  <si>
    <t xml:space="preserve">M/s Eminent Traders (India)</t>
  </si>
  <si>
    <t xml:space="preserve">P/O 70watt Juno Integral Post top Lantern fittings in park of B block Raghbir Nagar (25 yards) under wZ</t>
  </si>
  <si>
    <t xml:space="preserve">406/21.12.05/EEE-III</t>
  </si>
  <si>
    <t xml:space="preserve">M/s Bindra Motors and Electricals</t>
  </si>
  <si>
    <t xml:space="preserve">29.8.05</t>
  </si>
  <si>
    <t xml:space="preserve">Imp to walkway by pdg Red sand Stone in park adjecnt of J-5 to J 6 near H.no, J-5/171 to J-5/101 in Rajouri Garden in C 23 Wz</t>
  </si>
  <si>
    <t xml:space="preserve">620/09.03.06/EE-VII</t>
  </si>
  <si>
    <t xml:space="preserve">M/s Santosh Singh</t>
  </si>
  <si>
    <t xml:space="preserve">07.07.06</t>
  </si>
  <si>
    <t xml:space="preserve">08.01.07</t>
  </si>
  <si>
    <t xml:space="preserve">Imp to walkway by pdg Red sand Stone in park adjecnt of J-5 to J 6 near H.no, J-5/101to J 5/52 in Rajouri Garden in C 23 Wz</t>
  </si>
  <si>
    <t xml:space="preserve">C/o SW Drain fromH.no.F 78 toF 84 in Bali Nagar in C 23 Wz</t>
  </si>
  <si>
    <t xml:space="preserve">Imp of back lane by RMC near H.no. C 60 Bali Nagar in C 23 Wz</t>
  </si>
  <si>
    <t xml:space="preserve">18/10.04.06/EE-VII</t>
  </si>
  <si>
    <t xml:space="preserve">M/s Kumar Const.Co</t>
  </si>
  <si>
    <t xml:space="preserve">IN Prog.</t>
  </si>
  <si>
    <t xml:space="preserve">C/o SW Drain fromH.no.F38 to F 34 in Bali Nagar in C 23 Wz</t>
  </si>
  <si>
    <t xml:space="preserve">657/09.03.06/EE-VII</t>
  </si>
  <si>
    <t xml:space="preserve">M/s Santokh Singh</t>
  </si>
  <si>
    <t xml:space="preserve">23.10.06</t>
  </si>
  <si>
    <t xml:space="preserve">Imp to back lane by RMC near H.no. F 67 Bali Nagr in C 23 Wz</t>
  </si>
  <si>
    <t xml:space="preserve">421/19.10.05/EE-VII</t>
  </si>
  <si>
    <t xml:space="preserve">M/s Hari Const.</t>
  </si>
  <si>
    <t xml:space="preserve">Const Designer Gate in "V" block park and Hut in janta Mkt park in Rajouri Garden C 23 WZ</t>
  </si>
  <si>
    <t xml:space="preserve">699/10.03.06/EE-VII</t>
  </si>
  <si>
    <t xml:space="preserve">M/s Ravider Const.Co-II</t>
  </si>
  <si>
    <t xml:space="preserve">26.05.06</t>
  </si>
  <si>
    <t xml:space="preserve">Const Designer Gate in "V" block park opp V 242 and Hut in Patel Park in Rajouri Garden in C 23 wZ</t>
  </si>
  <si>
    <t xml:space="preserve">658/09.03.06/EE-VII</t>
  </si>
  <si>
    <t xml:space="preserve">Imp to lane by RMC fom Z 7 to Z 13A in Rajouri Garden in C 23 Wz</t>
  </si>
  <si>
    <t xml:space="preserve">390/6.10.05/EE-VII</t>
  </si>
  <si>
    <t xml:space="preserve">M/s Bansal Consts Co-IV</t>
  </si>
  <si>
    <t xml:space="preserve">28.11.05</t>
  </si>
  <si>
    <t xml:space="preserve">Imp to rd by RMC near H.no. J -198 to J-199 in J block in Rajouri Garden in C 23 Wz</t>
  </si>
  <si>
    <t xml:space="preserve">624/09.03.06/EE-VII</t>
  </si>
  <si>
    <t xml:space="preserve">M/s Cheema Builders</t>
  </si>
  <si>
    <t xml:space="preserve">22.05.06</t>
  </si>
  <si>
    <t xml:space="preserve">11.09.06</t>
  </si>
  <si>
    <t xml:space="preserve">Imp of lane and by Lanes by CC near H.no,. M 55 to 48 to M 46, M 40, M 39 and M 39 to M 38 C in M block Rajouri Garden in C 23 Wz</t>
  </si>
  <si>
    <t xml:space="preserve">614/03.03.06/EE-VII</t>
  </si>
  <si>
    <t xml:space="preserve">M/s Davinder Vaid</t>
  </si>
  <si>
    <t xml:space="preserve">Stg of rd by pdg Dense Carpet in F block Shivaji Encl. from FC-34 to FC 103,FC 69 to FC 116, FD-19 to FD 36 and FD 1 to FA 45 in C 24 Wz</t>
  </si>
  <si>
    <t xml:space="preserve">63/25.04.06/EE-VII</t>
  </si>
  <si>
    <t xml:space="preserve">Pdg RMC on rd in L block 25sqy from Ambedkar Mkt rd to Rd no 28 along Nallah in Raghubir Nagar in C 24 Wz</t>
  </si>
  <si>
    <t xml:space="preserve">pdg RMC on the rd B-II block from Rd no 29 to H.no. B2/460 in R/L Raghbri Nagar in C 24 Wz</t>
  </si>
  <si>
    <t xml:space="preserve">C/o SW Drain from J 4/1 to J4/24 in Rajouri Garden inC 23 Wz</t>
  </si>
  <si>
    <t xml:space="preserve">675/10.03.06/EE-VII</t>
  </si>
  <si>
    <t xml:space="preserve">M/s Vijender Associates</t>
  </si>
  <si>
    <t xml:space="preserve">Imp to lane by CC near H.no,. S 36 to S 54 in S block, Rajouri Garden in C 23 Wz</t>
  </si>
  <si>
    <t xml:space="preserve">619/09.03.06/EE-VII</t>
  </si>
  <si>
    <t xml:space="preserve">Imp to rd by Mp fromR 5 to E-29 in Rajouri Garden in C 23 Wz</t>
  </si>
  <si>
    <t xml:space="preserve">513/5.1.06/EE_VII</t>
  </si>
  <si>
    <t xml:space="preserve">6.1.06</t>
  </si>
  <si>
    <t xml:space="preserve">9.2.06</t>
  </si>
  <si>
    <t xml:space="preserve">Imp of D./system by lowering of RCC slab from h.no. Z-7 to Z 13A nd Z 5A in Z block, Rajouri Garden in C 23 Wz</t>
  </si>
  <si>
    <t xml:space="preserve">Const of B.wall of Shivaji Park  in J-4 block Rajouri Garden inC 23 Wz</t>
  </si>
  <si>
    <t xml:space="preserve">Imp of rd by MP from H.no. WZ 408/C 2 to Wz 408/C on Tanwaer Marg in Basia Darapur in C 23 Wz</t>
  </si>
  <si>
    <t xml:space="preserve">340/10.10.06/EE-VII</t>
  </si>
  <si>
    <t xml:space="preserve">11.10.06</t>
  </si>
  <si>
    <t xml:space="preserve">03.01.07</t>
  </si>
  <si>
    <t xml:space="preserve">Imp of rd by Mp from H.no. 55 to 40 and 57 to 79 in Raja Garden in C 23 Wz</t>
  </si>
  <si>
    <t xml:space="preserve">402/6.10.05/EE_VII</t>
  </si>
  <si>
    <t xml:space="preserve">M/s Mukash Builders </t>
  </si>
  <si>
    <t xml:space="preserve">P/O 70 watt Juno Integral Post Top lantern Fittins in the ark of C block (80 sqys) Tagore Garden Ext under Wz</t>
  </si>
  <si>
    <t xml:space="preserve">473/24.01.06/EEE-III</t>
  </si>
  <si>
    <t xml:space="preserve">Imp to rd by RMC opp. 3 sides of Patel Park near J-13/1 to IDBI Bank in J block Rajouiri Garden C 23 WZ</t>
  </si>
  <si>
    <t xml:space="preserve">789/30.03.06/EE-VII</t>
  </si>
  <si>
    <t xml:space="preserve">M/s Arora Const.co</t>
  </si>
  <si>
    <t xml:space="preserve">15.04.06</t>
  </si>
  <si>
    <t xml:space="preserve">Stg f rd by RMC from J 4/1 to J4/24 and from j 12 to Z 5A and  Z3 in Rajouri garden in w.Z</t>
  </si>
  <si>
    <t xml:space="preserve">792/30.03.06/EE-VII</t>
  </si>
  <si>
    <t xml:space="preserve">08.08.06</t>
  </si>
  <si>
    <t xml:space="preserve">S/I of rd by pdg Dense carpet in Green MIG flats rajouri Garden WZ C 23</t>
  </si>
  <si>
    <t xml:space="preserve">P/o 70 watt June Interigal Post Top latern fittings in the park G block Rajouiri Garden and left portion of CHIldren Park J-3 Rajouri Garden wz</t>
  </si>
  <si>
    <t xml:space="preserve">394/19.12.05/EEE-III</t>
  </si>
  <si>
    <t xml:space="preserve">M/s Perfect Electric Works</t>
  </si>
  <si>
    <t xml:space="preserve">P/o 70 watt June Interigal Post Top latern fittings in the park situated at opp. 207A MIG green apptts Rajouri Garden wz</t>
  </si>
  <si>
    <t xml:space="preserve">340/30.11.05/EEE_III</t>
  </si>
  <si>
    <t xml:space="preserve">P/o 70 watt June Interigal Post Top latern fittings in the park at Janta Mkt Rajouri Garden wz</t>
  </si>
  <si>
    <t xml:space="preserve">365/8.12.05/EEE-III</t>
  </si>
  <si>
    <t xml:space="preserve">M?s Bansal Electric Store</t>
  </si>
  <si>
    <t xml:space="preserve">13.1.06</t>
  </si>
  <si>
    <t xml:space="preserve">26.9.05</t>
  </si>
  <si>
    <t xml:space="preserve">P/o 70 watt June Interigal Post Top latern fittings in the park at J3, Beck side Arya samaj Mandir in  Rajouri Garden wz</t>
  </si>
  <si>
    <t xml:space="preserve">275/8.11.05/EEE_III</t>
  </si>
  <si>
    <t xml:space="preserve">M/s Best Electicals &amp; Electronics</t>
  </si>
  <si>
    <t xml:space="preserve">P/O Semi High Mast Light arrangment with 2x250 watts installed in the park of j1 to J-13 LIG Red and green Apptt WZ</t>
  </si>
  <si>
    <t xml:space="preserve">234/28.10.05/EEE-III</t>
  </si>
  <si>
    <t xml:space="preserve">Ms/ Perfect Electric Works</t>
  </si>
  <si>
    <t xml:space="preserve">14.12.05</t>
  </si>
  <si>
    <t xml:space="preserve">P/O Semi High Mast Light arrangment with 2x250 watts installed in the park of Bali Nagar, Raja garden, Sudharshan ark and Basai Dara pur WZ</t>
  </si>
  <si>
    <t xml:space="preserve">223/28.10.05/EEE-III</t>
  </si>
  <si>
    <t xml:space="preserve">M/s S.G Enterprises</t>
  </si>
  <si>
    <t xml:space="preserve">P/o 70 watt June Interigal Post Top latern fittings in the Patel park at  Rajouri Garden wz</t>
  </si>
  <si>
    <t xml:space="preserve">427/29.12.05/EEE-III</t>
  </si>
  <si>
    <t xml:space="preserve">30.12.05</t>
  </si>
  <si>
    <t xml:space="preserve">6.9.05</t>
  </si>
  <si>
    <t xml:space="preserve">Stg of main rd from WZ 188 to Ram garh Rattan Park, WZ 1, W Z 492 to WZ 296 and WZ 508 to W Z 513 in Basai Dara pur in C 23, WZ</t>
  </si>
  <si>
    <t xml:space="preserve">Work Cancelled as desired by area MLA dated 01.02.08 and approved by CE-VII on 27.02.08</t>
  </si>
  <si>
    <t xml:space="preserve">Stg of rd from Badwana Ram Park to A 195 in Sudarshan Park in C 123 Wz</t>
  </si>
  <si>
    <t xml:space="preserve">Imp to  side berms from F B 18 to FD 65 and RMC pavment from FD 63 to Temple In shivaji Enclave, in C 24 WZ</t>
  </si>
  <si>
    <t xml:space="preserve">257/12.09.06/EE-VII</t>
  </si>
  <si>
    <t xml:space="preserve">M/s Anand Const.Works</t>
  </si>
  <si>
    <t xml:space="preserve">29.09.06</t>
  </si>
  <si>
    <t xml:space="preserve">16.12.06</t>
  </si>
  <si>
    <t xml:space="preserve">Const of Walkway inpark 4 storey quarter in Raghubir Nagar near H.no. 221 in C 24 Wz</t>
  </si>
  <si>
    <t xml:space="preserve">56/17.04.06/EE-VII</t>
  </si>
  <si>
    <t xml:space="preserve">M/s J.M.Const.Co</t>
  </si>
  <si>
    <t xml:space="preserve">Imp to rd surface by RMC from H.no. S 56 to W 31 in Rajour Garden in C 23 Wz</t>
  </si>
  <si>
    <t xml:space="preserve">78/26.04.06/EE-VII</t>
  </si>
  <si>
    <t xml:space="preserve">M/s Heel Traders</t>
  </si>
  <si>
    <t xml:space="preserve">Imp to Front and Back lane by RMC from J-3/131 to J 3/137 in Rajouri Gaden in C 23</t>
  </si>
  <si>
    <t xml:space="preserve">147/18.05.06/EE-VII</t>
  </si>
  <si>
    <t xml:space="preserve">12.06.06</t>
  </si>
  <si>
    <t xml:space="preserve">04.10.06</t>
  </si>
  <si>
    <t xml:space="preserve">Imp to lanes by RMC from F 1 to E 41 and F 208 to F 340 and F 350 Sudharshan Park in C 23 Wz</t>
  </si>
  <si>
    <t xml:space="preserve">794/12.02.07/EE-VII</t>
  </si>
  <si>
    <t xml:space="preserve">M/s Pankaj Builders</t>
  </si>
  <si>
    <t xml:space="preserve">13.02.07</t>
  </si>
  <si>
    <t xml:space="preserve">15.06.07</t>
  </si>
  <si>
    <t xml:space="preserve">Imp to lane by RMC from WZ 933 to wz 936 A in Basai Dara Pur in C 23Wz</t>
  </si>
  <si>
    <t xml:space="preserve">77/26.04.06/EE-VII</t>
  </si>
  <si>
    <t xml:space="preserve">2.05.06</t>
  </si>
  <si>
    <t xml:space="preserve">9.07.07</t>
  </si>
  <si>
    <t xml:space="preserve">Imp to back lane byRMC from J 5/52A to J 5/52C and from J 8/92 to J 8 in Rajouri Garden I C 23 WZ</t>
  </si>
  <si>
    <t xml:space="preserve">114/18.05.06/EE-VII</t>
  </si>
  <si>
    <t xml:space="preserve">M/s Prince Ent.</t>
  </si>
  <si>
    <t xml:space="preserve">8.02.07</t>
  </si>
  <si>
    <t xml:space="preserve">29.05.07</t>
  </si>
  <si>
    <t xml:space="preserve">Imp to lanes by RMC from WZ 501 A/12 Wz 501 A/1 and WZ 501A/3 to wz 500 /A in Basai Dara pur in  C 23 WZ</t>
  </si>
  <si>
    <t xml:space="preserve">330/29.09.06/EE-VII</t>
  </si>
  <si>
    <t xml:space="preserve">12.04.07</t>
  </si>
  <si>
    <t xml:space="preserve">02.07.07</t>
  </si>
  <si>
    <t xml:space="preserve">Imp to laneby RMC from B-542 to B 604 in Sudarshan Park in C 23 WZ</t>
  </si>
  <si>
    <t xml:space="preserve">391/02.11.06/EE-VII</t>
  </si>
  <si>
    <t xml:space="preserve">03.12.06</t>
  </si>
  <si>
    <t xml:space="preserve">03.05.07</t>
  </si>
  <si>
    <t xml:space="preserve">Const of SW Drain on Vishal Enclave rd from NG Rd to A Block Shiv Mandir, IN C 24 WZ</t>
  </si>
  <si>
    <t xml:space="preserve">1.3.06</t>
  </si>
  <si>
    <t xml:space="preserve">3.1.06</t>
  </si>
  <si>
    <t xml:space="preserve">Pdg RMC on the rd in A block in Vishal Enclave from H.no. A 104 to A 111 and H.no. A 74 to A 84 in C 24 Wz</t>
  </si>
  <si>
    <t xml:space="preserve">C/o Designer Gate in A block park Vishal Enclave in C 24 Wz</t>
  </si>
  <si>
    <t xml:space="preserve">251/08.09.06/EE-VII</t>
  </si>
  <si>
    <t xml:space="preserve">M/s Malhotra Const.Co</t>
  </si>
  <si>
    <t xml:space="preserve">17.11.06</t>
  </si>
  <si>
    <t xml:space="preserve">STATUS REPORT OF MLA FUND FOR THE YEAR 2005-06 UP TO 16.11.07</t>
  </si>
  <si>
    <t xml:space="preserve">west Zone</t>
  </si>
  <si>
    <t xml:space="preserve">Sh Karan Singh Tanwar</t>
  </si>
  <si>
    <t xml:space="preserve">AC-11</t>
  </si>
  <si>
    <t xml:space="preserve">Delhi Cantt.</t>
  </si>
  <si>
    <t xml:space="preserve">C-18   Nangal Raya                                                                                                                                                              C-19, Partap Nagar</t>
  </si>
  <si>
    <t xml:space="preserve">02.05.05</t>
  </si>
  <si>
    <t xml:space="preserve">09.04.05</t>
  </si>
  <si>
    <t xml:space="preserve">Imp to FP by pdg Interlocking tiles from WZ -312 on Jail Rd along Nangal Raya Market C-18/(NR)/WZ</t>
  </si>
  <si>
    <t xml:space="preserve">110/06.06.06/EE-XXIII</t>
  </si>
  <si>
    <t xml:space="preserve">M/s Gupta Engg. &amp; Contractors</t>
  </si>
  <si>
    <t xml:space="preserve">24.07.06</t>
  </si>
  <si>
    <t xml:space="preserve">Imp to lane by pdg RMC from D 2A/88 to d-2/22C in D-2 Block Janakpuri C-18/(NR)/WZ</t>
  </si>
  <si>
    <t xml:space="preserve">332/08.12.05/EE-XXIII</t>
  </si>
  <si>
    <t xml:space="preserve">M/s Rajan Builders</t>
  </si>
  <si>
    <t xml:space="preserve">Imp to lane by pdg RMC from WZ 1206 to D-2A/10A in D-2 Bvlock Janakpuri C-18/(NR)/WZ</t>
  </si>
  <si>
    <t xml:space="preserve">109/06.06.06/EE-XXIII</t>
  </si>
  <si>
    <t xml:space="preserve">Imp to FP by pdg Interlocking tiles from WZ-19 to 1672 on Jail Rd aloong Lajwanti Garden Mkt C-18/(NR)/WZ</t>
  </si>
  <si>
    <t xml:space="preserve">395/30.12.05/EE-XXIII</t>
  </si>
  <si>
    <t xml:space="preserve">Imp of lane by pdg RMC from D-2A/42 to D2A/47B to D2A/3C in D-2 Block Janakpuri C-18/(NR)/WZ</t>
  </si>
  <si>
    <t xml:space="preserve">518/08.03.06/EE-XXIII</t>
  </si>
  <si>
    <t xml:space="preserve">10.03.06</t>
  </si>
  <si>
    <t xml:space="preserve">Imp to lane by pdg CC and Kota Stone flooring from WZ 1598 A to 1598J in Nangal Raya C-18/(NR)/WZ</t>
  </si>
  <si>
    <t xml:space="preserve">112/06.06.06/EE-XXIII</t>
  </si>
  <si>
    <t xml:space="preserve">Imp of lane by pdg RMC from D2A/4A to D2A/1A in D-2 Block Janakpuri C-18/(NR)/WZ</t>
  </si>
  <si>
    <t xml:space="preserve">509/28.11.06/EE-VII</t>
  </si>
  <si>
    <t xml:space="preserve">17.01.07</t>
  </si>
  <si>
    <t xml:space="preserve">24.05.07</t>
  </si>
  <si>
    <t xml:space="preserve">Imp to lane by [pdg Kota/CC from WZ-1472 to WZ 808 in Nangal Raya in C-18/(NR)/WZ</t>
  </si>
  <si>
    <t xml:space="preserve">111/06.06.06/EE-XXIII</t>
  </si>
  <si>
    <t xml:space="preserve">23.06.06</t>
  </si>
  <si>
    <t xml:space="preserve">31.05.05</t>
  </si>
  <si>
    <t xml:space="preserve">27.05.05</t>
  </si>
  <si>
    <t xml:space="preserve">C/o Designer gate Out side Sanatan Dharam Mandir lane in Khazan basti C-19(PN)-II/WZ</t>
  </si>
  <si>
    <t xml:space="preserve">818/31.03.06/EE-VII</t>
  </si>
  <si>
    <t xml:space="preserve">M/s A..K &amp; Co.</t>
  </si>
  <si>
    <t xml:space="preserve">14.12.06</t>
  </si>
  <si>
    <t xml:space="preserve">C/o Designer gate at the Entrance of D1A Eastern Wing near H.no,. D1A/129 in C-18/(NR)/WZ </t>
  </si>
  <si>
    <t xml:space="preserve">480/17.02.06/EE-XXIII</t>
  </si>
  <si>
    <t xml:space="preserve">C/o Designer gate at the Entrance of Nangal Raya near Gurudwara D Block Janakpuri  C-18/(NR)/WZ </t>
  </si>
  <si>
    <t xml:space="preserve">C/o Designer gate at the Entrance of D-1 Block near H.no. 14, 15 in C-18/(NR)/WZ</t>
  </si>
  <si>
    <t xml:space="preserve">459/13.02.06/EE-XXIII</t>
  </si>
  <si>
    <t xml:space="preserve">M/s Vanish Const.Co</t>
  </si>
  <si>
    <t xml:space="preserve">Imp of lane by [pdg RMC from WZ 1391 to 1390, 1357 to 1278 in Nangal Raya C-18/(NR)/WZ</t>
  </si>
  <si>
    <t xml:space="preserve">333/08.12.05/EE-XXIII</t>
  </si>
  <si>
    <t xml:space="preserve">M/s Varun </t>
  </si>
  <si>
    <t xml:space="preserve">01.06.05</t>
  </si>
  <si>
    <t xml:space="preserve">Imp to Passange by pdg Red Sand Stone near Aditya Shopping Complex in Nangal Raya in C-18/(NR)/WZ</t>
  </si>
  <si>
    <t xml:space="preserve">331/08.12.05/EE-XXIII</t>
  </si>
  <si>
    <t xml:space="preserve">Imp to rd by MP in Aditya Shopping Complex Nangal Raya in C-18/(NR)/WZ </t>
  </si>
  <si>
    <t xml:space="preserve">06.06.05</t>
  </si>
  <si>
    <t xml:space="preserve">19.05.05</t>
  </si>
  <si>
    <t xml:space="preserve">Imp to FP from Gurudwara to Park by P/L CC Kerb Stone CC Slabs in Mochi Gaon in C-15 SZ</t>
  </si>
  <si>
    <t xml:space="preserve">EE-IV</t>
  </si>
  <si>
    <t xml:space="preserve">551/25.01.06/EE-IV</t>
  </si>
  <si>
    <t xml:space="preserve">M/s Bagga Builders</t>
  </si>
  <si>
    <t xml:space="preserve">16.02.06</t>
  </si>
  <si>
    <t xml:space="preserve">Imp of back lane from H.no. 214 to 231 and 19 to 36 by P/F Interlocking tiles in Satya Niketan in C-15 SZ</t>
  </si>
  <si>
    <t xml:space="preserve">Imp of Street along H.no. 11/78, 55, 61 and near by by P/L RMC in Mochi Gaon in C-15 SZ</t>
  </si>
  <si>
    <t xml:space="preserve">465/16.12.05/EE-IV</t>
  </si>
  <si>
    <t xml:space="preserve">M/s Aay. Kay Const co.</t>
  </si>
  <si>
    <t xml:space="preserve">Imp of FP ner Arya samaj Mandir in Shatri Mkt in C-15 SZ by CC Kerb Stone and  CC Slabs.</t>
  </si>
  <si>
    <t xml:space="preserve">419/01.12.05/EE-IV</t>
  </si>
  <si>
    <t xml:space="preserve">04.01.06</t>
  </si>
  <si>
    <t xml:space="preserve">P/O Boring with Submersible Pump Set in the park opp D 1C-16A, Janakpuri, Under WZ</t>
  </si>
  <si>
    <t xml:space="preserve">EE(E)-III</t>
  </si>
  <si>
    <t xml:space="preserve">256/3.11.05/EE(E)-III</t>
  </si>
  <si>
    <t xml:space="preserve">M/s A.K. Electicals </t>
  </si>
  <si>
    <t xml:space="preserve">7.11.05</t>
  </si>
  <si>
    <t xml:space="preserve">P/O Boring with Submersible Pump Set in the Sehyogi Park Nangal Raya under WZ</t>
  </si>
  <si>
    <t xml:space="preserve">483/03.02.06/EE(E)-III</t>
  </si>
  <si>
    <t xml:space="preserve">M/s Paras Const.Comp.</t>
  </si>
  <si>
    <t xml:space="preserve">P/O Boring with Submersible Pump Set in the Nursery park near Sewage Park Nangal Raya, under WZ.</t>
  </si>
  <si>
    <t xml:space="preserve">124/7.10.05/EE(E)-III</t>
  </si>
  <si>
    <t xml:space="preserve">M/s Sri Bala ji Electicals</t>
  </si>
  <si>
    <t xml:space="preserve">8.10.05</t>
  </si>
  <si>
    <t xml:space="preserve">P/O Boring with Submersible Pump Set in the park W block park Mayapuri Ph-II under WZ</t>
  </si>
  <si>
    <t xml:space="preserve">123/07.10.05/EE(E)-III</t>
  </si>
  <si>
    <t xml:space="preserve">P/O Boring with Submersible Pump Set in the park WS block Maya puri, Ph-II,under WZ</t>
  </si>
  <si>
    <t xml:space="preserve">443/29.12.05/EE(E)-III</t>
  </si>
  <si>
    <t xml:space="preserve">25.02.05</t>
  </si>
  <si>
    <t xml:space="preserve">14.11.06</t>
  </si>
  <si>
    <t xml:space="preserve">P/O Special Juno Intergral Post Lantern by the fitting with pole in the park in Lajwanti Garden under WZ</t>
  </si>
  <si>
    <t xml:space="preserve">177/18.10.05 EEE-III</t>
  </si>
  <si>
    <t xml:space="preserve">P/O Lighting arrangment with 2x250 watt flood lightin the Nursery park nea Salwage park Nangal Raya under WZ.</t>
  </si>
  <si>
    <t xml:space="preserve">151/10.10.05EE(E)-III</t>
  </si>
  <si>
    <t xml:space="preserve">M/s Super Shine Associates</t>
  </si>
  <si>
    <t xml:space="preserve">20.7.05</t>
  </si>
  <si>
    <t xml:space="preserve">C/o Storm Water drain along rd from Ring Rd to Gate (near qtr No 289) Moti Bagh in C15. SZ</t>
  </si>
  <si>
    <t xml:space="preserve">362/21.10.05 EE_IV</t>
  </si>
  <si>
    <t xml:space="preserve">M/s Karam Bir Tanwar Const Co</t>
  </si>
  <si>
    <t xml:space="preserve">Imp of FP along Both side study centre with Kerb Stone and Interlocking tiles in Shahstri Mkt in C-15. SZ</t>
  </si>
  <si>
    <t xml:space="preserve">587/15.02.06/EE-IV</t>
  </si>
  <si>
    <t xml:space="preserve">M/s Pappu Seth</t>
  </si>
  <si>
    <t xml:space="preserve">Imp to Drainage system at Shastri Mkt near Ring Rd by P/L RCC Pipe in C-15.SZ</t>
  </si>
  <si>
    <t xml:space="preserve">473/27.12.05/EE-IV</t>
  </si>
  <si>
    <t xml:space="preserve">M/s Nidhi Const.Co</t>
  </si>
  <si>
    <t xml:space="preserve">C/o Storm Water drain along rd from rd from Gate (near H.no. No 209) to study Centre 2nd gate in Shastri Mkt in C15.SZ</t>
  </si>
  <si>
    <t xml:space="preserve">516/09.01.06/EE-IV</t>
  </si>
  <si>
    <t xml:space="preserve">Imp of Passage by Pdg RMC near Subzi Mkt in Old Khazan basti in C-18-II (NR) WZ</t>
  </si>
  <si>
    <t xml:space="preserve">18-II</t>
  </si>
  <si>
    <t xml:space="preserve">182/25.08.05/EE-XXIII</t>
  </si>
  <si>
    <t xml:space="preserve">M/s Om Mark Builders</t>
  </si>
  <si>
    <t xml:space="preserve">31.08.05</t>
  </si>
  <si>
    <t xml:space="preserve">Imp of lanes by Pd RMC from D-1B-6A to D 1B/10a and D-1B/32A to D 1B/25A in Janak Puri in C 18(NR) WZ</t>
  </si>
  <si>
    <t xml:space="preserve">188/25.08.05/EE-XXIII</t>
  </si>
  <si>
    <t xml:space="preserve">M/s Kritika Consts.</t>
  </si>
  <si>
    <t xml:space="preserve">06.09.05</t>
  </si>
  <si>
    <t xml:space="preserve">C/o Culvert near 1390/II and 1390/I  Parkha Rd in Nangal Raya in C-18 WZ</t>
  </si>
  <si>
    <t xml:space="preserve">192/25.8.05/EE_XXIII</t>
  </si>
  <si>
    <t xml:space="preserve">M/s Gaurav  Associates </t>
  </si>
  <si>
    <t xml:space="preserve">9.9.05</t>
  </si>
  <si>
    <t xml:space="preserve">Imp of lane by pdg RMC from, A -16 to 37 A in Khazan Basti in C 19-II WZ</t>
  </si>
  <si>
    <t xml:space="preserve">19-II</t>
  </si>
  <si>
    <t xml:space="preserve">19/10.04.06/EE-VII</t>
  </si>
  <si>
    <t xml:space="preserve">M/s Kumar Const.Co.</t>
  </si>
  <si>
    <t xml:space="preserve">17.06.06</t>
  </si>
  <si>
    <t xml:space="preserve">Imp of lane by pdg RMC from B-1 to C 62 in Khazan Basti in C19-II in WZ</t>
  </si>
  <si>
    <t xml:space="preserve">349/8.9.05/EE-VII</t>
  </si>
  <si>
    <t xml:space="preserve">M/s Raghav Engineers</t>
  </si>
  <si>
    <t xml:space="preserve">22.10.05</t>
  </si>
  <si>
    <t xml:space="preserve">Imp of Drain from C 10 to Corner of Hee Park in Khazan basti in C-19II in WZ</t>
  </si>
  <si>
    <t xml:space="preserve">365/16.09.05/EE-VII</t>
  </si>
  <si>
    <t xml:space="preserve">19.09.05</t>
  </si>
  <si>
    <t xml:space="preserve">Imp of lane by pdg RMC from B 1 to B-12 in Khazan basti in 19-II in WZ</t>
  </si>
  <si>
    <t xml:space="preserve">378/28.09.05/EE-VII</t>
  </si>
  <si>
    <t xml:space="preserve">07.10.05</t>
  </si>
  <si>
    <t xml:space="preserve">Imp of lane by pdg RMC from C-74 to C 63 in Khazan basti in 19-II in WZ</t>
  </si>
  <si>
    <t xml:space="preserve">435/24.10.05/EE VII</t>
  </si>
  <si>
    <t xml:space="preserve">M/S N.K.Consts.</t>
  </si>
  <si>
    <t xml:space="preserve">20.11.05</t>
  </si>
  <si>
    <t xml:space="preserve">3.02.06</t>
  </si>
  <si>
    <t xml:space="preserve">Imp of lane by pdg RMC from C-88 to C -83 and B-14 to  B-24 in Khazan basti in 19-II in WZ</t>
  </si>
  <si>
    <t xml:space="preserve">375/28.9.05EE-VII </t>
  </si>
  <si>
    <t xml:space="preserve">M/S Mukesh Builders</t>
  </si>
  <si>
    <t xml:space="preserve">Imp of lane by Pdg RMC from C-6 to C 34 Khazan Basti in C 19-II WZ</t>
  </si>
  <si>
    <t xml:space="preserve">392/06.10.05/EE VII</t>
  </si>
  <si>
    <t xml:space="preserve">M/S Som Sons.</t>
  </si>
  <si>
    <t xml:space="preserve">Imp of park by pdeg MS Grills in Bhoop Singh Park in nangal Raya in C 18 (NR) WZ.(Rs.336300/-)</t>
  </si>
  <si>
    <t xml:space="preserve">Work cancelled as desired by area MLA vide letter no. dated 28.04.07 and approved by E-in-Chief dated 06.09.07.</t>
  </si>
  <si>
    <t xml:space="preserve">Imp of side berms (Both side) by P/L CC (RMC) from D 2A/88A to D2A/65B in D 2A block, Janak puri in C 18 (NR) WZ</t>
  </si>
  <si>
    <t xml:space="preserve">303/2.12.05/EE-XXIII</t>
  </si>
  <si>
    <t xml:space="preserve">M/s Sumay Vir</t>
  </si>
  <si>
    <t xml:space="preserve">3.10.06</t>
  </si>
  <si>
    <t xml:space="preserve">Imp of side berms (Both side) by P/L CC (RMC) from D 2A/39C to D2A/22C in D 2A block, Janak puri in C 18 (NR) WZ</t>
  </si>
  <si>
    <t xml:space="preserve">302/3.12.05/EE-XXIII</t>
  </si>
  <si>
    <t xml:space="preserve">3.05.06</t>
  </si>
  <si>
    <t xml:space="preserve">C/o Walkway in the park D 2A block infornt of D2A/40C in Janakpuri in C 18(NR) WZ</t>
  </si>
  <si>
    <t xml:space="preserve">330/08.12.05/EE-VII</t>
  </si>
  <si>
    <t xml:space="preserve">M/s L.G Consts.</t>
  </si>
  <si>
    <t xml:space="preserve">16.10.06</t>
  </si>
  <si>
    <t xml:space="preserve">Imp of side berms (Both side) by P/L CC (RMC) from D2/39 to D2/16 in D 2 block, Janak puri in C 18 (NR) WZ.(Rs.365000/-)</t>
  </si>
  <si>
    <t xml:space="preserve">Imp of side berms (Both side) by P/L CC (RMC) from D2/14 to D2/116 in D 2 block, Janak puri in C 18 (NR) WZ.(Rs.416000/-)</t>
  </si>
  <si>
    <t xml:space="preserve">Imp of side berms (Both side) by P/L CC (RMC) from D2/100 to D2/62 in D 2 block, Janak puri in C 18 (NR) WZ.(Rs.324900/-)</t>
  </si>
  <si>
    <t xml:space="preserve">Imp of side berms (Both side) by P/L CC (RMC) from D2/64 to D2/72 and D2/50 to Bhagat Nursing Hs in D 2 block, Janak puri in C 18 (NR) WZ</t>
  </si>
  <si>
    <t xml:space="preserve">Imp of side berms (Both side) by P/L CC (RMC) from D2/83 to D2/99 in D 2 block, Janak puri in C 18 (NR) WZ</t>
  </si>
  <si>
    <t xml:space="preserve">Imp of side berms by P/L CC (RMC) from D2/1 (Main rd) to Bhagat Nursing Hs in D 2 block, Janak puri in C 18 (NR) WZ</t>
  </si>
  <si>
    <t xml:space="preserve">Imp of side berms (Both side) by P/L CC (RMC) from D2/116 to D2/100 in D 2 block, Janak puri in C 18 (NR) WZ.(Rs.330500/-)</t>
  </si>
  <si>
    <t xml:space="preserve">Imp of lane by pdg RMC from WZ 832 &amp; WZ 899, WZ 870 and WZ 991 to WZ 993 in nangal Raya C-18 WZ.(Rs.485900/-)</t>
  </si>
  <si>
    <t xml:space="preserve">P/o lighting arrangement in the park near Sanatan Dharam Mandir Janka puri D block under w..z</t>
  </si>
  <si>
    <t xml:space="preserve">267/03.11.05/EEE-III</t>
  </si>
  <si>
    <t xml:space="preserve">M/s Eminent Traders(India)</t>
  </si>
  <si>
    <t xml:space="preserve">14.9.05</t>
  </si>
  <si>
    <t xml:space="preserve">Imp of drainage system by providing RCC pipe from H.NO 18  to H.NO 299 in Satya Niketan in C-15 /S.Z</t>
  </si>
  <si>
    <t xml:space="preserve">EE_IV</t>
  </si>
  <si>
    <t xml:space="preserve">649/10.03.06/EE-IV</t>
  </si>
  <si>
    <t xml:space="preserve">M/s R.K Builders</t>
  </si>
  <si>
    <t xml:space="preserve">Imp of drainage system by providing Rcc from H.NO 82 to H.NO-72 ( both Side ) is Satya Nikatan C-15/SZ</t>
  </si>
  <si>
    <t xml:space="preserve">588/21.02.06/EE-IV</t>
  </si>
  <si>
    <t xml:space="preserve">Imp of drainage system by providing RCC pipe from H.NO 19 &amp; 36 &amp; H.No 83 to 37 is Satya Nikatan in C-15 S.Z</t>
  </si>
  <si>
    <t xml:space="preserve">651/10.03.06/EE-IV</t>
  </si>
  <si>
    <t xml:space="preserve">M/s Pushpa Const.Co</t>
  </si>
  <si>
    <t xml:space="preserve">18.01.07</t>
  </si>
  <si>
    <t xml:space="preserve"> Imp of drainage system by providing RCC pipe from H.NO 299 to 164 &amp; Satya Niketan in C-15/SZ</t>
  </si>
  <si>
    <t xml:space="preserve">558/07.02.06/EE-IV</t>
  </si>
  <si>
    <t xml:space="preserve">M/s Vijay pal </t>
  </si>
  <si>
    <t xml:space="preserve">15.03.06</t>
  </si>
  <si>
    <t xml:space="preserve">Imp of road by P/L bitumen mastic from H.NO 255 to 263 &amp; H.NO 214 to 231 Satya Niketan C-15/S.Z</t>
  </si>
  <si>
    <t xml:space="preserve">627/09.03.06/EE-IV</t>
  </si>
  <si>
    <t xml:space="preserve">M/s Sona Consultaint &amp; Contractors</t>
  </si>
  <si>
    <t xml:space="preserve">06.09.06</t>
  </si>
  <si>
    <t xml:space="preserve">P/l bitumen mastic from H.NO 147 to 282 in Satya Niketan in C-15 S.Z</t>
  </si>
  <si>
    <t xml:space="preserve">6265/09.03.06/EE-IV</t>
  </si>
  <si>
    <t xml:space="preserve">Imp  to road by P/L bitumen Mastic as road from H.NO 147 to 164 &amp; H.NO 181 to H.NO 195 in Satya Niketan in C-15 S.Z</t>
  </si>
  <si>
    <t xml:space="preserve">Imp of road by P/L bitument mastic from h.No 299 to 164 in Satya Niktan in C-15 S.Z</t>
  </si>
  <si>
    <t xml:space="preserve">Imp of lane by providing RMC from  WZ 1179 to WZ 1179 C.1079 c 1024 chowk road t Wz-1218 tp Dispensary in Mangal Raya in C-18(NR) W.Z</t>
  </si>
  <si>
    <t xml:space="preserve">485/21.02.06/EE-XXIII</t>
  </si>
  <si>
    <t xml:space="preserve">Imp of lane by providing RMc from WZ 553 to WZ 1596  B and WZ-1596 to Wz-1590 in Mangal Raya in C-18 ( NR WZ</t>
  </si>
  <si>
    <t xml:space="preserve">484/21.02.06-EE-XXIII</t>
  </si>
  <si>
    <t xml:space="preserve">Imp of lane by providing RMc from T-8 to T-3 old khajan basti C 18 WZ</t>
  </si>
  <si>
    <t xml:space="preserve">334/08.12.05/EE-XXIII</t>
  </si>
  <si>
    <t xml:space="preserve">13.02.06</t>
  </si>
  <si>
    <t xml:space="preserve">7.2.06</t>
  </si>
  <si>
    <t xml:space="preserve">P/O 70 watt Juneo integral Post Top Lantern Fittings in the park D-1, Janakpuri and D block, Khajan Basti C 18 WZ</t>
  </si>
  <si>
    <t xml:space="preserve">39/25.04.06/EE(E)-III</t>
  </si>
  <si>
    <t xml:space="preserve">28.05.06</t>
  </si>
  <si>
    <t xml:space="preserve">STATUS REPORT OF MLA FUND FOR THE YEAR 2005-06 UPTO 16.11.07</t>
  </si>
  <si>
    <t xml:space="preserve">Sh H.S. Balli</t>
  </si>
  <si>
    <t xml:space="preserve">AC-13</t>
  </si>
  <si>
    <t xml:space="preserve">Hari Nagar </t>
  </si>
  <si>
    <t xml:space="preserve">C-20   Subash Nagar                                                                                                                                                           C-19 , Pratap Nagr </t>
  </si>
  <si>
    <t xml:space="preserve">27.5.05</t>
  </si>
  <si>
    <t xml:space="preserve">P/O Boring Subermsible Pump Set in the park of DA Block Opp flat NO 100 Under W.no. 19 WZ</t>
  </si>
  <si>
    <t xml:space="preserve">51/20.9.05/EEE-III</t>
  </si>
  <si>
    <t xml:space="preserve">M/s  Sri Bala JI Electicals </t>
  </si>
  <si>
    <t xml:space="preserve">21.9.05</t>
  </si>
  <si>
    <t xml:space="preserve">P/O Boring Subermsible Pump Set in the park of CA Block Hari Nagar W.no. 19 WZ</t>
  </si>
  <si>
    <t xml:space="preserve">55/209.05/EEE_III</t>
  </si>
  <si>
    <t xml:space="preserve">P/O Lighting arrangment with 1x150 watt flood light in the parks of Subhash Nagar Block 1-2, 3-4, 6-9 10-11 and 12-14 under WZ</t>
  </si>
  <si>
    <t xml:space="preserve">309/12.11.05/EEE_III</t>
  </si>
  <si>
    <t xml:space="preserve">M/s Neeraj Electicals </t>
  </si>
  <si>
    <t xml:space="preserve">14.12..05</t>
  </si>
  <si>
    <t xml:space="preserve">P/O Lighting arrangment with 1x150 watt flood light in the parks of Hari Nagar B, BE, MS, CA, CB Maya Encl in under WZ</t>
  </si>
  <si>
    <t xml:space="preserve">188/21.10.05/EEE_III</t>
  </si>
  <si>
    <t xml:space="preserve">M.s S.G. Enterprises</t>
  </si>
  <si>
    <t xml:space="preserve">15.06.05</t>
  </si>
  <si>
    <t xml:space="preserve">p/O 70 Watt Juno Intergral Post Top Lantern fittings int eh park of 14 block Subhash Nagar and Mahila park 7 block Subhash Nagar under WZ</t>
  </si>
  <si>
    <t xml:space="preserve">355/5.12.05/EEE_III</t>
  </si>
  <si>
    <t xml:space="preserve">M/s Akansha Electicals </t>
  </si>
  <si>
    <t xml:space="preserve">p/O 70 Watt Juno Intergral Post Top Lantern fittings in the park of Hari Nagar Ghanta ghar under WZ</t>
  </si>
  <si>
    <t xml:space="preserve">179/18.10.05/EEE-III</t>
  </si>
  <si>
    <t xml:space="preserve">M/s Punjab Elect.Co.</t>
  </si>
  <si>
    <t xml:space="preserve">16.6.05</t>
  </si>
  <si>
    <t xml:space="preserve">6.6.05</t>
  </si>
  <si>
    <t xml:space="preserve">Imp to rd by pdg RMC from H.no.4/33 to 4/64 in 4 block Subhash nagar in C-20 WZ</t>
  </si>
  <si>
    <t xml:space="preserve">452/17.11.05/EE-VII</t>
  </si>
  <si>
    <t xml:space="preserve">M/s AK&amp; Co.</t>
  </si>
  <si>
    <t xml:space="preserve">Imp to rd by pdg RMC from H.no. 4/65 ti 4/96 in 4 Block in Subhash Nagar C-20 WZ</t>
  </si>
  <si>
    <t xml:space="preserve">450/17.11.05/EE-VII</t>
  </si>
  <si>
    <t xml:space="preserve">M/s Anand Consts.Works</t>
  </si>
  <si>
    <t xml:space="preserve">27.11.05</t>
  </si>
  <si>
    <t xml:space="preserve">1.6.05</t>
  </si>
  <si>
    <t xml:space="preserve">C/o rd by pdg RMC from H.no. 7/83 to 7/122 in 7 block subhas Nagr in C-20 WZ</t>
  </si>
  <si>
    <t xml:space="preserve">453/17/11/05/EE_VII</t>
  </si>
  <si>
    <t xml:space="preserve">M/s Manish Nayyar </t>
  </si>
  <si>
    <t xml:space="preserve">30.11.05</t>
  </si>
  <si>
    <t xml:space="preserve">Imp to lane by pdg RMC from H.no. 16/22 to 16/60 in 16 B block Subhas Nagar C-20 WZ</t>
  </si>
  <si>
    <t xml:space="preserve">476/22.11.05/EE-VII</t>
  </si>
  <si>
    <t xml:space="preserve">Imp to lane by pdg Pdg RMC from H.no. 16/61 to 16/98 in 16 block Subhas Nagar C-20 WZ</t>
  </si>
  <si>
    <t xml:space="preserve">490/5.12.05/VII</t>
  </si>
  <si>
    <t xml:space="preserve">M/s Y.K Sahni</t>
  </si>
  <si>
    <t xml:space="preserve">5.12.05</t>
  </si>
  <si>
    <t xml:space="preserve">11.2.06</t>
  </si>
  <si>
    <t xml:space="preserve">Imp to lane by pdg RMC fromH.no. 15/34 to 15/78 in 15 Block Subash nagar in C-+20 WZ</t>
  </si>
  <si>
    <t xml:space="preserve">454/17/11/05/EE_VII</t>
  </si>
  <si>
    <t xml:space="preserve">20.5.05</t>
  </si>
  <si>
    <t xml:space="preserve">Imp to rd by pdg RMC from H.no. WZ-12 to WZC-8 in Ram Pura BE block Hari Nagar C-19(PN)-I WZ</t>
  </si>
  <si>
    <t xml:space="preserve">768/24.03.06/EE-VII</t>
  </si>
  <si>
    <t xml:space="preserve">02.04.06</t>
  </si>
  <si>
    <t xml:space="preserve">22.01.07</t>
  </si>
  <si>
    <t xml:space="preserve">10.05.05</t>
  </si>
  <si>
    <t xml:space="preserve">Imp to lane and chwok by RMC from H.n. 6A to 9A, 15A iSFS flats green view Apptt Hari nagar, in C-19 WZ</t>
  </si>
  <si>
    <t xml:space="preserve">451/17.11.05/EE-VII</t>
  </si>
  <si>
    <t xml:space="preserve">M/s A.K.&amp; Co.</t>
  </si>
  <si>
    <t xml:space="preserve">25.02.06</t>
  </si>
  <si>
    <t xml:space="preserve">20.05.05</t>
  </si>
  <si>
    <t xml:space="preserve">Imp to rd by pdg RMC from H.no. EB-1 to 196 in EB Pkt Maya encl in C-19(PN) -I WZ</t>
  </si>
  <si>
    <t xml:space="preserve">800/30.03.06/EE-VII</t>
  </si>
  <si>
    <t xml:space="preserve">M/s A.R &amp; Co.</t>
  </si>
  <si>
    <t xml:space="preserve">30.03.06</t>
  </si>
  <si>
    <t xml:space="preserve">22.08.06</t>
  </si>
  <si>
    <t xml:space="preserve">15.3.05</t>
  </si>
  <si>
    <t xml:space="preserve">Imp to lane by Red Stone Flooring between Janak Park and Mini Stadium in CC block, Hari Nagar C-19 (PN)-I WZ</t>
  </si>
  <si>
    <t xml:space="preserve">Imp to rd by MP in GA Pkt Maya Encl. C-19(PN)-I WZ(from H.no. 1 to 19, 43 to 25, near H.no. 75, 95 to 120, 169 to 185 and 203 to 214)</t>
  </si>
  <si>
    <t xml:space="preserve">483/23.11.05/EE-VII</t>
  </si>
  <si>
    <t xml:space="preserve">M/s Pankaj Singhal</t>
  </si>
  <si>
    <t xml:space="preserve">18.08.06</t>
  </si>
  <si>
    <t xml:space="preserve">26.5.05</t>
  </si>
  <si>
    <t xml:space="preserve">Imp to rd by MP in DB block Hari nagar C-19(PN)-I WZ( H.no. 97 to 94 and 93 to 88, 1 to 14)</t>
  </si>
  <si>
    <t xml:space="preserve">330/2.9.05/EE-VII</t>
  </si>
  <si>
    <t xml:space="preserve">M.s Vikas Bansal </t>
  </si>
  <si>
    <t xml:space="preserve">Imp to rd by MP in DA block Hari nagar C-19(PN)-I WZ( H.no. 98 to 101, 107 to 102 and 22 to 54)</t>
  </si>
  <si>
    <t xml:space="preserve">308/10.08.05EEE-VII</t>
  </si>
  <si>
    <t xml:space="preserve">M/s G.Pee Const. Co.</t>
  </si>
  <si>
    <t xml:space="preserve">10.08.05</t>
  </si>
  <si>
    <t xml:space="preserve">Imp to rd by MP in CA Block Hari nagar (PN)-I WZ(H.no. 9 to DESO office, 97 to 109)</t>
  </si>
  <si>
    <t xml:space="preserve">416/19.1.05/EE-VII</t>
  </si>
  <si>
    <t xml:space="preserve">M/s Satish Kumar &amp; Co</t>
  </si>
  <si>
    <t xml:space="preserve">27.6.05</t>
  </si>
  <si>
    <t xml:space="preserve">C/o FP inside park opp H.no. 7/83 in 7 Block Subhas Nagar in C-20 WZ</t>
  </si>
  <si>
    <t xml:space="preserve">332/2.9.05/EE-VII</t>
  </si>
  <si>
    <t xml:space="preserve">M/s Pankaj Builders </t>
  </si>
  <si>
    <t xml:space="preserve">C/o Basket Ball Court in the Park opp H.no.  EC -386 in EC Pkt Maya Encl in C 19 (PN)-I/Wz</t>
  </si>
  <si>
    <t xml:space="preserve">766/24.03.06/EE-VII</t>
  </si>
  <si>
    <t xml:space="preserve">15.03.07</t>
  </si>
  <si>
    <t xml:space="preserve">C/o Mini Stadium at Shyam Vatika Hari nagar 
Sh C/o Steps for sitting in west portion and Ladies Lav. Block at Mini Stadium at Shyam Vatika, Hari nagar, C-19 (PN) WZ</t>
  </si>
  <si>
    <t xml:space="preserve">813/15.02.07/EE(M)-I</t>
  </si>
  <si>
    <t xml:space="preserve">15.02.078</t>
  </si>
  <si>
    <t xml:space="preserve">22.12.08</t>
  </si>
  <si>
    <t xml:space="preserve">In prog.</t>
  </si>
  <si>
    <t xml:space="preserve">Stg of rd by Dense Carpet from Shop No6 to A 127 and 128 to A 144 in Asha Park in C-19(PN)-I WZ</t>
  </si>
  <si>
    <t xml:space="preserve">309/22.09.06/EE-VII</t>
  </si>
  <si>
    <t xml:space="preserve">M/s R.P Singal &amp; Co.</t>
  </si>
  <si>
    <t xml:space="preserve">25.02.07</t>
  </si>
  <si>
    <t xml:space="preserve">08.03.07</t>
  </si>
  <si>
    <t xml:space="preserve">C/o Rd by pdg RMC from H.no. 6/78 to 6/127 in 6 block Subhash Nagar in C 20 WZ</t>
  </si>
  <si>
    <t xml:space="preserve">C/o rd by pdg RMC from H.no. 6/128 to 6/173 in 6 block Subhash Nagar in C20 WZ</t>
  </si>
  <si>
    <t xml:space="preserve">788/24.03.06/EE-VII</t>
  </si>
  <si>
    <t xml:space="preserve">C/o rd by pdg RMC from H.nl 7/26 to 7/63 in 7 block, Subash Nagar in C-20 WZ</t>
  </si>
  <si>
    <t xml:space="preserve">599/16.02.06/EE-VII</t>
  </si>
  <si>
    <t xml:space="preserve">Imp rd by pdg RMC from H.no.3/197 to 3/157 in 3 block, Subash Nagar in C-20 WZ</t>
  </si>
  <si>
    <t xml:space="preserve">654/09.03.06/EE-VII</t>
  </si>
  <si>
    <t xml:space="preserve">Imp of  rd by pdg RMC from H.no.3/119 to 3/156 in 3 block, Subash Nagar in C-20 WZ</t>
  </si>
  <si>
    <t xml:space="preserve">Imp of rd by pdg RMC from H.no. 3/41 to 3/83 in 3 block, Subhas Nagar in C20</t>
  </si>
  <si>
    <t xml:space="preserve">579/10.02.06/EE-VIII</t>
  </si>
  <si>
    <t xml:space="preserve">12.09.06</t>
  </si>
  <si>
    <t xml:space="preserve">Imp to back lane by pdg RMC from BE-228 to BE-303 in BE Block Hari Nagar in C -20 WZ</t>
  </si>
  <si>
    <t xml:space="preserve">Work Cancelled as Desired by Area MLA on Dated 31.12.07 and Approved CE-VIII on Dated 26.12.07</t>
  </si>
  <si>
    <t xml:space="preserve">C/o rd by pdg RMC from H.n 4/271 to 4/300 in 4 block, Subash Nagar in C-20 WZ</t>
  </si>
  <si>
    <t xml:space="preserve">606/22.02.06/EE-VII</t>
  </si>
  <si>
    <t xml:space="preserve">M/s Arora Const.Co</t>
  </si>
  <si>
    <t xml:space="preserve">C/o rd by pdg RMC from H.n 4/270 to 4/245 in 4 block, Subash Nagar in C-20 WZ</t>
  </si>
  <si>
    <t xml:space="preserve">652/09.03.06/EE-VII</t>
  </si>
  <si>
    <t xml:space="preserve">C/o rd by pdg RMC from H.n 4/244 to 4/219 in 4 block, Subash Nagar in C-20 WZ</t>
  </si>
  <si>
    <t xml:space="preserve">592/16.02.06/EE_VII</t>
  </si>
  <si>
    <t xml:space="preserve">Pdg Kota Stone flooring at Baradari in Cremation Ground Tihar Village in C 20 WZ</t>
  </si>
  <si>
    <t xml:space="preserve">262/15.09.06/EE-VII</t>
  </si>
  <si>
    <t xml:space="preserve">M/s Bajrang Engineers &amp; Contractors</t>
  </si>
  <si>
    <t xml:space="preserve">16.09.06</t>
  </si>
  <si>
    <t xml:space="preserve">26.10.06</t>
  </si>
  <si>
    <t xml:space="preserve">Stg of rd by Dense Carpet from H.no. F-40 to 37, F 41 to F 44, F61 to 62 F 53 to Mother Dairy both side lane F pkt Hari nagar in C-19 (NR) C-19(PN)-I WZ</t>
  </si>
  <si>
    <t xml:space="preserve">477/23.11.05/EE-VII</t>
  </si>
  <si>
    <t xml:space="preserve">M/s Mukash Associates Pvt.Ltd.</t>
  </si>
  <si>
    <t xml:space="preserve">Stg of rd by Dense Carpet from H.no. HL=16 to GL-27 and along Petrol Pump in L block, Hari Nagar, C 19(PN) WZ</t>
  </si>
  <si>
    <t xml:space="preserve">478/23.11.05/EE-VII</t>
  </si>
  <si>
    <t xml:space="preserve">Stg  of rd by Dense Carpet from H.no. F 1/IA to F 14A, F-1/17A to 20A &amp; DESU office to F 1/15A in F-1 Pkt Hari nagar, C-19 WZ</t>
  </si>
  <si>
    <t xml:space="preserve">485/25.11.05/EE-VII</t>
  </si>
  <si>
    <t xml:space="preserve">Imp of lane by pdg RMC fromH.no. C 49 to Jailrd in Fateh nagar in C-19(PN) WZ</t>
  </si>
  <si>
    <t xml:space="preserve">593/16.02.06/EE-VII</t>
  </si>
  <si>
    <t xml:space="preserve">M/s Sunil Bansal</t>
  </si>
  <si>
    <t xml:space="preserve">06.07.06</t>
  </si>
  <si>
    <t xml:space="preserve">Imp to lane by pdg Kota Stone floorint from H.no. 468C to 468G in MS Block, Hari Nagar in (PN) WZ</t>
  </si>
  <si>
    <t xml:space="preserve">765(A)/24.03.06/EE-VII</t>
  </si>
  <si>
    <t xml:space="preserve">16.02.07</t>
  </si>
  <si>
    <t xml:space="preserve">Imp of lane by pdg RMC from H.no. 459 to 445 and 470 M/2 to 470 H in MS Bliock, Hari Nagar in C19(PN) WZ</t>
  </si>
  <si>
    <t xml:space="preserve">596/16.02.06/EE-VII</t>
  </si>
  <si>
    <t xml:space="preserve">M/s A.K&amp; Co.</t>
  </si>
  <si>
    <t xml:space="preserve">Imp to lane by pdg RMC from h.no. 443D to 468E and MS 128D to Maya Puri rd in MS Block, Hari Nagar, C-19(PN) WZ(Rs=606500/-)</t>
  </si>
  <si>
    <t xml:space="preserve">Work cancelled as desired by area MLA vide letter no. dated 03.10.06 and approved by CE-V dated 08.01.07.</t>
  </si>
  <si>
    <t xml:space="preserve">Imp of rd by RMC fromH.no.K-7 to 21 in Fateh Nagar in C19 (PN) WZ</t>
  </si>
  <si>
    <t xml:space="preserve">597/16.02.06/EE-VII</t>
  </si>
  <si>
    <t xml:space="preserve">Imp to lane by pdg RMC from H.no. A145 to A 133 to A 48 to A143 in Fateh Nagar in C-19 (PN)(Rs=396400/-)</t>
  </si>
  <si>
    <t xml:space="preserve">Stg of rd by Dense Caret from H.n BL-65 to BL-76 &amp; BL-87 to 97 from Park Corner to gali no 4 in L block Hari nagar, C 19(PN) WZ</t>
  </si>
  <si>
    <t xml:space="preserve">479/23.11.05/EE-VII</t>
  </si>
  <si>
    <t xml:space="preserve">In prog</t>
  </si>
  <si>
    <t xml:space="preserve">C/O Hut in the park opp H.no. 321 in EC Pkt Maya Encl. in C 19 (PN) WZ</t>
  </si>
  <si>
    <t xml:space="preserve">570/20.12.06/EE-M-I</t>
  </si>
  <si>
    <t xml:space="preserve">20.12.06</t>
  </si>
  <si>
    <t xml:space="preserve">28.03.07</t>
  </si>
  <si>
    <t xml:space="preserve">Imp of back lane by RMC starting from H.no. 7/1 to 7/25 and 7/70 in 7 block, Subhash Nagar in C20 WZ</t>
  </si>
  <si>
    <t xml:space="preserve">595/16.02.06/EE-VII</t>
  </si>
  <si>
    <t xml:space="preserve">M/s A.K &amp; CO.</t>
  </si>
  <si>
    <t xml:space="preserve">C/o Mini Stadium at Shyam Vatika Hari nagar 
Sh Pdg Strectural Design for the C/o steps for sitting ni West portion and Ladies Lav Block at Mini Stadium at Shyam Vatika Hari ngr C0-19 (PN) WZ</t>
  </si>
  <si>
    <t xml:space="preserve">C/o FP inside park opp H.no. I/216 in I Block Subhas Nagar C 20 Wz</t>
  </si>
  <si>
    <t xml:space="preserve">486/2.12.05/EE-VII</t>
  </si>
  <si>
    <t xml:space="preserve">M/s R,K Enterprises</t>
  </si>
  <si>
    <t xml:space="preserve">16.1.06</t>
  </si>
  <si>
    <t xml:space="preserve">C/o FP inside park opp H.no. 1/70 in A block Subash Nagar C 20 Wz</t>
  </si>
  <si>
    <t xml:space="preserve">465/22.11.05/VII</t>
  </si>
  <si>
    <t xml:space="preserve">M/s Apoorv Buildre and Contractors</t>
  </si>
  <si>
    <t xml:space="preserve">C/o FP inside park opp H.no. 17/171 in 17 block Subhash Nagar C 20 Wz</t>
  </si>
  <si>
    <t xml:space="preserve">495/8.12.05/EE-VII</t>
  </si>
  <si>
    <t xml:space="preserve">MS Shanti Builder </t>
  </si>
  <si>
    <t xml:space="preserve">23.1.06</t>
  </si>
  <si>
    <t xml:space="preserve">Imp to lane by pdg RMC and drainge syteme from Hs. N. BE-290 to BE-301 in BE Block Subhash Nagar C 20 WZ</t>
  </si>
  <si>
    <t xml:space="preserve">594/16.02.06/EE-VII</t>
  </si>
  <si>
    <t xml:space="preserve">P/o of lightting arrangement with 1*150 watt flood light in  the park of cc. Block Hari Nagar , 1&amp;2  block  Subhash Nagar &amp; Partap Nagar Near Gurudwar in W.Z</t>
  </si>
  <si>
    <t xml:space="preserve">142/29.05.06/EE(E)III</t>
  </si>
  <si>
    <t xml:space="preserve">30.05.06</t>
  </si>
  <si>
    <t xml:space="preserve">05.07.06</t>
  </si>
  <si>
    <t xml:space="preserve">P/o 3*70 watt Juno Integral post top laleran fitting in the park of DA 100,CD block pkt.  1F&amp; 2F Hari Nagr under W.Z</t>
  </si>
  <si>
    <t xml:space="preserve">49/03.05.06/EE(E)-III</t>
  </si>
  <si>
    <t xml:space="preserve">M/s M.J Electricals &amp; Electronics</t>
  </si>
  <si>
    <t xml:space="preserve">05.05.06</t>
  </si>
  <si>
    <t xml:space="preserve">P/o 3*70 watt Juno Integral post top laleran fitting in the park of  17 block Subash Nagr , Rajoiri Apptt. Maya Kunj , MIG flats Vikrant Enclave under WZ</t>
  </si>
  <si>
    <t xml:space="preserve">26/21.04.06/EE(E)-III</t>
  </si>
  <si>
    <t xml:space="preserve">M/s Best Electricals &amp; Electronics</t>
  </si>
  <si>
    <t xml:space="preserve">6.2.06</t>
  </si>
  <si>
    <t xml:space="preserve">Stg of road by Dense Carpet Starting from H.no. 7/1 to 7/123 and 7/148 to 7/155 in 7 Block, Subhash Nagar, C 20 WZ</t>
  </si>
  <si>
    <t xml:space="preserve">524/05.12.06/EE-VII</t>
  </si>
  <si>
    <t xml:space="preserve">Imp to B/wall of park by pdg Grit Wash in 5 block, Subhash Nagar in C 20 WZ</t>
  </si>
  <si>
    <t xml:space="preserve">85/01.05.06/EE-VII</t>
  </si>
  <si>
    <t xml:space="preserve">M/s Jattin Joggi</t>
  </si>
  <si>
    <t xml:space="preserve">C/o Walkway &amp; Imp of B/wall opp. H.n. 2/418 and Imp to B/wall of Mahila Park in 7 Block Subhash Nagar C 20 WZ</t>
  </si>
  <si>
    <t xml:space="preserve">84/01.05.06/EE-VII</t>
  </si>
  <si>
    <t xml:space="preserve">Const of Water Body in 17 block park Subhash Nagar C 20 WZ</t>
  </si>
  <si>
    <t xml:space="preserve">101/15.05.06/EE-VII</t>
  </si>
  <si>
    <t xml:space="preserve">M/s Bajrag Engineers &amp; Contractors</t>
  </si>
  <si>
    <t xml:space="preserve">18.10.06</t>
  </si>
  <si>
    <t xml:space="preserve">Stg of rd by Dense Carpet starting from H.no. 17/1 to 17/63 back side and along park 17 block in Subhash Nagar in C 20 WZ</t>
  </si>
  <si>
    <t xml:space="preserve">imp to rd by pdg RMC from H.no. 1/178 to 1/216 in 1 block Subhash Nagar in C 20 WZ</t>
  </si>
  <si>
    <t xml:space="preserve">88/01.05.06/EE-VII</t>
  </si>
  <si>
    <t xml:space="preserve">11.08.06</t>
  </si>
  <si>
    <t xml:space="preserve">imp to rd by pdg RMC from H.no. 5/181 to 5/216 in 5 block Subhash Nagar in C 20 WZ</t>
  </si>
  <si>
    <t xml:space="preserve">90/01.05.06/EE-VII</t>
  </si>
  <si>
    <t xml:space="preserve">M/s V.K.Choudhary &amp; Co.</t>
  </si>
  <si>
    <t xml:space="preserve">08.05.06</t>
  </si>
  <si>
    <t xml:space="preserve">imp to rd by pdg RMC from H.no. 1/217 to 1/240 in 1 block Subhash Nagar in C 20 WZ</t>
  </si>
  <si>
    <t xml:space="preserve">86/01.05.06/EE-VII</t>
  </si>
  <si>
    <t xml:space="preserve">imp to rd by pdg RMC from H.no. 1/1 to 1/36 in 1 block Subhash Nagar in C 20 WZ</t>
  </si>
  <si>
    <t xml:space="preserve">87/01.05.06/EE-VII</t>
  </si>
  <si>
    <t xml:space="preserve">13.07.06</t>
  </si>
  <si>
    <t xml:space="preserve">imp to rd by pdg RMC from H.no. 1/143 to 1/178 in 1 block Subhash Nagar in C 20 WZ</t>
  </si>
  <si>
    <t xml:space="preserve">92/01.05.06/EE-VII</t>
  </si>
  <si>
    <t xml:space="preserve">Stg.of road in S.F.S flats, Rajouri Apptt. In Subhash Nagar C-20/W.Z </t>
  </si>
  <si>
    <t xml:space="preserve">793/12.02.07/EE-VII</t>
  </si>
  <si>
    <t xml:space="preserve">M/s Asuan Resurfacing of row Agency Pvt.Ltd.</t>
  </si>
  <si>
    <t xml:space="preserve">02.04.07</t>
  </si>
  <si>
    <t xml:space="preserve">16.04.07</t>
  </si>
  <si>
    <t xml:space="preserve">Stg. Of road by dense carpet strating from A-street to E-street in 654 M.I.G Flats Maya puri C-20 W.Z </t>
  </si>
  <si>
    <t xml:space="preserve">67-3=64</t>
  </si>
  <si>
    <t xml:space="preserve">Sh. O.P. BABBAR</t>
  </si>
  <si>
    <t xml:space="preserve">AC-14</t>
  </si>
  <si>
    <t xml:space="preserve">C-21 Tagore Garden                                                                                                                                           C-22 Tilak Nagar</t>
  </si>
  <si>
    <t xml:space="preserve">7.6.05</t>
  </si>
  <si>
    <t xml:space="preserve">Imp of Service lane along NG rd by opdg RMC from B1 to B-19 Ganesh Nagar C-22./WZ</t>
  </si>
  <si>
    <t xml:space="preserve">247/23.12.05/XV</t>
  </si>
  <si>
    <t xml:space="preserve">M/s Manish Const co</t>
  </si>
  <si>
    <t xml:space="preserve">28.1.06</t>
  </si>
  <si>
    <t xml:space="preserve">Imp FP along NG rd by pdg Red Stone flooring from Malik Jewellers to 5B/6 Tilak Nagar C-22./WZ</t>
  </si>
  <si>
    <t xml:space="preserve">278/24.11.06/EE-XV</t>
  </si>
  <si>
    <t xml:space="preserve">M/s Nirmal Const.CO</t>
  </si>
  <si>
    <t xml:space="preserve">24.11.06</t>
  </si>
  <si>
    <t xml:space="preserve">29.12.06</t>
  </si>
  <si>
    <t xml:space="preserve">C/O of Ornamental Gate of park opp H.no. 5B/6 in Tilak Nagar C-22./WZ</t>
  </si>
  <si>
    <t xml:space="preserve">C/O Hut in park opp H.no. 5B/6 in Tilak Nagar C-22./WZ</t>
  </si>
  <si>
    <t xml:space="preserve">Imp of lane from 1/1 to 1/16 Duble Story near Lahori Dairy Tilak Nagar by pdg RMC in Tilak Nagar C-22./WZ</t>
  </si>
  <si>
    <t xml:space="preserve">364/13.03.06/EE-XV</t>
  </si>
  <si>
    <t xml:space="preserve">06.11.06</t>
  </si>
  <si>
    <t xml:space="preserve">Imp to lane by RMC from 14/5 to 14/23 in Tilak Nagar in C-22./WZ(209304/-)</t>
  </si>
  <si>
    <t xml:space="preserve">Work cancelled as desired by MLA vide letter no. T.G-17/111922/W/S dated 23.06.06 and approved by CE-V dated 30.06.06</t>
  </si>
  <si>
    <t xml:space="preserve">Imp to lane by pdg RMC opp 4B/35 in Tilak Nagar C-22./WZ</t>
  </si>
  <si>
    <t xml:space="preserve">Imp ofl ane byu pdg RMC and Pipe Drainge from 19/39 to 22/38 and chowk opp 19/37 Tilak Nagar C-22./WZ</t>
  </si>
  <si>
    <t xml:space="preserve">168/20.10.05/EE-XV</t>
  </si>
  <si>
    <t xml:space="preserve">Prov. Of Semi High Mast light in Parks back side of B 61, Shankar  Garden, Under WZ</t>
  </si>
  <si>
    <t xml:space="preserve">269//7.11.05/EEE_III</t>
  </si>
  <si>
    <t xml:space="preserve">M/s Forwards Engineers </t>
  </si>
  <si>
    <t xml:space="preserve">14.11.05</t>
  </si>
  <si>
    <t xml:space="preserve">P/O Lighting arrang. In park near 17/1 to 17/30 Tilak Nagar under Wz</t>
  </si>
  <si>
    <t xml:space="preserve">98//3.10.05/EEE_III</t>
  </si>
  <si>
    <t xml:space="preserve">M/s Pragati Engineers </t>
  </si>
  <si>
    <t xml:space="preserve">3.10.05</t>
  </si>
  <si>
    <t xml:space="preserve">P/O Lighting arrang. In park near 4A/4 to 4A/13 Tilak Nagar under Wz</t>
  </si>
  <si>
    <t xml:space="preserve">97//3.10.05/EEE_III</t>
  </si>
  <si>
    <t xml:space="preserve">27.10.05</t>
  </si>
  <si>
    <t xml:space="preserve">P/O Lighting arrang. in park 3 and 4 block Ashok Nagar under Wz</t>
  </si>
  <si>
    <t xml:space="preserve">50//20.9.05/EEE_III</t>
  </si>
  <si>
    <t xml:space="preserve">M/s Saksham  Electical &amp; Electronic</t>
  </si>
  <si>
    <t xml:space="preserve">P/O Lighting arrang. in park near K-67 Krishan  Park Ext under Wz</t>
  </si>
  <si>
    <t xml:space="preserve">79//26.9.05/EEE_III</t>
  </si>
  <si>
    <t xml:space="preserve">P/O Lighting arrang. in park block 6 in Tilak Nagar  under Wz</t>
  </si>
  <si>
    <t xml:space="preserve">75//26.9.05/EEE_III</t>
  </si>
  <si>
    <t xml:space="preserve">M/s Eminent Traders ( India) </t>
  </si>
  <si>
    <t xml:space="preserve">P/o Semi High mast Light in Central Park opp KG-II/358 Vikas puri  under WZ</t>
  </si>
  <si>
    <t xml:space="preserve">139/7.10.05/EEE_III</t>
  </si>
  <si>
    <t xml:space="preserve">M/s Himanshu  Enterprises</t>
  </si>
  <si>
    <t xml:space="preserve">P/O 3x70 watts Juno intergal post tp Lantern in the park opp E-294 (80)yrds) Tagore Garden Ext,. Under WZ(4 no)</t>
  </si>
  <si>
    <t xml:space="preserve">46//20.9.05/EEE_III</t>
  </si>
  <si>
    <t xml:space="preserve">M/s S.G. Enterprises</t>
  </si>
  <si>
    <t xml:space="preserve">22.9.05</t>
  </si>
  <si>
    <t xml:space="preserve">30.9.05</t>
  </si>
  <si>
    <t xml:space="preserve">P/O 3x70 watts Juno intergal post tp Lantern fittings in the park opp WZ-40 Chowkhandi Ext. Under WZ</t>
  </si>
  <si>
    <t xml:space="preserve">213/28.10.05/EEE_III</t>
  </si>
  <si>
    <t xml:space="preserve">M/s Sangwan Electicals </t>
  </si>
  <si>
    <t xml:space="preserve">P/O 3x70 watts Juno intergal post tp Lanternin ther park opp D-555 (80 yrds) Tagore Garden ExtUnder WZ</t>
  </si>
  <si>
    <t xml:space="preserve">418/21.12.05/EEE-III</t>
  </si>
  <si>
    <t xml:space="preserve">M/s Sachdeva Electricals</t>
  </si>
  <si>
    <t xml:space="preserve">22.12.05</t>
  </si>
  <si>
    <t xml:space="preserve">P/o Street light (Sodium Light) in Chowkhandi Ext Ram Nagar Ext. and Ram Nagar under WZ</t>
  </si>
  <si>
    <t xml:space="preserve">38/18.7.05</t>
  </si>
  <si>
    <t xml:space="preserve">M/s Bansal Elect Store</t>
  </si>
  <si>
    <t xml:space="preserve">25.7.05</t>
  </si>
  <si>
    <t xml:space="preserve">Com.</t>
  </si>
  <si>
    <t xml:space="preserve">P/o Street light (Sodium Light) with pole in Titar Pur and Tagore Garden  WZ</t>
  </si>
  <si>
    <t xml:space="preserve">43/23.08.05/EEE-III</t>
  </si>
  <si>
    <t xml:space="preserve">01.09.05</t>
  </si>
  <si>
    <t xml:space="preserve">18.09.05</t>
  </si>
  <si>
    <t xml:space="preserve">P/o Street light (Sodium Light) in block E (80 yrds) Tagore Garden Ext. and 608 Slam qtrs Tagore Garden Ext near Central School under  WZ</t>
  </si>
  <si>
    <t xml:space="preserve">37/18.7.05</t>
  </si>
  <si>
    <t xml:space="preserve">M/s Anil Kumar </t>
  </si>
  <si>
    <t xml:space="preserve">P/O Street light in Block F (25 yards) Raghubir Nagar under WZ</t>
  </si>
  <si>
    <t xml:space="preserve">36/18.7.05</t>
  </si>
  <si>
    <t xml:space="preserve">M/s A N Const CO.</t>
  </si>
  <si>
    <t xml:space="preserve">P/o Street light (Sodium Light) in Tagore Garden  D block, Tagore Garden and Titar Pur under WZ</t>
  </si>
  <si>
    <t xml:space="preserve">35/18.7.05</t>
  </si>
  <si>
    <t xml:space="preserve">M/s Bindra Motors &amp; Electricals</t>
  </si>
  <si>
    <t xml:space="preserve">P/o Street light (Sodium Light) in AB Chowkhandi and Sant Nagar Ext.  under WZ</t>
  </si>
  <si>
    <t xml:space="preserve">34/18.7.05</t>
  </si>
  <si>
    <t xml:space="preserve">9.6.05</t>
  </si>
  <si>
    <t xml:space="preserve">Imp of rd by Dense Carpet from H.n WZ-118 to 122/8(Gali no 2) and Wz 58 to 62 (gail no 4) in Meenakshi Garden AC-14 WZ</t>
  </si>
  <si>
    <t xml:space="preserve">250/23.12.05/EE-XV</t>
  </si>
  <si>
    <t xml:space="preserve">M/s R.P Singhal</t>
  </si>
  <si>
    <t xml:space="preserve">8.6.05</t>
  </si>
  <si>
    <t xml:space="preserve">C/o Ornamental gate and Imp of B/wall with Red Sand Stone linning in park opp 7/35 Tilak Nagar C-22 WZ</t>
  </si>
  <si>
    <t xml:space="preserve">167/20.10.05/EE_XV</t>
  </si>
  <si>
    <t xml:space="preserve">Completed </t>
  </si>
  <si>
    <t xml:space="preserve">Imp of W/way by pdg Kota Stone and CC tiles in park opp MCD staff qtrs Ashok Nagar C-22 WZ</t>
  </si>
  <si>
    <t xml:space="preserve">218/06.12.05/EE-XV</t>
  </si>
  <si>
    <t xml:space="preserve">C/o FP in park opp 7/35 Tilak Nagar C-22 WZ</t>
  </si>
  <si>
    <t xml:space="preserve">264/13.1.06 EE-XV</t>
  </si>
  <si>
    <t xml:space="preserve">27.6.054</t>
  </si>
  <si>
    <t xml:space="preserve">C/o 2 nos Huts in each park I one in 13 Block park Ashok Nagar and other in 18-19 Block park Tilak Nagar in C-22 WZ</t>
  </si>
  <si>
    <t xml:space="preserve">277/20.01.06/EE-XV</t>
  </si>
  <si>
    <t xml:space="preserve">M/s Tanya Const.</t>
  </si>
  <si>
    <t xml:space="preserve">156.09.06</t>
  </si>
  <si>
    <t xml:space="preserve">Imp of front of B/wall of park along NG Rd opp Shankar G arden by pdg Red Sand Stone Flooring in C-22 WZ</t>
  </si>
  <si>
    <t xml:space="preserve">4/05.04.06/EE-XV</t>
  </si>
  <si>
    <t xml:space="preserve">M/s Prince Enterprises</t>
  </si>
  <si>
    <t xml:space="preserve">15.09.06</t>
  </si>
  <si>
    <t xml:space="preserve">Imp to rd by pdg MP from SD Mandir Ashok Nagar to 27/1 Double Story, Ashok nagar in C-22 WZ</t>
  </si>
  <si>
    <t xml:space="preserve">254/05.01.06/EE-XV</t>
  </si>
  <si>
    <t xml:space="preserve">M/s Nand Kishore</t>
  </si>
  <si>
    <t xml:space="preserve">05.01.06</t>
  </si>
  <si>
    <t xml:space="preserve">C/o 2 nos onramental gates in park near k-19 New Mahavir Nagar in C--22 Wz</t>
  </si>
  <si>
    <t xml:space="preserve">278/20.01.06/EE-XV</t>
  </si>
  <si>
    <t xml:space="preserve">C/o 2 nos Huts i.e. one in 12 block park Tilak Nagar &amp; other at parki opp A -50 Vikas Puri C-2 WZ</t>
  </si>
  <si>
    <t xml:space="preserve">213/29.11.05/EE-XV</t>
  </si>
  <si>
    <t xml:space="preserve">29.11.05</t>
  </si>
  <si>
    <t xml:space="preserve">Imp of 12 block park FP by pdg CC tiles and Imp of Fountain in Tilak Nagar in C-22 WZ</t>
  </si>
  <si>
    <t xml:space="preserve">181/08.11.05/EE-XV</t>
  </si>
  <si>
    <t xml:space="preserve">17.6.05</t>
  </si>
  <si>
    <t xml:space="preserve">P/O Boring with Submersible set and Imp of Water fall in the park of E block opp E-82 Tagore Garden Ext in WZ</t>
  </si>
  <si>
    <t xml:space="preserve">360/06.12.05/EEE-III</t>
  </si>
  <si>
    <t xml:space="preserve">M/s Pahwa Builders</t>
  </si>
  <si>
    <t xml:space="preserve">P/O Boring with Submersible set and Imp of Water fall in the park of Block E opp E-294, Tagore Garden Ex under wZ</t>
  </si>
  <si>
    <t xml:space="preserve">338/30.11.05/EEE_III</t>
  </si>
  <si>
    <t xml:space="preserve">M/s Sri Bala Ji Electcials</t>
  </si>
  <si>
    <t xml:space="preserve">P/O Boring with Submersible set and Imp of Water fall in the park of B block near Shiv Shakti Mandir Chawkhandi under Wz</t>
  </si>
  <si>
    <t xml:space="preserve">224/28..10.05/EEE-III</t>
  </si>
  <si>
    <t xml:space="preserve">M/s SG Enterprises</t>
  </si>
  <si>
    <t xml:space="preserve">P/O Boring with Submersible set in the park of E block (24 yards) opp E-100, Raghubir Nagar WZ</t>
  </si>
  <si>
    <t xml:space="preserve">255/3.11.05/EEE_III</t>
  </si>
  <si>
    <t xml:space="preserve">M/s A.K Electicals</t>
  </si>
  <si>
    <t xml:space="preserve">P/O Boring with Submersible set in the park of  infront of plot nop 36 (134 altenative plot) along Chowkhandi area behind park Hosp. Under WZ</t>
  </si>
  <si>
    <t xml:space="preserve">211/28.10.05/EEE-III</t>
  </si>
  <si>
    <t xml:space="preserve">21.11.05\</t>
  </si>
  <si>
    <t xml:space="preserve">P/o 70 watts Material Holid Juno Integral post top Lantern fittings in the park of ED block Tagre and in the park infront of WZ 69 Tatar pur under WZ</t>
  </si>
  <si>
    <t xml:space="preserve">493/21.02.06/EEE-III</t>
  </si>
  <si>
    <t xml:space="preserve">P/O Lighting and other accessories to fountain in the park of Block ED Tagore Garden under Wz</t>
  </si>
  <si>
    <t xml:space="preserve">280/12.10.06/EE(E)-III</t>
  </si>
  <si>
    <t xml:space="preserve">12.10.06</t>
  </si>
  <si>
    <t xml:space="preserve">P/o Semi High Mast Light in the Park of Chowkhandi ext under Wz</t>
  </si>
  <si>
    <t xml:space="preserve">327/30.11.05/EEE_III</t>
  </si>
  <si>
    <t xml:space="preserve">M/s Neeraj Electicals</t>
  </si>
  <si>
    <t xml:space="preserve">P/o Semi High mast Light in the park of opp plot no 36/134 alternative plot) chowkhandi behind park Hosp. Under WZ</t>
  </si>
  <si>
    <t xml:space="preserve">324/30.11.05/EEE_III</t>
  </si>
  <si>
    <t xml:space="preserve">P/O Electric fittins to water fall in the park of Tagore garden (Near Water Tank) E D block under WZ</t>
  </si>
  <si>
    <t xml:space="preserve">492/21.02.06/EEE-III</t>
  </si>
  <si>
    <t xml:space="preserve">29.7.05</t>
  </si>
  <si>
    <t xml:space="preserve">Imp of B/wall of park of P block by pdg Red Sand Stone lining in Tilak Nagar in C22 WZ</t>
  </si>
  <si>
    <t xml:space="preserve">EEE-XV</t>
  </si>
  <si>
    <t xml:space="preserve">Prov of Sodium Light (250 watt)in vikas puri, Shankar garden, Tilak nagar, Ganesh Nagar krishna Park and krishna puri under WZ</t>
  </si>
  <si>
    <t xml:space="preserve">280/10.11.05/EEE-III</t>
  </si>
  <si>
    <t xml:space="preserve">16.9.05</t>
  </si>
  <si>
    <t xml:space="preserve">P/o Boring with submersible pump  in park of 17 Block Tilak Nagar unde Wz</t>
  </si>
  <si>
    <t xml:space="preserve">333/30.11.05/EEE_III</t>
  </si>
  <si>
    <t xml:space="preserve">P/o Boring with submersible pump  in B block park Shankar Garden unde Wz</t>
  </si>
  <si>
    <t xml:space="preserve">364/08.12.05/EEE-III</t>
  </si>
  <si>
    <t xml:space="preserve">08.12.05</t>
  </si>
  <si>
    <t xml:space="preserve">P/o Boring with submersible pump  in park of Ajay Encl. Under WZ</t>
  </si>
  <si>
    <t xml:space="preserve">388/16.12.05/EEE_III</t>
  </si>
  <si>
    <t xml:space="preserve">M/s  Bharat Electicals &amp; Electronic</t>
  </si>
  <si>
    <t xml:space="preserve">P/o Boring with submersible pump  in park of 1 Block Ashok NagarUnder WZ</t>
  </si>
  <si>
    <t xml:space="preserve">328/30.11.05/EEE_III</t>
  </si>
  <si>
    <t xml:space="preserve">P/o Boring with submersible pump  in park of A block Vikas Puri Under WZ</t>
  </si>
  <si>
    <t xml:space="preserve">332/30.11.05 EEE-III</t>
  </si>
  <si>
    <t xml:space="preserve">P/o Boring with submersible pump  in park of 7 Block Tilak Nagar Under WZ</t>
  </si>
  <si>
    <t xml:space="preserve">384/16.12.05/EEE_III</t>
  </si>
  <si>
    <t xml:space="preserve">M/s Dev Engineers</t>
  </si>
  <si>
    <t xml:space="preserve">P/o Boring with submersible pump  in park of 22 Block Tilak Nagar Under WZ</t>
  </si>
  <si>
    <t xml:space="preserve">334/30.11.05/EEE_III</t>
  </si>
  <si>
    <t xml:space="preserve">P/o Boring with submersible pump  in park of 18 Block Tilak Nagar Under WZ</t>
  </si>
  <si>
    <t xml:space="preserve">376/9.12.05/EEE-III</t>
  </si>
  <si>
    <t xml:space="preserve">M/s S.T Electic CO.</t>
  </si>
  <si>
    <t xml:space="preserve">2.1.06</t>
  </si>
  <si>
    <t xml:space="preserve">P/o Boring with submersible pump  in park of KG-3 Vikas Puri Nagar Under WZ</t>
  </si>
  <si>
    <t xml:space="preserve">385/16.12.05/EEE-III</t>
  </si>
  <si>
    <t xml:space="preserve">P/o Boring with submersible pump  in park of ED Block Tagore Garden Under WZ</t>
  </si>
  <si>
    <t xml:space="preserve">329/30.11.05/EEE_III</t>
  </si>
  <si>
    <t xml:space="preserve">P/o Boring with submersible pump  in park fountain park of AD Block Tagore Garden Under WZ</t>
  </si>
  <si>
    <t xml:space="preserve">490/21.02.06/EEE-III</t>
  </si>
  <si>
    <t xml:space="preserve">Imp of back lane by providing RMC form WZ-1 to 19 Minashi Garden C-22/ WZ</t>
  </si>
  <si>
    <t xml:space="preserve">358/08.03.06/EE-XV</t>
  </si>
  <si>
    <t xml:space="preserve">M/s Aashu Enterprises</t>
  </si>
  <si>
    <t xml:space="preserve">Imp of road by providing M/P from Harijan Coloney  to Tilak Nagr Maket on NG road in Tilak Nagr C-22 WZ</t>
  </si>
  <si>
    <t xml:space="preserve">438/31.03.06/EE-XV</t>
  </si>
  <si>
    <t xml:space="preserve">13.10.06</t>
  </si>
  <si>
    <t xml:space="preserve">C/o N.G road service  lane footpath by pdg c.c.  Kerbstone  and c.c. tiles outside Tilak Nagar Market in C-22/WZ</t>
  </si>
  <si>
    <t xml:space="preserve">403/20.03.06/EE-XV</t>
  </si>
  <si>
    <t xml:space="preserve">Beautificatan of Ashok Nagr Mkt ar N.G road adj. To Tilak Nagr Police station by pdg kerb stone , c.c. tiles grills and RMC in Ashok  Nagar ,C-22/WZ</t>
  </si>
  <si>
    <t xml:space="preserve">402/20.03.06/EE-XV</t>
  </si>
  <si>
    <t xml:space="preserve">C/o Cetral verge from S.D. Mandir Ashok Nagar to 60 block Ashok Nagar by pdg Kerb stone c.c. cheqed tiles &amp;M.S grills in Ashok Nagr C-22/ Wz</t>
  </si>
  <si>
    <t xml:space="preserve">90/01.06.06/EE-XV</t>
  </si>
  <si>
    <t xml:space="preserve">10.06.06</t>
  </si>
  <si>
    <t xml:space="preserve">25.10.06</t>
  </si>
  <si>
    <t xml:space="preserve">C/o Boundary wall under Tilak Nagar fly over with M.S Grills in Tilak Nagar C-22/WZ</t>
  </si>
  <si>
    <t xml:space="preserve">39/01.05.06/EE-XV</t>
  </si>
  <si>
    <t xml:space="preserve">10.05.06</t>
  </si>
  <si>
    <t xml:space="preserve">C/o Front boundary wall &amp; out side foot path of park opp Janak Puri Distt. Central on NO- G road in New Krishna Park by pdg wood facing walls in C-22/WZ</t>
  </si>
  <si>
    <t xml:space="preserve">30/24.04.06/EE-XV</t>
  </si>
  <si>
    <t xml:space="preserve">Providing Red sand stone/white sand stone lining on ornamental B/wall of park opp. I Block, Ashok Nagar C-22/WZ</t>
  </si>
  <si>
    <t xml:space="preserve">EE XV</t>
  </si>
  <si>
    <t xml:space="preserve">24/20.04.06/EE-XV</t>
  </si>
  <si>
    <t xml:space="preserve">C/o Ornamental Strcuturs of fountain in 5,6 and 7 Block parks of Tilak Nagar in C-22/WZ</t>
  </si>
  <si>
    <t xml:space="preserve">19/20.04.06/EE-XV</t>
  </si>
  <si>
    <t xml:space="preserve">M/s Garg Const.Co</t>
  </si>
  <si>
    <t xml:space="preserve">30.04.06</t>
  </si>
  <si>
    <t xml:space="preserve">29.07.06</t>
  </si>
  <si>
    <t xml:space="preserve">Pro. Of Semi hight mast ligh at D-460 Tagore Garden Extn. Under WZ</t>
  </si>
  <si>
    <t xml:space="preserve">136/29.05.06/EE(E)-III</t>
  </si>
  <si>
    <t xml:space="preserve">9.1.05</t>
  </si>
  <si>
    <t xml:space="preserve">Prov of street lighting in block D Tagore Garden Extn in under wz</t>
  </si>
  <si>
    <t xml:space="preserve">530/20.03.06/EE(E)-III</t>
  </si>
  <si>
    <t xml:space="preserve">P/o Soduim lights (150 Watts) in Krishana Puri, Ganesh Nagar, Mahavir Nagr , Shankar Garden , Shyam Nagar and Tilak Nagar under WZ</t>
  </si>
  <si>
    <t xml:space="preserve">520/16.03.06/EEE-IIII</t>
  </si>
  <si>
    <t xml:space="preserve">P/o street lights in Chaukhandi village A&amp; B block under wz</t>
  </si>
  <si>
    <t xml:space="preserve">527/20.03.06/EE(E)-III</t>
  </si>
  <si>
    <t xml:space="preserve">C/o of Designer gate Kishti wala park  in AE Block Tagore garden C-21 WZ</t>
  </si>
  <si>
    <t xml:space="preserve">80/01.06.06/EE-XV</t>
  </si>
  <si>
    <t xml:space="preserve">08.09.06</t>
  </si>
  <si>
    <t xml:space="preserve">Imp to footpath in side park in Tagore Garden AE block in C-21 WZ(by pdg Red stone )</t>
  </si>
  <si>
    <t xml:space="preserve">25/20.04.06/EE-XV</t>
  </si>
  <si>
    <t xml:space="preserve">M/s Subharwal Const.Co</t>
  </si>
  <si>
    <t xml:space="preserve">17.07.06</t>
  </si>
  <si>
    <t xml:space="preserve">P/L RMC on road between Govt. Co. Edu. Sec School Tagore Garden and E block Raghiver Nagar C-21 WZ</t>
  </si>
  <si>
    <t xml:space="preserve">48/02.05.06/EE-XV</t>
  </si>
  <si>
    <t xml:space="preserve">14.1.06</t>
  </si>
  <si>
    <t xml:space="preserve">Imp of road side berms by pdg Interlocking tiles / RMC from D-142  to 154,D-141 to D-90 , D-122 to D-81, D-102to D-121 in Ajay Enclave C-22 WZ</t>
  </si>
  <si>
    <t xml:space="preserve">436/31.03.06/EE-XV</t>
  </si>
  <si>
    <t xml:space="preserve">Imp of road side berms by pdg Interlocking tiles / RMC  in A block Vikash puri from A 31 to A-14, and back side of Vikash puri police station C-22 WZ</t>
  </si>
  <si>
    <t xml:space="preserve">424/28.03.06/EE-XV</t>
  </si>
  <si>
    <t xml:space="preserve">M/s Goyal Const.CO</t>
  </si>
  <si>
    <t xml:space="preserve">06.04.06</t>
  </si>
  <si>
    <t xml:space="preserve">Imp of road side berms by pdg Interlocking tiles / RMC  in gali no -1 , 2 and 4 in Minasksh Garden in C-22 WZ.</t>
  </si>
  <si>
    <t xml:space="preserve">425/28.03.06/EE-XV</t>
  </si>
  <si>
    <t xml:space="preserve">27.1.06</t>
  </si>
  <si>
    <t xml:space="preserve">P/o of boring with submersible pumps set in park in front of MCD flats Ashok Nagar WZ</t>
  </si>
  <si>
    <t xml:space="preserve">523/17.03.06/EEE-III</t>
  </si>
  <si>
    <t xml:space="preserve">2.2.06</t>
  </si>
  <si>
    <t xml:space="preserve">Pdy RMC from H.No B-5 to B-10  back side, road berms from B-5 to B-10 front side  and  B-19 to B-23 in Tagor Garden C-21 WZ</t>
  </si>
  <si>
    <t xml:space="preserve">56/11.05.06/EE-XV</t>
  </si>
  <si>
    <t xml:space="preserve">04.12.06</t>
  </si>
  <si>
    <t xml:space="preserve">2.03.06</t>
  </si>
  <si>
    <t xml:space="preserve">Imp of road side berns by pdy inter locking tiles behind vikas puri police station from vikas puri police station to A-290 in C/22/WZ</t>
  </si>
  <si>
    <t xml:space="preserve">75/26.05.06/EE-XV</t>
  </si>
  <si>
    <t xml:space="preserve">13.06.06</t>
  </si>
  <si>
    <t xml:space="preserve">Imp of road side berns by pdy inter locking tiles/R.M.C in gali from D-11  to D-25,D25 to D10, D52 to D61 and D25 to D35 in Ajay Encalve in c/22/WZ</t>
  </si>
  <si>
    <t xml:space="preserve">439/31.03.06/EE-XV</t>
  </si>
  <si>
    <t xml:space="preserve">C/O various intersections by Pdy. Mastic Surface from H.NO W.Z-42 to W.Z-72 in Chaukhandi Extn. C-21/W.Z</t>
  </si>
  <si>
    <t xml:space="preserve">10/05.04.06/EE-XV</t>
  </si>
  <si>
    <t xml:space="preserve">M/s Balaji Associates</t>
  </si>
  <si>
    <t xml:space="preserve">C/O front boundry wall of park opp. Dholi Pio red lights in New Krishna Park by Pdy.red sand stone lining and grills and water fountain in side it in New Krishna Park C-22/W.Z</t>
  </si>
  <si>
    <t xml:space="preserve">165/08.09.06/EE-XV</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_(\$* #,##0.00_);_(\$* \(#,##0.00\);_(\$* \-??_);_(@_)"/>
    <numFmt numFmtId="168" formatCode="0"/>
    <numFmt numFmtId="169" formatCode="[$-409]m/d/yyyy"/>
    <numFmt numFmtId="170" formatCode="0.00"/>
    <numFmt numFmtId="171" formatCode="0%"/>
  </numFmts>
  <fonts count="16">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1"/>
      <name val="Times New Roman"/>
      <family val="1"/>
    </font>
    <font>
      <b val="true"/>
      <sz val="11"/>
      <name val="Times New Roman"/>
      <family val="1"/>
    </font>
    <font>
      <b val="true"/>
      <sz val="10"/>
      <name val="Times New Roman"/>
      <family val="1"/>
    </font>
    <font>
      <i val="true"/>
      <sz val="11"/>
      <name val="Times New Roman"/>
      <family val="1"/>
    </font>
    <font>
      <sz val="11"/>
      <name val="Arial"/>
      <family val="0"/>
    </font>
    <font>
      <b val="true"/>
      <sz val="11"/>
      <name val="Arial"/>
      <family val="2"/>
    </font>
    <font>
      <sz val="10"/>
      <name val="Times New Roman"/>
      <family val="1"/>
    </font>
    <font>
      <b val="true"/>
      <sz val="10"/>
      <color rgb="FF000000"/>
      <name val="Times New Roman"/>
      <family val="1"/>
    </font>
    <font>
      <sz val="10"/>
      <color rgb="FF000000"/>
      <name val="Times New Roman"/>
      <family val="1"/>
    </font>
    <font>
      <sz val="11"/>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7" fontId="4" fillId="0" borderId="0"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15" applyFont="true" applyBorder="true" applyAlignment="true" applyProtection="true">
      <alignment horizontal="center" vertical="top" textRotation="0" wrapText="true" indent="0" shrinkToFit="false"/>
      <protection locked="true" hidden="false"/>
    </xf>
    <xf numFmtId="166" fontId="5" fillId="0" borderId="0" xfId="15"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70" fontId="4" fillId="0" borderId="4" xfId="15" applyFont="true" applyBorder="true" applyAlignment="true" applyProtection="tru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0" xfId="15" applyFont="true" applyBorder="true" applyAlignment="true" applyProtection="true">
      <alignment horizontal="center" vertical="top" textRotation="0" wrapText="true" indent="0" shrinkToFit="false"/>
      <protection locked="true" hidden="false"/>
    </xf>
    <xf numFmtId="166" fontId="6" fillId="0" borderId="0" xfId="15" applyFont="true" applyBorder="true" applyAlignment="true" applyProtection="true">
      <alignment horizontal="center" vertical="top" textRotation="0" wrapText="true" indent="0" shrinkToFit="false"/>
      <protection locked="true" hidden="false"/>
    </xf>
    <xf numFmtId="167" fontId="6" fillId="0" borderId="0" xfId="17"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15" applyFont="true" applyBorder="true" applyAlignment="true" applyProtection="true">
      <alignment horizontal="center" vertical="top" textRotation="0" wrapText="true" indent="0" shrinkToFit="false"/>
      <protection locked="true" hidden="false"/>
    </xf>
    <xf numFmtId="166" fontId="6" fillId="0" borderId="4" xfId="15" applyFont="true" applyBorder="true" applyAlignment="true" applyProtection="true">
      <alignment horizontal="center" vertical="top" textRotation="0" wrapText="true" indent="0" shrinkToFit="false"/>
      <protection locked="true" hidden="false"/>
    </xf>
    <xf numFmtId="169"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70" fontId="6" fillId="0" borderId="4" xfId="15" applyFont="true" applyBorder="true" applyAlignment="true" applyProtection="true">
      <alignment horizontal="center" vertical="top" textRotation="0" wrapText="true" indent="0" shrinkToFit="false"/>
      <protection locked="true" hidden="false"/>
    </xf>
    <xf numFmtId="166" fontId="6" fillId="0" borderId="4" xfId="15" applyFont="true" applyBorder="true" applyAlignment="true" applyProtection="true">
      <alignment horizontal="center" vertical="center" textRotation="0" wrapText="true" indent="0" shrinkToFit="false"/>
      <protection locked="true" hidden="false"/>
    </xf>
    <xf numFmtId="170" fontId="6" fillId="0" borderId="4" xfId="0" applyFont="true" applyBorder="true" applyAlignment="true" applyProtection="false">
      <alignment horizontal="center" vertical="top" textRotation="0" wrapText="true" indent="0" shrinkToFit="false"/>
      <protection locked="true" hidden="false"/>
    </xf>
    <xf numFmtId="171"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70" fontId="6" fillId="0" borderId="4"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15" applyFont="true" applyBorder="true" applyAlignment="true" applyProtection="true">
      <alignment horizontal="center" vertical="top" textRotation="0" wrapText="true" indent="0" shrinkToFit="false"/>
      <protection locked="true" hidden="false"/>
    </xf>
    <xf numFmtId="166" fontId="10"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7" fontId="10" fillId="0" borderId="0" xfId="17"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15" applyFont="true" applyBorder="true" applyAlignment="true" applyProtection="true">
      <alignment horizontal="center" vertical="top" textRotation="0" wrapText="true" indent="0" shrinkToFit="false"/>
      <protection locked="true" hidden="false"/>
    </xf>
    <xf numFmtId="166" fontId="11" fillId="0" borderId="0" xfId="15"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70" fontId="11"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7" fillId="0" borderId="4" xfId="15"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6" fillId="0" borderId="4"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15" applyFont="true" applyBorder="true" applyAlignment="true" applyProtection="true">
      <alignment horizontal="center" vertical="top" textRotation="0" wrapText="true" indent="0" shrinkToFit="false"/>
      <protection locked="true" hidden="false"/>
    </xf>
    <xf numFmtId="166" fontId="12"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12" fillId="0" borderId="0" xfId="1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15" applyFont="true" applyBorder="true" applyAlignment="true" applyProtection="tru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15" applyFont="true" applyBorder="true" applyAlignment="true" applyProtection="true">
      <alignment horizontal="center" vertical="top" textRotation="0" wrapText="true" indent="0" shrinkToFit="false"/>
      <protection locked="true" hidden="false"/>
    </xf>
    <xf numFmtId="166" fontId="12" fillId="0" borderId="4" xfId="15" applyFont="true" applyBorder="true" applyAlignment="true" applyProtection="tru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70" fontId="12" fillId="0" borderId="4" xfId="15" applyFont="true" applyBorder="true" applyAlignment="true" applyProtection="true">
      <alignment horizontal="center" vertical="top" textRotation="0" wrapText="true" indent="0" shrinkToFit="false"/>
      <protection locked="true" hidden="false"/>
    </xf>
    <xf numFmtId="170" fontId="12"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71"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70"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70" fontId="15" fillId="0" borderId="4"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70" fontId="11"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0320</xdr:colOff>
      <xdr:row>7</xdr:row>
      <xdr:rowOff>85680</xdr:rowOff>
    </xdr:from>
    <xdr:to>
      <xdr:col>4</xdr:col>
      <xdr:colOff>303840</xdr:colOff>
      <xdr:row>7</xdr:row>
      <xdr:rowOff>304560</xdr:rowOff>
    </xdr:to>
    <xdr:sp>
      <xdr:nvSpPr>
        <xdr:cNvPr id="0" name="AutoShape 1"/>
        <xdr:cNvSpPr/>
      </xdr:nvSpPr>
      <xdr:spPr>
        <a:xfrm>
          <a:off x="2363040" y="1828800"/>
          <a:ext cx="173520" cy="218880"/>
        </a:xfrm>
        <a:custGeom>
          <a:avLst/>
          <a:gdLst>
            <a:gd name="textAreaLeft" fmla="*/ 110880 w 173520"/>
            <a:gd name="textAreaRight" fmla="*/ 173520 w 173520"/>
            <a:gd name="textAreaTop" fmla="*/ 5400 h 218880"/>
            <a:gd name="textAreaBottom" fmla="*/ 213480 h 21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560</xdr:colOff>
      <xdr:row>6</xdr:row>
      <xdr:rowOff>133920</xdr:rowOff>
    </xdr:from>
    <xdr:to>
      <xdr:col>4</xdr:col>
      <xdr:colOff>103680</xdr:colOff>
      <xdr:row>6</xdr:row>
      <xdr:rowOff>551160</xdr:rowOff>
    </xdr:to>
    <xdr:sp>
      <xdr:nvSpPr>
        <xdr:cNvPr id="1" name="AutoShape 1"/>
        <xdr:cNvSpPr/>
      </xdr:nvSpPr>
      <xdr:spPr>
        <a:xfrm>
          <a:off x="2182320" y="1724760"/>
          <a:ext cx="124200" cy="417240"/>
        </a:xfrm>
        <a:custGeom>
          <a:avLst/>
          <a:gdLst>
            <a:gd name="textAreaLeft" fmla="*/ 79560 w 124200"/>
            <a:gd name="textAreaRight" fmla="*/ 124560 w 124200"/>
            <a:gd name="textAreaTop" fmla="*/ 10800 h 417240"/>
            <a:gd name="textAreaBottom" fmla="*/ 406440 h 417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6</xdr:row>
      <xdr:rowOff>77400</xdr:rowOff>
    </xdr:from>
    <xdr:to>
      <xdr:col>4</xdr:col>
      <xdr:colOff>468000</xdr:colOff>
      <xdr:row>6</xdr:row>
      <xdr:rowOff>563400</xdr:rowOff>
    </xdr:to>
    <xdr:sp>
      <xdr:nvSpPr>
        <xdr:cNvPr id="2" name="AutoShape 1"/>
        <xdr:cNvSpPr/>
      </xdr:nvSpPr>
      <xdr:spPr>
        <a:xfrm>
          <a:off x="2967840" y="1820520"/>
          <a:ext cx="125280" cy="486000"/>
        </a:xfrm>
        <a:custGeom>
          <a:avLst/>
          <a:gdLst>
            <a:gd name="textAreaLeft" fmla="*/ 79920 w 125280"/>
            <a:gd name="textAreaRight" fmla="*/ 125640 w 12528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000</xdr:colOff>
      <xdr:row>6</xdr:row>
      <xdr:rowOff>75960</xdr:rowOff>
    </xdr:from>
    <xdr:to>
      <xdr:col>4</xdr:col>
      <xdr:colOff>465120</xdr:colOff>
      <xdr:row>6</xdr:row>
      <xdr:rowOff>562680</xdr:rowOff>
    </xdr:to>
    <xdr:sp>
      <xdr:nvSpPr>
        <xdr:cNvPr id="3" name="AutoShape 1"/>
        <xdr:cNvSpPr/>
      </xdr:nvSpPr>
      <xdr:spPr>
        <a:xfrm>
          <a:off x="2212200" y="1571400"/>
          <a:ext cx="123120" cy="486720"/>
        </a:xfrm>
        <a:custGeom>
          <a:avLst/>
          <a:gdLst>
            <a:gd name="textAreaLeft" fmla="*/ 78840 w 123120"/>
            <a:gd name="textAreaRight" fmla="*/ 123480 w 12312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6</xdr:row>
      <xdr:rowOff>76680</xdr:rowOff>
    </xdr:from>
    <xdr:to>
      <xdr:col>4</xdr:col>
      <xdr:colOff>468000</xdr:colOff>
      <xdr:row>6</xdr:row>
      <xdr:rowOff>561600</xdr:rowOff>
    </xdr:to>
    <xdr:sp>
      <xdr:nvSpPr>
        <xdr:cNvPr id="4" name="AutoShape 1"/>
        <xdr:cNvSpPr/>
      </xdr:nvSpPr>
      <xdr:spPr>
        <a:xfrm>
          <a:off x="2413800" y="1810080"/>
          <a:ext cx="125640" cy="484920"/>
        </a:xfrm>
        <a:custGeom>
          <a:avLst/>
          <a:gdLst>
            <a:gd name="textAreaLeft" fmla="*/ 80280 w 125640"/>
            <a:gd name="textAreaRight" fmla="*/ 126000 w 125640"/>
            <a:gd name="textAreaTop" fmla="*/ 12600 h 484920"/>
            <a:gd name="textAreaBottom" fmla="*/ 472320 h 48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7</xdr:row>
      <xdr:rowOff>75960</xdr:rowOff>
    </xdr:from>
    <xdr:to>
      <xdr:col>4</xdr:col>
      <xdr:colOff>464760</xdr:colOff>
      <xdr:row>7</xdr:row>
      <xdr:rowOff>380880</xdr:rowOff>
    </xdr:to>
    <xdr:sp>
      <xdr:nvSpPr>
        <xdr:cNvPr id="5" name="AutoShape 1"/>
        <xdr:cNvSpPr/>
      </xdr:nvSpPr>
      <xdr:spPr>
        <a:xfrm>
          <a:off x="2463120" y="1676160"/>
          <a:ext cx="123120" cy="304920"/>
        </a:xfrm>
        <a:custGeom>
          <a:avLst/>
          <a:gdLst>
            <a:gd name="textAreaLeft" fmla="*/ 78840 w 123120"/>
            <a:gd name="textAreaRight" fmla="*/ 123480 w 123120"/>
            <a:gd name="textAreaTop" fmla="*/ 7920 h 304920"/>
            <a:gd name="textAreaBottom" fmla="*/ 297000 h 30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47520</xdr:rowOff>
    </xdr:from>
    <xdr:to>
      <xdr:col>4</xdr:col>
      <xdr:colOff>163080</xdr:colOff>
      <xdr:row>7</xdr:row>
      <xdr:rowOff>351720</xdr:rowOff>
    </xdr:to>
    <xdr:sp>
      <xdr:nvSpPr>
        <xdr:cNvPr id="6" name="AutoShape 1"/>
        <xdr:cNvSpPr/>
      </xdr:nvSpPr>
      <xdr:spPr>
        <a:xfrm>
          <a:off x="2060640" y="1476360"/>
          <a:ext cx="163080" cy="304200"/>
        </a:xfrm>
        <a:custGeom>
          <a:avLst/>
          <a:gdLst>
            <a:gd name="textAreaLeft" fmla="*/ 104400 w 163080"/>
            <a:gd name="textAreaRight" fmla="*/ 163440 w 163080"/>
            <a:gd name="textAreaTop" fmla="*/ 7920 h 304200"/>
            <a:gd name="textAreaBottom" fmla="*/ 296280 h 304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8</xdr:row>
      <xdr:rowOff>75960</xdr:rowOff>
    </xdr:from>
    <xdr:to>
      <xdr:col>4</xdr:col>
      <xdr:colOff>467640</xdr:colOff>
      <xdr:row>8</xdr:row>
      <xdr:rowOff>486000</xdr:rowOff>
    </xdr:to>
    <xdr:sp>
      <xdr:nvSpPr>
        <xdr:cNvPr id="7" name="AutoShape 1"/>
        <xdr:cNvSpPr/>
      </xdr:nvSpPr>
      <xdr:spPr>
        <a:xfrm>
          <a:off x="2162520" y="1514160"/>
          <a:ext cx="124920" cy="410040"/>
        </a:xfrm>
        <a:custGeom>
          <a:avLst/>
          <a:gdLst>
            <a:gd name="textAreaLeft" fmla="*/ 79920 w 124920"/>
            <a:gd name="textAreaRight" fmla="*/ 125280 w 124920"/>
            <a:gd name="textAreaTop" fmla="*/ 10440 h 410040"/>
            <a:gd name="textAreaBottom" fmla="*/ 399600 h 410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000</xdr:colOff>
      <xdr:row>8</xdr:row>
      <xdr:rowOff>75240</xdr:rowOff>
    </xdr:from>
    <xdr:to>
      <xdr:col>4</xdr:col>
      <xdr:colOff>466200</xdr:colOff>
      <xdr:row>8</xdr:row>
      <xdr:rowOff>495360</xdr:rowOff>
    </xdr:to>
    <xdr:sp>
      <xdr:nvSpPr>
        <xdr:cNvPr id="8" name="AutoShape 1"/>
        <xdr:cNvSpPr/>
      </xdr:nvSpPr>
      <xdr:spPr>
        <a:xfrm>
          <a:off x="2786040" y="1856520"/>
          <a:ext cx="124200" cy="420120"/>
        </a:xfrm>
        <a:custGeom>
          <a:avLst/>
          <a:gdLst>
            <a:gd name="textAreaLeft" fmla="*/ 79560 w 124200"/>
            <a:gd name="textAreaRight" fmla="*/ 124560 w 124200"/>
            <a:gd name="textAreaTop" fmla="*/ 10800 h 420120"/>
            <a:gd name="textAreaBottom" fmla="*/ 409320 h 420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105"/>
  <sheetViews>
    <sheetView showFormulas="false" showGridLines="true" showRowColHeaders="true" showZeros="true" rightToLeft="false" tabSelected="false" showOutlineSymbols="true" defaultGridColor="true" view="normal" topLeftCell="F51" colorId="64" zoomScale="85" zoomScaleNormal="85" zoomScalePageLayoutView="100" workbookViewId="0">
      <selection pane="topLeft" activeCell="M53" activeCellId="0" sqref="M53"/>
    </sheetView>
  </sheetViews>
  <sheetFormatPr defaultColWidth="10.70703125" defaultRowHeight="15.75" zeroHeight="false" outlineLevelRow="0" outlineLevelCol="0"/>
  <cols>
    <col collapsed="false" customWidth="true" hidden="false" outlineLevel="0" max="1" min="1" style="1" width="5.13"/>
    <col collapsed="false" customWidth="true" hidden="false" outlineLevel="0" max="2" min="2" style="1" width="7.14"/>
    <col collapsed="false" customWidth="true" hidden="false" outlineLevel="0" max="4" min="3" style="1" width="9.7"/>
    <col collapsed="false" customWidth="true" hidden="false" outlineLevel="0" max="5" min="5" style="1" width="39.41"/>
    <col collapsed="false" customWidth="true" hidden="false" outlineLevel="0" max="6" min="6" style="2" width="14.7"/>
    <col collapsed="false" customWidth="true" hidden="false" outlineLevel="0" max="7" min="7" style="1" width="9.56"/>
    <col collapsed="false" customWidth="true" hidden="false" outlineLevel="0" max="8" min="8" style="1" width="5.99"/>
    <col collapsed="false" customWidth="true" hidden="false" outlineLevel="0" max="9" min="9" style="1" width="13.41"/>
    <col collapsed="false" customWidth="true" hidden="false" outlineLevel="0" max="10" min="10" style="1" width="12.14"/>
    <col collapsed="false" customWidth="true" hidden="false" outlineLevel="0" max="11" min="11" style="1" width="11.85"/>
    <col collapsed="false" customWidth="true" hidden="false" outlineLevel="0" max="12" min="12" style="1" width="8.85"/>
    <col collapsed="false" customWidth="true" hidden="false" outlineLevel="0" max="13" min="13" style="1" width="12.7"/>
    <col collapsed="false" customWidth="false" hidden="true" outlineLevel="0" max="15" min="14" style="1" width="10.71"/>
    <col collapsed="false" customWidth="false" hidden="false" outlineLevel="0" max="257" min="16" style="1" width="10.71"/>
  </cols>
  <sheetData>
    <row r="3" customFormat="false" ht="15.75" hidden="false" customHeight="true" outlineLevel="0" collapsed="false">
      <c r="C3" s="3" t="s">
        <v>0</v>
      </c>
      <c r="D3" s="3"/>
      <c r="E3" s="3"/>
      <c r="F3" s="3"/>
    </row>
    <row r="4" customFormat="false" ht="15.75" hidden="false" customHeight="false" outlineLevel="0" collapsed="false">
      <c r="A4" s="4"/>
      <c r="B4" s="4"/>
      <c r="C4" s="4"/>
      <c r="D4" s="4"/>
      <c r="E4" s="5" t="s">
        <v>1</v>
      </c>
      <c r="F4" s="6"/>
      <c r="G4" s="7"/>
      <c r="H4" s="7"/>
      <c r="I4" s="7"/>
      <c r="J4" s="8"/>
      <c r="K4" s="8"/>
      <c r="L4" s="4"/>
      <c r="M4" s="4"/>
      <c r="N4" s="4"/>
      <c r="O4" s="4"/>
      <c r="P4" s="4"/>
    </row>
    <row r="5" customFormat="false" ht="16.5" hidden="false" customHeight="false" outlineLevel="0" collapsed="false">
      <c r="A5" s="4"/>
      <c r="B5" s="4"/>
      <c r="C5" s="4"/>
      <c r="D5" s="4"/>
      <c r="E5" s="4"/>
      <c r="F5" s="6"/>
      <c r="G5" s="7"/>
      <c r="H5" s="7"/>
      <c r="I5" s="7"/>
      <c r="J5" s="8"/>
      <c r="K5" s="8"/>
      <c r="L5" s="4"/>
      <c r="M5" s="4"/>
      <c r="N5" s="4"/>
      <c r="O5" s="4"/>
      <c r="P5" s="4"/>
    </row>
    <row r="6" customFormat="false" ht="21" hidden="false" customHeight="true" outlineLevel="0" collapsed="false">
      <c r="A6" s="4"/>
      <c r="B6" s="9"/>
      <c r="C6" s="10" t="s">
        <v>2</v>
      </c>
      <c r="D6" s="10"/>
      <c r="E6" s="11" t="s">
        <v>3</v>
      </c>
      <c r="F6" s="12" t="s">
        <v>4</v>
      </c>
      <c r="G6" s="13"/>
      <c r="H6" s="13" t="s">
        <v>5</v>
      </c>
      <c r="I6" s="13"/>
      <c r="J6" s="14" t="s">
        <v>6</v>
      </c>
      <c r="K6" s="14" t="n">
        <v>159.07</v>
      </c>
      <c r="L6" s="14"/>
      <c r="M6" s="3"/>
      <c r="O6" s="8"/>
      <c r="P6" s="8"/>
    </row>
    <row r="7" customFormat="false" ht="36.75" hidden="false" customHeight="true" outlineLevel="0" collapsed="false">
      <c r="A7" s="4"/>
      <c r="B7" s="4"/>
      <c r="C7" s="14" t="s">
        <v>7</v>
      </c>
      <c r="D7" s="14"/>
      <c r="E7" s="14" t="s">
        <v>8</v>
      </c>
      <c r="F7" s="15"/>
      <c r="G7" s="8"/>
      <c r="H7" s="13"/>
      <c r="I7" s="13"/>
      <c r="J7" s="14"/>
      <c r="K7" s="14"/>
      <c r="L7" s="14"/>
      <c r="M7" s="3"/>
      <c r="O7" s="4"/>
      <c r="P7" s="4"/>
    </row>
    <row r="8" customFormat="false" ht="36.75" hidden="false" customHeight="true" outlineLevel="0" collapsed="false">
      <c r="A8" s="4"/>
      <c r="B8" s="4"/>
      <c r="C8" s="3" t="s">
        <v>9</v>
      </c>
      <c r="D8" s="3"/>
      <c r="E8" s="8" t="s">
        <v>10</v>
      </c>
      <c r="F8" s="16"/>
      <c r="G8" s="8"/>
      <c r="H8" s="8"/>
      <c r="I8" s="8"/>
      <c r="J8" s="4"/>
      <c r="K8" s="4"/>
      <c r="L8" s="4"/>
      <c r="M8" s="4"/>
      <c r="N8" s="4"/>
      <c r="O8" s="4"/>
      <c r="P8" s="4"/>
    </row>
    <row r="9" customFormat="false" ht="31.5" hidden="false" customHeight="true" outlineLevel="0" collapsed="false">
      <c r="A9" s="14" t="s">
        <v>11</v>
      </c>
      <c r="B9" s="14" t="s">
        <v>12</v>
      </c>
      <c r="C9" s="14" t="s">
        <v>13</v>
      </c>
      <c r="D9" s="14" t="s">
        <v>14</v>
      </c>
      <c r="E9" s="14" t="s">
        <v>15</v>
      </c>
      <c r="F9" s="15" t="s">
        <v>16</v>
      </c>
      <c r="G9" s="14" t="s">
        <v>17</v>
      </c>
      <c r="H9" s="14" t="s">
        <v>18</v>
      </c>
      <c r="I9" s="14" t="s">
        <v>19</v>
      </c>
      <c r="J9" s="14" t="s">
        <v>20</v>
      </c>
      <c r="K9" s="14" t="s">
        <v>21</v>
      </c>
      <c r="L9" s="14" t="s">
        <v>22</v>
      </c>
      <c r="M9" s="14" t="s">
        <v>23</v>
      </c>
      <c r="N9" s="14" t="s">
        <v>24</v>
      </c>
      <c r="O9" s="14" t="s">
        <v>25</v>
      </c>
      <c r="P9" s="14" t="s">
        <v>26</v>
      </c>
    </row>
    <row r="10" customFormat="false" ht="15.75" hidden="false" customHeight="false" outlineLevel="0" collapsed="false">
      <c r="A10" s="14"/>
      <c r="B10" s="14"/>
      <c r="C10" s="14"/>
      <c r="D10" s="14"/>
      <c r="E10" s="14"/>
      <c r="F10" s="15"/>
      <c r="G10" s="14"/>
      <c r="H10" s="14"/>
      <c r="I10" s="14"/>
      <c r="J10" s="14"/>
      <c r="K10" s="14" t="s">
        <v>27</v>
      </c>
      <c r="L10" s="14" t="s">
        <v>27</v>
      </c>
      <c r="M10" s="14"/>
      <c r="N10" s="14"/>
      <c r="O10" s="14"/>
      <c r="P10" s="14"/>
    </row>
    <row r="11" customFormat="false" ht="15.75" hidden="false" customHeight="false" outlineLevel="0" collapsed="false">
      <c r="A11" s="17"/>
      <c r="B11" s="17"/>
      <c r="C11" s="17"/>
      <c r="D11" s="17"/>
      <c r="E11" s="17"/>
      <c r="F11" s="18"/>
      <c r="G11" s="17"/>
      <c r="H11" s="17"/>
      <c r="I11" s="17"/>
      <c r="J11" s="17"/>
      <c r="K11" s="17"/>
      <c r="L11" s="17"/>
      <c r="M11" s="17"/>
      <c r="N11" s="17"/>
      <c r="O11" s="19"/>
      <c r="P11" s="19"/>
    </row>
    <row r="12" customFormat="false" ht="24" hidden="false" customHeight="true" outlineLevel="0" collapsed="false">
      <c r="A12" s="20" t="n">
        <v>1</v>
      </c>
      <c r="B12" s="21" t="n">
        <v>2</v>
      </c>
      <c r="C12" s="22" t="n">
        <v>3</v>
      </c>
      <c r="D12" s="22" t="n">
        <v>4</v>
      </c>
      <c r="E12" s="21" t="n">
        <v>5</v>
      </c>
      <c r="F12" s="23" t="n">
        <v>6</v>
      </c>
      <c r="G12" s="24" t="n">
        <v>7</v>
      </c>
      <c r="H12" s="24" t="n">
        <v>8</v>
      </c>
      <c r="I12" s="24" t="n">
        <v>9</v>
      </c>
      <c r="J12" s="21" t="n">
        <v>10</v>
      </c>
      <c r="K12" s="22" t="n">
        <v>11</v>
      </c>
      <c r="L12" s="21" t="n">
        <v>12</v>
      </c>
      <c r="M12" s="21" t="n">
        <v>13</v>
      </c>
      <c r="N12" s="21" t="n">
        <v>14</v>
      </c>
      <c r="O12" s="21" t="n">
        <v>15</v>
      </c>
      <c r="P12" s="21" t="n">
        <v>16</v>
      </c>
    </row>
    <row r="13" customFormat="false" ht="53.25" hidden="false" customHeight="true" outlineLevel="0" collapsed="false">
      <c r="A13" s="21" t="n">
        <v>1</v>
      </c>
      <c r="B13" s="21" t="s">
        <v>28</v>
      </c>
      <c r="C13" s="25" t="s">
        <v>29</v>
      </c>
      <c r="D13" s="25" t="s">
        <v>30</v>
      </c>
      <c r="E13" s="26" t="s">
        <v>31</v>
      </c>
      <c r="F13" s="27" t="n">
        <v>179000</v>
      </c>
      <c r="G13" s="24" t="s">
        <v>32</v>
      </c>
      <c r="H13" s="24" t="n">
        <v>17</v>
      </c>
      <c r="I13" s="24" t="s">
        <v>33</v>
      </c>
      <c r="J13" s="21" t="s">
        <v>34</v>
      </c>
      <c r="K13" s="25" t="s">
        <v>35</v>
      </c>
      <c r="L13" s="25" t="s">
        <v>36</v>
      </c>
      <c r="M13" s="21" t="n">
        <v>178757</v>
      </c>
      <c r="N13" s="28"/>
      <c r="O13" s="28"/>
      <c r="P13" s="21" t="s">
        <v>37</v>
      </c>
    </row>
    <row r="14" customFormat="false" ht="56.25" hidden="false" customHeight="true" outlineLevel="0" collapsed="false">
      <c r="A14" s="20" t="n">
        <v>2</v>
      </c>
      <c r="B14" s="21" t="s">
        <v>28</v>
      </c>
      <c r="C14" s="25" t="s">
        <v>29</v>
      </c>
      <c r="D14" s="25" t="s">
        <v>30</v>
      </c>
      <c r="E14" s="26" t="s">
        <v>38</v>
      </c>
      <c r="F14" s="27" t="n">
        <v>0</v>
      </c>
      <c r="G14" s="24" t="s">
        <v>32</v>
      </c>
      <c r="H14" s="24" t="n">
        <v>17</v>
      </c>
      <c r="I14" s="24"/>
      <c r="J14" s="21" t="s">
        <v>39</v>
      </c>
      <c r="K14" s="21"/>
      <c r="L14" s="21"/>
      <c r="M14" s="21" t="n">
        <v>0</v>
      </c>
      <c r="N14" s="28"/>
      <c r="O14" s="28"/>
      <c r="P14" s="21" t="n">
        <v>0</v>
      </c>
    </row>
    <row r="15" customFormat="false" ht="47.25" hidden="false" customHeight="false" outlineLevel="0" collapsed="false">
      <c r="A15" s="21" t="n">
        <v>3</v>
      </c>
      <c r="B15" s="21" t="s">
        <v>28</v>
      </c>
      <c r="C15" s="25" t="s">
        <v>29</v>
      </c>
      <c r="D15" s="25" t="s">
        <v>30</v>
      </c>
      <c r="E15" s="26" t="s">
        <v>40</v>
      </c>
      <c r="F15" s="27" t="n">
        <v>71400</v>
      </c>
      <c r="G15" s="24" t="s">
        <v>32</v>
      </c>
      <c r="H15" s="24" t="n">
        <v>17</v>
      </c>
      <c r="I15" s="24" t="s">
        <v>41</v>
      </c>
      <c r="J15" s="21" t="s">
        <v>42</v>
      </c>
      <c r="K15" s="25" t="s">
        <v>43</v>
      </c>
      <c r="L15" s="25" t="s">
        <v>44</v>
      </c>
      <c r="M15" s="21" t="n">
        <v>71400</v>
      </c>
      <c r="N15" s="28"/>
      <c r="O15" s="28"/>
      <c r="P15" s="21" t="s">
        <v>37</v>
      </c>
    </row>
    <row r="16" customFormat="false" ht="69" hidden="false" customHeight="true" outlineLevel="0" collapsed="false">
      <c r="A16" s="20" t="n">
        <v>4</v>
      </c>
      <c r="B16" s="21" t="s">
        <v>28</v>
      </c>
      <c r="C16" s="25" t="s">
        <v>29</v>
      </c>
      <c r="D16" s="25" t="s">
        <v>30</v>
      </c>
      <c r="E16" s="26" t="s">
        <v>45</v>
      </c>
      <c r="F16" s="27" t="n">
        <v>195200</v>
      </c>
      <c r="G16" s="24" t="s">
        <v>32</v>
      </c>
      <c r="H16" s="24" t="n">
        <v>17</v>
      </c>
      <c r="I16" s="24"/>
      <c r="J16" s="21"/>
      <c r="K16" s="25"/>
      <c r="L16" s="21"/>
      <c r="M16" s="21"/>
      <c r="N16" s="28"/>
      <c r="O16" s="28"/>
      <c r="P16" s="21"/>
    </row>
    <row r="17" customFormat="false" ht="63" hidden="false" customHeight="false" outlineLevel="0" collapsed="false">
      <c r="A17" s="21" t="n">
        <v>5</v>
      </c>
      <c r="B17" s="21" t="s">
        <v>28</v>
      </c>
      <c r="C17" s="25" t="s">
        <v>29</v>
      </c>
      <c r="D17" s="25" t="s">
        <v>30</v>
      </c>
      <c r="E17" s="26" t="s">
        <v>46</v>
      </c>
      <c r="F17" s="27" t="n">
        <v>573000</v>
      </c>
      <c r="G17" s="24" t="s">
        <v>32</v>
      </c>
      <c r="H17" s="24" t="n">
        <v>17</v>
      </c>
      <c r="I17" s="24" t="s">
        <v>47</v>
      </c>
      <c r="J17" s="21" t="s">
        <v>48</v>
      </c>
      <c r="K17" s="21" t="s">
        <v>49</v>
      </c>
      <c r="L17" s="21" t="s">
        <v>50</v>
      </c>
      <c r="M17" s="21" t="n">
        <v>398307</v>
      </c>
      <c r="N17" s="28"/>
      <c r="O17" s="28"/>
      <c r="P17" s="21" t="s">
        <v>37</v>
      </c>
    </row>
    <row r="18" customFormat="false" ht="63" hidden="false" customHeight="false" outlineLevel="0" collapsed="false">
      <c r="A18" s="20" t="n">
        <v>6</v>
      </c>
      <c r="B18" s="21" t="s">
        <v>28</v>
      </c>
      <c r="C18" s="25" t="s">
        <v>29</v>
      </c>
      <c r="D18" s="25" t="s">
        <v>30</v>
      </c>
      <c r="E18" s="26" t="s">
        <v>51</v>
      </c>
      <c r="F18" s="27" t="n">
        <v>389937</v>
      </c>
      <c r="G18" s="24" t="s">
        <v>32</v>
      </c>
      <c r="H18" s="24" t="n">
        <v>17</v>
      </c>
      <c r="I18" s="24" t="s">
        <v>52</v>
      </c>
      <c r="J18" s="21" t="s">
        <v>53</v>
      </c>
      <c r="K18" s="25" t="s">
        <v>54</v>
      </c>
      <c r="L18" s="21" t="s">
        <v>55</v>
      </c>
      <c r="M18" s="21" t="n">
        <v>389403</v>
      </c>
      <c r="N18" s="28"/>
      <c r="O18" s="28"/>
      <c r="P18" s="21" t="s">
        <v>37</v>
      </c>
    </row>
    <row r="19" customFormat="false" ht="81.75" hidden="false" customHeight="true" outlineLevel="0" collapsed="false">
      <c r="A19" s="21" t="n">
        <v>7</v>
      </c>
      <c r="B19" s="21" t="s">
        <v>28</v>
      </c>
      <c r="C19" s="25" t="s">
        <v>29</v>
      </c>
      <c r="D19" s="25" t="s">
        <v>30</v>
      </c>
      <c r="E19" s="26" t="s">
        <v>56</v>
      </c>
      <c r="F19" s="27" t="n">
        <v>0</v>
      </c>
      <c r="G19" s="24" t="s">
        <v>32</v>
      </c>
      <c r="H19" s="24" t="n">
        <v>17</v>
      </c>
      <c r="I19" s="24"/>
      <c r="J19" s="21" t="s">
        <v>39</v>
      </c>
      <c r="K19" s="21"/>
      <c r="L19" s="21"/>
      <c r="M19" s="21" t="n">
        <v>0</v>
      </c>
      <c r="N19" s="28"/>
      <c r="O19" s="28"/>
      <c r="P19" s="21" t="n">
        <v>0</v>
      </c>
    </row>
    <row r="20" customFormat="false" ht="62.25" hidden="false" customHeight="true" outlineLevel="0" collapsed="false">
      <c r="A20" s="20" t="n">
        <v>8</v>
      </c>
      <c r="B20" s="21" t="s">
        <v>28</v>
      </c>
      <c r="C20" s="25" t="s">
        <v>29</v>
      </c>
      <c r="D20" s="25" t="s">
        <v>30</v>
      </c>
      <c r="E20" s="26" t="s">
        <v>57</v>
      </c>
      <c r="F20" s="27" t="n">
        <v>197600</v>
      </c>
      <c r="G20" s="24" t="s">
        <v>32</v>
      </c>
      <c r="H20" s="24" t="n">
        <v>17</v>
      </c>
      <c r="I20" s="24" t="s">
        <v>58</v>
      </c>
      <c r="J20" s="21" t="s">
        <v>59</v>
      </c>
      <c r="K20" s="25" t="n">
        <v>38636</v>
      </c>
      <c r="L20" s="21" t="s">
        <v>60</v>
      </c>
      <c r="M20" s="21" t="n">
        <v>188967</v>
      </c>
      <c r="N20" s="28"/>
      <c r="O20" s="28"/>
      <c r="P20" s="21" t="s">
        <v>37</v>
      </c>
    </row>
    <row r="21" customFormat="false" ht="47.25" hidden="false" customHeight="false" outlineLevel="0" collapsed="false">
      <c r="A21" s="21" t="n">
        <v>9</v>
      </c>
      <c r="B21" s="21" t="s">
        <v>28</v>
      </c>
      <c r="C21" s="25" t="s">
        <v>29</v>
      </c>
      <c r="D21" s="25" t="s">
        <v>30</v>
      </c>
      <c r="E21" s="26" t="s">
        <v>61</v>
      </c>
      <c r="F21" s="27" t="n">
        <v>335913</v>
      </c>
      <c r="G21" s="24" t="s">
        <v>32</v>
      </c>
      <c r="H21" s="24" t="n">
        <v>17</v>
      </c>
      <c r="I21" s="24" t="s">
        <v>62</v>
      </c>
      <c r="J21" s="21" t="s">
        <v>63</v>
      </c>
      <c r="K21" s="25" t="s">
        <v>64</v>
      </c>
      <c r="L21" s="21" t="s">
        <v>65</v>
      </c>
      <c r="M21" s="21" t="n">
        <v>335458</v>
      </c>
      <c r="N21" s="28"/>
      <c r="O21" s="28"/>
      <c r="P21" s="21" t="s">
        <v>37</v>
      </c>
    </row>
    <row r="22" customFormat="false" ht="62.25" hidden="false" customHeight="true" outlineLevel="0" collapsed="false">
      <c r="A22" s="20" t="n">
        <v>10</v>
      </c>
      <c r="B22" s="21" t="s">
        <v>28</v>
      </c>
      <c r="C22" s="25" t="s">
        <v>29</v>
      </c>
      <c r="D22" s="25" t="s">
        <v>30</v>
      </c>
      <c r="E22" s="26" t="s">
        <v>66</v>
      </c>
      <c r="F22" s="27" t="n">
        <v>0</v>
      </c>
      <c r="G22" s="24" t="s">
        <v>32</v>
      </c>
      <c r="H22" s="24" t="n">
        <v>17</v>
      </c>
      <c r="I22" s="24"/>
      <c r="J22" s="21" t="s">
        <v>39</v>
      </c>
      <c r="K22" s="21"/>
      <c r="L22" s="21"/>
      <c r="M22" s="21" t="n">
        <v>0</v>
      </c>
      <c r="N22" s="28"/>
      <c r="O22" s="28"/>
      <c r="P22" s="21" t="n">
        <v>0</v>
      </c>
    </row>
    <row r="23" customFormat="false" ht="52.5" hidden="false" customHeight="true" outlineLevel="0" collapsed="false">
      <c r="A23" s="21" t="n">
        <v>11</v>
      </c>
      <c r="B23" s="21" t="s">
        <v>28</v>
      </c>
      <c r="C23" s="25" t="s">
        <v>29</v>
      </c>
      <c r="D23" s="25" t="s">
        <v>30</v>
      </c>
      <c r="E23" s="26" t="s">
        <v>67</v>
      </c>
      <c r="F23" s="27" t="n">
        <v>225024</v>
      </c>
      <c r="G23" s="24" t="s">
        <v>32</v>
      </c>
      <c r="H23" s="24" t="n">
        <v>17</v>
      </c>
      <c r="I23" s="24" t="s">
        <v>68</v>
      </c>
      <c r="J23" s="21" t="s">
        <v>69</v>
      </c>
      <c r="K23" s="21" t="s">
        <v>70</v>
      </c>
      <c r="L23" s="21" t="s">
        <v>71</v>
      </c>
      <c r="M23" s="21" t="n">
        <v>224774</v>
      </c>
      <c r="N23" s="28"/>
      <c r="O23" s="28"/>
      <c r="P23" s="21" t="s">
        <v>37</v>
      </c>
    </row>
    <row r="24" customFormat="false" ht="50.25" hidden="false" customHeight="true" outlineLevel="0" collapsed="false">
      <c r="A24" s="20" t="n">
        <v>12</v>
      </c>
      <c r="B24" s="21" t="s">
        <v>28</v>
      </c>
      <c r="C24" s="25" t="s">
        <v>29</v>
      </c>
      <c r="D24" s="25" t="s">
        <v>30</v>
      </c>
      <c r="E24" s="26" t="s">
        <v>72</v>
      </c>
      <c r="F24" s="27" t="n">
        <v>320480</v>
      </c>
      <c r="G24" s="24" t="s">
        <v>32</v>
      </c>
      <c r="H24" s="24" t="n">
        <v>17</v>
      </c>
      <c r="I24" s="24" t="s">
        <v>73</v>
      </c>
      <c r="J24" s="21" t="s">
        <v>74</v>
      </c>
      <c r="K24" s="25" t="s">
        <v>49</v>
      </c>
      <c r="L24" s="21" t="s">
        <v>75</v>
      </c>
      <c r="M24" s="21" t="n">
        <v>319733</v>
      </c>
      <c r="N24" s="21"/>
      <c r="O24" s="28"/>
      <c r="P24" s="21" t="s">
        <v>37</v>
      </c>
    </row>
    <row r="25" customFormat="false" ht="62.25" hidden="false" customHeight="true" outlineLevel="0" collapsed="false">
      <c r="A25" s="21" t="n">
        <v>13</v>
      </c>
      <c r="B25" s="21" t="s">
        <v>28</v>
      </c>
      <c r="C25" s="25" t="s">
        <v>29</v>
      </c>
      <c r="D25" s="25" t="s">
        <v>30</v>
      </c>
      <c r="E25" s="26" t="s">
        <v>76</v>
      </c>
      <c r="F25" s="27" t="n">
        <v>0</v>
      </c>
      <c r="G25" s="24" t="s">
        <v>32</v>
      </c>
      <c r="H25" s="24" t="n">
        <v>17</v>
      </c>
      <c r="I25" s="24"/>
      <c r="J25" s="21" t="s">
        <v>39</v>
      </c>
      <c r="K25" s="21"/>
      <c r="L25" s="21"/>
      <c r="M25" s="21" t="n">
        <v>0</v>
      </c>
      <c r="N25" s="28"/>
      <c r="O25" s="28"/>
      <c r="P25" s="21" t="n">
        <v>0</v>
      </c>
    </row>
    <row r="26" customFormat="false" ht="63" hidden="false" customHeight="false" outlineLevel="0" collapsed="false">
      <c r="A26" s="20" t="n">
        <v>14</v>
      </c>
      <c r="B26" s="21" t="s">
        <v>28</v>
      </c>
      <c r="C26" s="25" t="s">
        <v>29</v>
      </c>
      <c r="D26" s="25" t="s">
        <v>30</v>
      </c>
      <c r="E26" s="26" t="s">
        <v>77</v>
      </c>
      <c r="F26" s="27" t="n">
        <v>404904</v>
      </c>
      <c r="G26" s="24" t="s">
        <v>32</v>
      </c>
      <c r="H26" s="24" t="n">
        <v>17</v>
      </c>
      <c r="I26" s="24" t="s">
        <v>78</v>
      </c>
      <c r="J26" s="21" t="s">
        <v>48</v>
      </c>
      <c r="K26" s="25" t="s">
        <v>79</v>
      </c>
      <c r="L26" s="21" t="s">
        <v>80</v>
      </c>
      <c r="M26" s="21" t="n">
        <v>404508</v>
      </c>
      <c r="N26" s="28"/>
      <c r="O26" s="28"/>
      <c r="P26" s="21" t="s">
        <v>37</v>
      </c>
    </row>
    <row r="27" customFormat="false" ht="63" hidden="false" customHeight="false" outlineLevel="0" collapsed="false">
      <c r="A27" s="21" t="n">
        <v>15</v>
      </c>
      <c r="B27" s="21" t="s">
        <v>28</v>
      </c>
      <c r="C27" s="25" t="s">
        <v>29</v>
      </c>
      <c r="D27" s="25" t="s">
        <v>30</v>
      </c>
      <c r="E27" s="26" t="s">
        <v>81</v>
      </c>
      <c r="F27" s="27" t="n">
        <v>360570</v>
      </c>
      <c r="G27" s="24" t="s">
        <v>32</v>
      </c>
      <c r="H27" s="24" t="n">
        <v>17</v>
      </c>
      <c r="I27" s="24" t="s">
        <v>82</v>
      </c>
      <c r="J27" s="24" t="s">
        <v>83</v>
      </c>
      <c r="K27" s="21" t="s">
        <v>84</v>
      </c>
      <c r="L27" s="21" t="s">
        <v>85</v>
      </c>
      <c r="M27" s="21" t="n">
        <v>328161</v>
      </c>
      <c r="N27" s="28"/>
      <c r="O27" s="28"/>
      <c r="P27" s="21" t="s">
        <v>86</v>
      </c>
    </row>
    <row r="28" customFormat="false" ht="62.25" hidden="false" customHeight="true" outlineLevel="0" collapsed="false">
      <c r="A28" s="20" t="n">
        <v>16</v>
      </c>
      <c r="B28" s="21" t="s">
        <v>28</v>
      </c>
      <c r="C28" s="25" t="s">
        <v>87</v>
      </c>
      <c r="D28" s="25" t="s">
        <v>88</v>
      </c>
      <c r="E28" s="26" t="s">
        <v>89</v>
      </c>
      <c r="F28" s="27" t="n">
        <v>554100</v>
      </c>
      <c r="G28" s="24" t="s">
        <v>90</v>
      </c>
      <c r="H28" s="24" t="n">
        <v>18</v>
      </c>
      <c r="I28" s="24"/>
      <c r="J28" s="21"/>
      <c r="K28" s="21"/>
      <c r="L28" s="21"/>
      <c r="M28" s="21"/>
      <c r="N28" s="28"/>
      <c r="O28" s="28"/>
      <c r="P28" s="21"/>
    </row>
    <row r="29" customFormat="false" ht="47.25" hidden="false" customHeight="false" outlineLevel="0" collapsed="false">
      <c r="A29" s="21" t="n">
        <v>17</v>
      </c>
      <c r="B29" s="21" t="s">
        <v>28</v>
      </c>
      <c r="C29" s="25" t="s">
        <v>91</v>
      </c>
      <c r="D29" s="25" t="s">
        <v>30</v>
      </c>
      <c r="E29" s="26" t="s">
        <v>92</v>
      </c>
      <c r="F29" s="27" t="n">
        <v>171800</v>
      </c>
      <c r="G29" s="24" t="s">
        <v>32</v>
      </c>
      <c r="H29" s="24" t="n">
        <v>17</v>
      </c>
      <c r="I29" s="24" t="s">
        <v>41</v>
      </c>
      <c r="J29" s="24" t="s">
        <v>42</v>
      </c>
      <c r="K29" s="21" t="s">
        <v>43</v>
      </c>
      <c r="L29" s="21" t="s">
        <v>44</v>
      </c>
      <c r="M29" s="21" t="n">
        <v>105722</v>
      </c>
      <c r="N29" s="28"/>
      <c r="O29" s="28"/>
      <c r="P29" s="21" t="s">
        <v>37</v>
      </c>
    </row>
    <row r="30" customFormat="false" ht="47.25" hidden="false" customHeight="false" outlineLevel="0" collapsed="false">
      <c r="A30" s="20" t="n">
        <v>18</v>
      </c>
      <c r="B30" s="21" t="s">
        <v>28</v>
      </c>
      <c r="C30" s="25" t="s">
        <v>93</v>
      </c>
      <c r="D30" s="25" t="s">
        <v>87</v>
      </c>
      <c r="E30" s="26" t="s">
        <v>94</v>
      </c>
      <c r="F30" s="29" t="n">
        <v>447775</v>
      </c>
      <c r="G30" s="24" t="s">
        <v>32</v>
      </c>
      <c r="H30" s="24" t="n">
        <v>17</v>
      </c>
      <c r="I30" s="21" t="s">
        <v>95</v>
      </c>
      <c r="J30" s="21" t="s">
        <v>96</v>
      </c>
      <c r="K30" s="21" t="s">
        <v>49</v>
      </c>
      <c r="L30" s="21" t="s">
        <v>97</v>
      </c>
      <c r="M30" s="21" t="n">
        <v>447311</v>
      </c>
      <c r="N30" s="21"/>
      <c r="O30" s="21"/>
      <c r="P30" s="21" t="s">
        <v>37</v>
      </c>
    </row>
    <row r="31" customFormat="false" ht="63" hidden="false" customHeight="false" outlineLevel="0" collapsed="false">
      <c r="A31" s="21" t="n">
        <v>19</v>
      </c>
      <c r="B31" s="21" t="s">
        <v>28</v>
      </c>
      <c r="C31" s="25" t="s">
        <v>93</v>
      </c>
      <c r="D31" s="25" t="s">
        <v>87</v>
      </c>
      <c r="E31" s="26" t="s">
        <v>98</v>
      </c>
      <c r="F31" s="29" t="n">
        <v>533866</v>
      </c>
      <c r="G31" s="24" t="s">
        <v>32</v>
      </c>
      <c r="H31" s="24" t="n">
        <v>17</v>
      </c>
      <c r="I31" s="21" t="s">
        <v>99</v>
      </c>
      <c r="J31" s="21" t="s">
        <v>100</v>
      </c>
      <c r="K31" s="21" t="s">
        <v>70</v>
      </c>
      <c r="L31" s="21" t="s">
        <v>101</v>
      </c>
      <c r="M31" s="21" t="n">
        <v>371144</v>
      </c>
      <c r="N31" s="21"/>
      <c r="O31" s="21"/>
      <c r="P31" s="21" t="s">
        <v>37</v>
      </c>
    </row>
    <row r="32" customFormat="false" ht="47.25" hidden="false" customHeight="false" outlineLevel="0" collapsed="false">
      <c r="A32" s="20" t="n">
        <v>20</v>
      </c>
      <c r="B32" s="21" t="s">
        <v>28</v>
      </c>
      <c r="C32" s="25" t="s">
        <v>93</v>
      </c>
      <c r="D32" s="25" t="s">
        <v>87</v>
      </c>
      <c r="E32" s="26" t="s">
        <v>102</v>
      </c>
      <c r="F32" s="29" t="n">
        <v>437119</v>
      </c>
      <c r="G32" s="24" t="s">
        <v>32</v>
      </c>
      <c r="H32" s="24" t="n">
        <v>17</v>
      </c>
      <c r="I32" s="21" t="s">
        <v>103</v>
      </c>
      <c r="J32" s="21" t="s">
        <v>100</v>
      </c>
      <c r="K32" s="21" t="s">
        <v>104</v>
      </c>
      <c r="L32" s="21" t="s">
        <v>105</v>
      </c>
      <c r="M32" s="21" t="n">
        <v>436409</v>
      </c>
      <c r="N32" s="21"/>
      <c r="O32" s="21"/>
      <c r="P32" s="21" t="s">
        <v>37</v>
      </c>
    </row>
    <row r="33" customFormat="false" ht="47.25" hidden="false" customHeight="false" outlineLevel="0" collapsed="false">
      <c r="A33" s="21" t="n">
        <v>21</v>
      </c>
      <c r="B33" s="21" t="s">
        <v>28</v>
      </c>
      <c r="C33" s="25" t="s">
        <v>93</v>
      </c>
      <c r="D33" s="25" t="s">
        <v>87</v>
      </c>
      <c r="E33" s="26" t="s">
        <v>106</v>
      </c>
      <c r="F33" s="29" t="n">
        <v>109700</v>
      </c>
      <c r="G33" s="24" t="s">
        <v>32</v>
      </c>
      <c r="H33" s="24" t="n">
        <v>17</v>
      </c>
      <c r="I33" s="21" t="s">
        <v>99</v>
      </c>
      <c r="J33" s="21" t="s">
        <v>100</v>
      </c>
      <c r="K33" s="21" t="s">
        <v>70</v>
      </c>
      <c r="L33" s="21" t="s">
        <v>101</v>
      </c>
      <c r="M33" s="21" t="n">
        <v>109700</v>
      </c>
      <c r="N33" s="21"/>
      <c r="O33" s="21"/>
      <c r="P33" s="21" t="s">
        <v>37</v>
      </c>
    </row>
    <row r="34" customFormat="false" ht="47.25" hidden="false" customHeight="false" outlineLevel="0" collapsed="false">
      <c r="A34" s="20" t="n">
        <v>22</v>
      </c>
      <c r="B34" s="21" t="s">
        <v>28</v>
      </c>
      <c r="C34" s="25" t="s">
        <v>93</v>
      </c>
      <c r="D34" s="25" t="s">
        <v>87</v>
      </c>
      <c r="E34" s="26" t="s">
        <v>107</v>
      </c>
      <c r="F34" s="29" t="n">
        <v>457536</v>
      </c>
      <c r="G34" s="24" t="s">
        <v>32</v>
      </c>
      <c r="H34" s="24" t="n">
        <v>17</v>
      </c>
      <c r="I34" s="21" t="s">
        <v>108</v>
      </c>
      <c r="J34" s="21" t="s">
        <v>96</v>
      </c>
      <c r="K34" s="21" t="s">
        <v>49</v>
      </c>
      <c r="L34" s="28" t="s">
        <v>109</v>
      </c>
      <c r="M34" s="21" t="n">
        <v>457140</v>
      </c>
      <c r="N34" s="21"/>
      <c r="O34" s="21"/>
      <c r="P34" s="21" t="s">
        <v>37</v>
      </c>
    </row>
    <row r="35" customFormat="false" ht="47.25" hidden="false" customHeight="false" outlineLevel="0" collapsed="false">
      <c r="A35" s="21" t="n">
        <v>23</v>
      </c>
      <c r="B35" s="21" t="s">
        <v>28</v>
      </c>
      <c r="C35" s="21" t="s">
        <v>110</v>
      </c>
      <c r="D35" s="21" t="s">
        <v>111</v>
      </c>
      <c r="E35" s="26" t="s">
        <v>112</v>
      </c>
      <c r="F35" s="29" t="n">
        <v>262454</v>
      </c>
      <c r="G35" s="24" t="s">
        <v>32</v>
      </c>
      <c r="H35" s="24" t="n">
        <v>18</v>
      </c>
      <c r="I35" s="21" t="s">
        <v>113</v>
      </c>
      <c r="J35" s="21" t="s">
        <v>42</v>
      </c>
      <c r="K35" s="21" t="s">
        <v>114</v>
      </c>
      <c r="L35" s="21" t="s">
        <v>115</v>
      </c>
      <c r="M35" s="21" t="n">
        <v>262433</v>
      </c>
      <c r="N35" s="21"/>
      <c r="O35" s="21"/>
      <c r="P35" s="21" t="s">
        <v>37</v>
      </c>
    </row>
    <row r="36" customFormat="false" ht="31.5" hidden="false" customHeight="false" outlineLevel="0" collapsed="false">
      <c r="A36" s="20" t="n">
        <v>24</v>
      </c>
      <c r="B36" s="21" t="s">
        <v>28</v>
      </c>
      <c r="C36" s="21" t="s">
        <v>110</v>
      </c>
      <c r="D36" s="21" t="s">
        <v>111</v>
      </c>
      <c r="E36" s="26" t="s">
        <v>116</v>
      </c>
      <c r="F36" s="29" t="n">
        <v>260299</v>
      </c>
      <c r="G36" s="24" t="s">
        <v>32</v>
      </c>
      <c r="H36" s="24" t="n">
        <v>18</v>
      </c>
      <c r="I36" s="21" t="s">
        <v>117</v>
      </c>
      <c r="J36" s="21" t="s">
        <v>42</v>
      </c>
      <c r="K36" s="21" t="s">
        <v>114</v>
      </c>
      <c r="L36" s="21" t="s">
        <v>115</v>
      </c>
      <c r="M36" s="21" t="n">
        <v>260299</v>
      </c>
      <c r="N36" s="21"/>
      <c r="O36" s="21"/>
      <c r="P36" s="21" t="s">
        <v>37</v>
      </c>
    </row>
    <row r="37" customFormat="false" ht="31.5" hidden="false" customHeight="false" outlineLevel="0" collapsed="false">
      <c r="A37" s="21" t="n">
        <v>25</v>
      </c>
      <c r="B37" s="21" t="s">
        <v>28</v>
      </c>
      <c r="C37" s="21" t="s">
        <v>110</v>
      </c>
      <c r="D37" s="21" t="s">
        <v>111</v>
      </c>
      <c r="E37" s="26" t="s">
        <v>118</v>
      </c>
      <c r="F37" s="29" t="n">
        <v>255244</v>
      </c>
      <c r="G37" s="24" t="s">
        <v>32</v>
      </c>
      <c r="H37" s="24" t="n">
        <v>18</v>
      </c>
      <c r="I37" s="21" t="s">
        <v>119</v>
      </c>
      <c r="J37" s="21" t="s">
        <v>42</v>
      </c>
      <c r="K37" s="21" t="s">
        <v>114</v>
      </c>
      <c r="L37" s="28" t="s">
        <v>120</v>
      </c>
      <c r="M37" s="21" t="n">
        <v>255238</v>
      </c>
      <c r="N37" s="21"/>
      <c r="O37" s="21"/>
      <c r="P37" s="21" t="s">
        <v>37</v>
      </c>
    </row>
    <row r="38" customFormat="false" ht="31.5" hidden="false" customHeight="false" outlineLevel="0" collapsed="false">
      <c r="A38" s="20" t="n">
        <v>26</v>
      </c>
      <c r="B38" s="21" t="s">
        <v>28</v>
      </c>
      <c r="C38" s="21" t="s">
        <v>110</v>
      </c>
      <c r="D38" s="21" t="s">
        <v>111</v>
      </c>
      <c r="E38" s="26" t="s">
        <v>121</v>
      </c>
      <c r="F38" s="29" t="n">
        <v>259826</v>
      </c>
      <c r="G38" s="24" t="s">
        <v>32</v>
      </c>
      <c r="H38" s="24" t="n">
        <v>18</v>
      </c>
      <c r="I38" s="21" t="s">
        <v>122</v>
      </c>
      <c r="J38" s="21" t="s">
        <v>42</v>
      </c>
      <c r="K38" s="21" t="s">
        <v>114</v>
      </c>
      <c r="L38" s="21" t="s">
        <v>115</v>
      </c>
      <c r="M38" s="21" t="n">
        <v>259821</v>
      </c>
      <c r="N38" s="21"/>
      <c r="O38" s="21"/>
      <c r="P38" s="21" t="s">
        <v>37</v>
      </c>
    </row>
    <row r="39" customFormat="false" ht="31.5" hidden="false" customHeight="false" outlineLevel="0" collapsed="false">
      <c r="A39" s="21" t="n">
        <v>27</v>
      </c>
      <c r="B39" s="21" t="s">
        <v>28</v>
      </c>
      <c r="C39" s="21" t="s">
        <v>110</v>
      </c>
      <c r="D39" s="21" t="s">
        <v>111</v>
      </c>
      <c r="E39" s="26" t="s">
        <v>123</v>
      </c>
      <c r="F39" s="29" t="n">
        <v>259836</v>
      </c>
      <c r="G39" s="24" t="s">
        <v>32</v>
      </c>
      <c r="H39" s="24" t="n">
        <v>18</v>
      </c>
      <c r="I39" s="21" t="s">
        <v>124</v>
      </c>
      <c r="J39" s="21" t="s">
        <v>42</v>
      </c>
      <c r="K39" s="21" t="s">
        <v>114</v>
      </c>
      <c r="L39" s="28" t="s">
        <v>115</v>
      </c>
      <c r="M39" s="21" t="n">
        <v>259819</v>
      </c>
      <c r="N39" s="21"/>
      <c r="O39" s="21"/>
      <c r="P39" s="21" t="s">
        <v>37</v>
      </c>
    </row>
    <row r="40" customFormat="false" ht="47.25" hidden="false" customHeight="false" outlineLevel="0" collapsed="false">
      <c r="A40" s="20" t="n">
        <v>28</v>
      </c>
      <c r="B40" s="21" t="s">
        <v>28</v>
      </c>
      <c r="C40" s="21" t="s">
        <v>110</v>
      </c>
      <c r="D40" s="21" t="s">
        <v>111</v>
      </c>
      <c r="E40" s="26" t="s">
        <v>125</v>
      </c>
      <c r="F40" s="29" t="n">
        <v>266479</v>
      </c>
      <c r="G40" s="24" t="s">
        <v>32</v>
      </c>
      <c r="H40" s="24" t="n">
        <v>18</v>
      </c>
      <c r="I40" s="21" t="s">
        <v>126</v>
      </c>
      <c r="J40" s="21" t="s">
        <v>127</v>
      </c>
      <c r="K40" s="28" t="s">
        <v>114</v>
      </c>
      <c r="L40" s="28" t="s">
        <v>128</v>
      </c>
      <c r="M40" s="22" t="n">
        <v>266471</v>
      </c>
      <c r="N40" s="21"/>
      <c r="O40" s="21"/>
      <c r="P40" s="21" t="s">
        <v>37</v>
      </c>
    </row>
    <row r="41" customFormat="false" ht="47.25" hidden="false" customHeight="false" outlineLevel="0" collapsed="false">
      <c r="A41" s="21" t="n">
        <v>29</v>
      </c>
      <c r="B41" s="21" t="s">
        <v>28</v>
      </c>
      <c r="C41" s="21" t="s">
        <v>110</v>
      </c>
      <c r="D41" s="21" t="s">
        <v>111</v>
      </c>
      <c r="E41" s="26" t="s">
        <v>129</v>
      </c>
      <c r="F41" s="29" t="n">
        <v>259826</v>
      </c>
      <c r="G41" s="24" t="s">
        <v>32</v>
      </c>
      <c r="H41" s="24" t="n">
        <v>18</v>
      </c>
      <c r="I41" s="21" t="s">
        <v>130</v>
      </c>
      <c r="J41" s="21" t="s">
        <v>127</v>
      </c>
      <c r="K41" s="21" t="s">
        <v>114</v>
      </c>
      <c r="L41" s="28" t="s">
        <v>128</v>
      </c>
      <c r="M41" s="21" t="n">
        <v>259817</v>
      </c>
      <c r="N41" s="21"/>
      <c r="O41" s="21"/>
      <c r="P41" s="21" t="s">
        <v>37</v>
      </c>
    </row>
    <row r="42" customFormat="false" ht="47.25" hidden="false" customHeight="false" outlineLevel="0" collapsed="false">
      <c r="A42" s="20" t="n">
        <v>30</v>
      </c>
      <c r="B42" s="21" t="s">
        <v>28</v>
      </c>
      <c r="C42" s="21" t="s">
        <v>110</v>
      </c>
      <c r="D42" s="21" t="s">
        <v>111</v>
      </c>
      <c r="E42" s="26" t="s">
        <v>131</v>
      </c>
      <c r="F42" s="29" t="n">
        <v>257569</v>
      </c>
      <c r="G42" s="24" t="s">
        <v>32</v>
      </c>
      <c r="H42" s="24" t="n">
        <v>18</v>
      </c>
      <c r="I42" s="21" t="s">
        <v>132</v>
      </c>
      <c r="J42" s="21" t="s">
        <v>42</v>
      </c>
      <c r="K42" s="28" t="s">
        <v>114</v>
      </c>
      <c r="L42" s="28" t="s">
        <v>115</v>
      </c>
      <c r="M42" s="21" t="n">
        <v>257553</v>
      </c>
      <c r="N42" s="21"/>
      <c r="O42" s="21"/>
      <c r="P42" s="21" t="s">
        <v>37</v>
      </c>
    </row>
    <row r="43" customFormat="false" ht="31.5" hidden="false" customHeight="false" outlineLevel="0" collapsed="false">
      <c r="A43" s="21" t="n">
        <v>31</v>
      </c>
      <c r="B43" s="21" t="s">
        <v>28</v>
      </c>
      <c r="C43" s="21" t="s">
        <v>110</v>
      </c>
      <c r="D43" s="21" t="s">
        <v>111</v>
      </c>
      <c r="E43" s="26" t="s">
        <v>133</v>
      </c>
      <c r="F43" s="29" t="n">
        <v>262454</v>
      </c>
      <c r="G43" s="24" t="s">
        <v>32</v>
      </c>
      <c r="H43" s="24" t="n">
        <v>18</v>
      </c>
      <c r="I43" s="21" t="s">
        <v>134</v>
      </c>
      <c r="J43" s="21" t="s">
        <v>42</v>
      </c>
      <c r="K43" s="28" t="s">
        <v>135</v>
      </c>
      <c r="L43" s="28" t="s">
        <v>128</v>
      </c>
      <c r="M43" s="21" t="n">
        <v>262294</v>
      </c>
      <c r="N43" s="21"/>
      <c r="O43" s="21"/>
      <c r="P43" s="21" t="s">
        <v>37</v>
      </c>
    </row>
    <row r="44" customFormat="false" ht="47.25" hidden="false" customHeight="false" outlineLevel="0" collapsed="false">
      <c r="A44" s="20" t="n">
        <v>32</v>
      </c>
      <c r="B44" s="21" t="s">
        <v>136</v>
      </c>
      <c r="C44" s="21" t="s">
        <v>137</v>
      </c>
      <c r="D44" s="21" t="s">
        <v>138</v>
      </c>
      <c r="E44" s="26" t="s">
        <v>139</v>
      </c>
      <c r="F44" s="29" t="n">
        <v>42152</v>
      </c>
      <c r="G44" s="21" t="s">
        <v>140</v>
      </c>
      <c r="H44" s="24" t="n">
        <v>18</v>
      </c>
      <c r="I44" s="21" t="s">
        <v>141</v>
      </c>
      <c r="J44" s="21" t="s">
        <v>142</v>
      </c>
      <c r="K44" s="21" t="s">
        <v>143</v>
      </c>
      <c r="L44" s="21" t="s">
        <v>144</v>
      </c>
      <c r="M44" s="21" t="n">
        <v>35292</v>
      </c>
      <c r="N44" s="21"/>
      <c r="O44" s="21"/>
      <c r="P44" s="21" t="s">
        <v>37</v>
      </c>
    </row>
    <row r="45" customFormat="false" ht="47.25" hidden="false" customHeight="false" outlineLevel="0" collapsed="false">
      <c r="A45" s="21" t="n">
        <v>33</v>
      </c>
      <c r="B45" s="21" t="s">
        <v>136</v>
      </c>
      <c r="C45" s="21" t="s">
        <v>137</v>
      </c>
      <c r="D45" s="21" t="s">
        <v>138</v>
      </c>
      <c r="E45" s="26" t="s">
        <v>145</v>
      </c>
      <c r="F45" s="29" t="n">
        <v>43098</v>
      </c>
      <c r="G45" s="21" t="s">
        <v>140</v>
      </c>
      <c r="H45" s="24" t="n">
        <v>17</v>
      </c>
      <c r="I45" s="21" t="s">
        <v>146</v>
      </c>
      <c r="J45" s="21" t="s">
        <v>147</v>
      </c>
      <c r="K45" s="21" t="s">
        <v>148</v>
      </c>
      <c r="L45" s="21" t="s">
        <v>149</v>
      </c>
      <c r="M45" s="21" t="n">
        <v>34858</v>
      </c>
      <c r="N45" s="21"/>
      <c r="O45" s="21"/>
      <c r="P45" s="21" t="s">
        <v>37</v>
      </c>
    </row>
    <row r="46" customFormat="false" ht="47.25" hidden="false" customHeight="false" outlineLevel="0" collapsed="false">
      <c r="A46" s="20" t="n">
        <v>34</v>
      </c>
      <c r="B46" s="21" t="s">
        <v>136</v>
      </c>
      <c r="C46" s="21" t="s">
        <v>150</v>
      </c>
      <c r="D46" s="21" t="s">
        <v>138</v>
      </c>
      <c r="E46" s="26" t="s">
        <v>151</v>
      </c>
      <c r="F46" s="29" t="n">
        <v>119701</v>
      </c>
      <c r="G46" s="21" t="s">
        <v>140</v>
      </c>
      <c r="H46" s="24" t="n">
        <v>18</v>
      </c>
      <c r="I46" s="21" t="s">
        <v>152</v>
      </c>
      <c r="J46" s="21" t="s">
        <v>153</v>
      </c>
      <c r="K46" s="21" t="s">
        <v>71</v>
      </c>
      <c r="L46" s="21" t="s">
        <v>154</v>
      </c>
      <c r="M46" s="21" t="n">
        <v>117305</v>
      </c>
      <c r="N46" s="21"/>
      <c r="O46" s="21"/>
      <c r="P46" s="21" t="s">
        <v>37</v>
      </c>
    </row>
    <row r="47" customFormat="false" ht="47.25" hidden="false" customHeight="false" outlineLevel="0" collapsed="false">
      <c r="A47" s="21" t="n">
        <v>35</v>
      </c>
      <c r="B47" s="21" t="s">
        <v>136</v>
      </c>
      <c r="C47" s="21" t="s">
        <v>150</v>
      </c>
      <c r="D47" s="21" t="s">
        <v>138</v>
      </c>
      <c r="E47" s="26" t="s">
        <v>155</v>
      </c>
      <c r="F47" s="29" t="n">
        <v>168007</v>
      </c>
      <c r="G47" s="21" t="s">
        <v>140</v>
      </c>
      <c r="H47" s="24" t="n">
        <v>18</v>
      </c>
      <c r="I47" s="21" t="s">
        <v>156</v>
      </c>
      <c r="J47" s="21" t="s">
        <v>157</v>
      </c>
      <c r="K47" s="21" t="s">
        <v>158</v>
      </c>
      <c r="L47" s="21" t="s">
        <v>159</v>
      </c>
      <c r="M47" s="21" t="n">
        <v>165333</v>
      </c>
      <c r="N47" s="21"/>
      <c r="O47" s="21"/>
      <c r="P47" s="21" t="s">
        <v>37</v>
      </c>
    </row>
    <row r="48" customFormat="false" ht="78.75" hidden="false" customHeight="false" outlineLevel="0" collapsed="false">
      <c r="A48" s="21" t="n">
        <v>36</v>
      </c>
      <c r="B48" s="21" t="s">
        <v>28</v>
      </c>
      <c r="C48" s="21" t="s">
        <v>160</v>
      </c>
      <c r="D48" s="21" t="s">
        <v>161</v>
      </c>
      <c r="E48" s="26" t="s">
        <v>162</v>
      </c>
      <c r="F48" s="29" t="n">
        <v>353524</v>
      </c>
      <c r="G48" s="21" t="s">
        <v>32</v>
      </c>
      <c r="H48" s="24" t="n">
        <v>18</v>
      </c>
      <c r="I48" s="21" t="s">
        <v>163</v>
      </c>
      <c r="J48" s="21" t="s">
        <v>164</v>
      </c>
      <c r="K48" s="21" t="s">
        <v>97</v>
      </c>
      <c r="L48" s="21" t="s">
        <v>165</v>
      </c>
      <c r="M48" s="21" t="n">
        <v>352669</v>
      </c>
      <c r="N48" s="21"/>
      <c r="O48" s="21"/>
      <c r="P48" s="21" t="s">
        <v>37</v>
      </c>
    </row>
    <row r="49" customFormat="false" ht="62.25" hidden="false" customHeight="true" outlineLevel="0" collapsed="false">
      <c r="A49" s="21" t="n">
        <v>37</v>
      </c>
      <c r="B49" s="21" t="s">
        <v>28</v>
      </c>
      <c r="C49" s="21" t="s">
        <v>160</v>
      </c>
      <c r="D49" s="21" t="s">
        <v>161</v>
      </c>
      <c r="E49" s="26" t="s">
        <v>166</v>
      </c>
      <c r="F49" s="29" t="n">
        <v>177971</v>
      </c>
      <c r="G49" s="21" t="s">
        <v>32</v>
      </c>
      <c r="H49" s="24" t="n">
        <v>18</v>
      </c>
      <c r="I49" s="21" t="s">
        <v>167</v>
      </c>
      <c r="J49" s="21" t="s">
        <v>168</v>
      </c>
      <c r="K49" s="21" t="s">
        <v>169</v>
      </c>
      <c r="L49" s="21" t="s">
        <v>170</v>
      </c>
      <c r="M49" s="21" t="n">
        <v>160062</v>
      </c>
      <c r="N49" s="21"/>
      <c r="O49" s="21"/>
      <c r="P49" s="21" t="s">
        <v>86</v>
      </c>
    </row>
    <row r="50" customFormat="false" ht="72" hidden="false" customHeight="true" outlineLevel="0" collapsed="false">
      <c r="A50" s="21" t="n">
        <v>38</v>
      </c>
      <c r="B50" s="21" t="s">
        <v>28</v>
      </c>
      <c r="C50" s="21" t="s">
        <v>160</v>
      </c>
      <c r="D50" s="21" t="s">
        <v>161</v>
      </c>
      <c r="E50" s="26" t="s">
        <v>171</v>
      </c>
      <c r="F50" s="29" t="n">
        <v>241079</v>
      </c>
      <c r="G50" s="21" t="s">
        <v>32</v>
      </c>
      <c r="H50" s="24" t="n">
        <v>18</v>
      </c>
      <c r="I50" s="21"/>
      <c r="J50" s="21"/>
      <c r="K50" s="21"/>
      <c r="L50" s="21"/>
      <c r="M50" s="21"/>
      <c r="N50" s="21"/>
      <c r="O50" s="21"/>
      <c r="P50" s="21"/>
    </row>
    <row r="51" customFormat="false" ht="62.25" hidden="false" customHeight="true" outlineLevel="0" collapsed="false">
      <c r="A51" s="21" t="n">
        <v>39</v>
      </c>
      <c r="B51" s="21" t="s">
        <v>28</v>
      </c>
      <c r="C51" s="21" t="s">
        <v>160</v>
      </c>
      <c r="D51" s="21" t="s">
        <v>161</v>
      </c>
      <c r="E51" s="26" t="s">
        <v>172</v>
      </c>
      <c r="F51" s="29" t="n">
        <v>177862</v>
      </c>
      <c r="G51" s="21" t="s">
        <v>32</v>
      </c>
      <c r="H51" s="24" t="n">
        <v>18</v>
      </c>
      <c r="I51" s="21" t="s">
        <v>167</v>
      </c>
      <c r="J51" s="21" t="s">
        <v>168</v>
      </c>
      <c r="K51" s="21" t="s">
        <v>169</v>
      </c>
      <c r="L51" s="21" t="s">
        <v>170</v>
      </c>
      <c r="M51" s="21" t="n">
        <v>160032</v>
      </c>
      <c r="N51" s="21"/>
      <c r="O51" s="21"/>
      <c r="P51" s="21" t="s">
        <v>86</v>
      </c>
    </row>
    <row r="52" customFormat="false" ht="62.25" hidden="false" customHeight="true" outlineLevel="0" collapsed="false">
      <c r="A52" s="21" t="n">
        <v>40</v>
      </c>
      <c r="B52" s="21" t="s">
        <v>28</v>
      </c>
      <c r="C52" s="21" t="s">
        <v>173</v>
      </c>
      <c r="D52" s="21" t="s">
        <v>161</v>
      </c>
      <c r="E52" s="26" t="s">
        <v>174</v>
      </c>
      <c r="F52" s="29" t="n">
        <v>0</v>
      </c>
      <c r="G52" s="21" t="s">
        <v>32</v>
      </c>
      <c r="H52" s="24" t="n">
        <v>18</v>
      </c>
      <c r="I52" s="21"/>
      <c r="J52" s="21" t="s">
        <v>39</v>
      </c>
      <c r="K52" s="21"/>
      <c r="L52" s="21"/>
      <c r="M52" s="21" t="n">
        <v>0</v>
      </c>
      <c r="N52" s="28"/>
      <c r="O52" s="28"/>
      <c r="P52" s="21" t="n">
        <v>0</v>
      </c>
    </row>
    <row r="53" customFormat="false" ht="15.75" hidden="false" customHeight="false" outlineLevel="0" collapsed="false">
      <c r="A53" s="20"/>
      <c r="B53" s="21"/>
      <c r="C53" s="21"/>
      <c r="D53" s="21"/>
      <c r="E53" s="14" t="s">
        <v>175</v>
      </c>
      <c r="F53" s="30" t="n">
        <f aca="false">SUM(F13:F52)</f>
        <v>9632305</v>
      </c>
      <c r="G53" s="21"/>
      <c r="H53" s="21"/>
      <c r="I53" s="21"/>
      <c r="J53" s="21"/>
      <c r="K53" s="21"/>
      <c r="L53" s="21"/>
      <c r="M53" s="30" t="n">
        <f aca="false">SUM(M13:M52)</f>
        <v>8136190</v>
      </c>
      <c r="N53" s="21"/>
      <c r="O53" s="21"/>
      <c r="P53" s="21"/>
    </row>
    <row r="54" customFormat="false" ht="15.75" hidden="false" customHeight="false" outlineLevel="0" collapsed="false">
      <c r="E54" s="31"/>
    </row>
    <row r="55" customFormat="false" ht="15.75" hidden="false" customHeight="false" outlineLevel="0" collapsed="false">
      <c r="E55" s="31"/>
    </row>
    <row r="56" customFormat="false" ht="15.75" hidden="false" customHeight="false" outlineLevel="0" collapsed="false">
      <c r="E56" s="31"/>
    </row>
    <row r="57" customFormat="false" ht="15.75" hidden="false" customHeight="false" outlineLevel="0" collapsed="false">
      <c r="E57" s="31"/>
    </row>
    <row r="58" customFormat="false" ht="15.75" hidden="false" customHeight="false" outlineLevel="0" collapsed="false">
      <c r="E58" s="31"/>
    </row>
    <row r="59" customFormat="false" ht="15.75" hidden="false" customHeight="false" outlineLevel="0" collapsed="false">
      <c r="E59" s="31"/>
    </row>
    <row r="60" customFormat="false" ht="15.75" hidden="false" customHeight="false" outlineLevel="0" collapsed="false">
      <c r="E60" s="31"/>
    </row>
    <row r="61" customFormat="false" ht="15.75" hidden="false" customHeight="false" outlineLevel="0" collapsed="false">
      <c r="E61" s="31"/>
    </row>
    <row r="62" customFormat="false" ht="15.75" hidden="false" customHeight="false" outlineLevel="0" collapsed="false">
      <c r="E62" s="31"/>
    </row>
    <row r="63" customFormat="false" ht="15.75" hidden="false" customHeight="false" outlineLevel="0" collapsed="false">
      <c r="E63" s="31"/>
    </row>
    <row r="64" customFormat="false" ht="15.75" hidden="false" customHeight="false" outlineLevel="0" collapsed="false">
      <c r="E64" s="31"/>
    </row>
    <row r="65" customFormat="false" ht="15.75" hidden="false" customHeight="false" outlineLevel="0" collapsed="false">
      <c r="E65" s="31"/>
    </row>
    <row r="66" customFormat="false" ht="15.75" hidden="false" customHeight="false" outlineLevel="0" collapsed="false">
      <c r="E66" s="31"/>
    </row>
    <row r="67" customFormat="false" ht="15.75" hidden="false" customHeight="false" outlineLevel="0" collapsed="false">
      <c r="E67" s="31"/>
    </row>
    <row r="68" customFormat="false" ht="15.75" hidden="false" customHeight="false" outlineLevel="0" collapsed="false">
      <c r="E68" s="31"/>
    </row>
    <row r="69" customFormat="false" ht="15.75" hidden="false" customHeight="false" outlineLevel="0" collapsed="false">
      <c r="E69" s="31"/>
    </row>
    <row r="70" customFormat="false" ht="15.75" hidden="false" customHeight="false" outlineLevel="0" collapsed="false">
      <c r="E70" s="31"/>
    </row>
    <row r="71" customFormat="false" ht="15.75" hidden="false" customHeight="false" outlineLevel="0" collapsed="false">
      <c r="E71" s="31"/>
    </row>
    <row r="72" customFormat="false" ht="15.75" hidden="false" customHeight="false" outlineLevel="0" collapsed="false">
      <c r="E72" s="31"/>
    </row>
    <row r="73" customFormat="false" ht="15.75" hidden="false" customHeight="false" outlineLevel="0" collapsed="false">
      <c r="E73" s="31"/>
    </row>
    <row r="74" customFormat="false" ht="15.75" hidden="false" customHeight="false" outlineLevel="0" collapsed="false">
      <c r="E74" s="31"/>
    </row>
    <row r="75" customFormat="false" ht="15.75" hidden="false" customHeight="false" outlineLevel="0" collapsed="false">
      <c r="E75" s="31"/>
    </row>
    <row r="76" customFormat="false" ht="15.75" hidden="false" customHeight="false" outlineLevel="0" collapsed="false">
      <c r="E76" s="31"/>
    </row>
    <row r="77" customFormat="false" ht="15.75" hidden="false" customHeight="false" outlineLevel="0" collapsed="false">
      <c r="E77" s="31"/>
    </row>
    <row r="78" customFormat="false" ht="15.75" hidden="false" customHeight="false" outlineLevel="0" collapsed="false">
      <c r="E78" s="31"/>
    </row>
    <row r="79" customFormat="false" ht="15.75" hidden="false" customHeight="false" outlineLevel="0" collapsed="false">
      <c r="E79" s="31"/>
    </row>
    <row r="80" customFormat="false" ht="15.75" hidden="false" customHeight="false" outlineLevel="0" collapsed="false">
      <c r="E80" s="31"/>
    </row>
    <row r="81" customFormat="false" ht="15.75" hidden="false" customHeight="false" outlineLevel="0" collapsed="false">
      <c r="E81" s="31"/>
    </row>
    <row r="82" customFormat="false" ht="15.75" hidden="false" customHeight="false" outlineLevel="0" collapsed="false">
      <c r="E82" s="31"/>
    </row>
    <row r="83" customFormat="false" ht="15.75" hidden="false" customHeight="false" outlineLevel="0" collapsed="false">
      <c r="E83" s="31"/>
    </row>
    <row r="84" customFormat="false" ht="15.75" hidden="false" customHeight="false" outlineLevel="0" collapsed="false">
      <c r="E84" s="31"/>
    </row>
    <row r="85" customFormat="false" ht="15.75" hidden="false" customHeight="false" outlineLevel="0" collapsed="false">
      <c r="E85" s="31"/>
    </row>
    <row r="86" customFormat="false" ht="15.75" hidden="false" customHeight="false" outlineLevel="0" collapsed="false">
      <c r="E86" s="31"/>
    </row>
    <row r="87" customFormat="false" ht="15.75" hidden="false" customHeight="false" outlineLevel="0" collapsed="false">
      <c r="E87" s="31"/>
    </row>
    <row r="88" customFormat="false" ht="15.75" hidden="false" customHeight="false" outlineLevel="0" collapsed="false">
      <c r="E88" s="31"/>
    </row>
    <row r="89" customFormat="false" ht="15.75" hidden="false" customHeight="false" outlineLevel="0" collapsed="false">
      <c r="E89" s="31"/>
    </row>
    <row r="90" customFormat="false" ht="15.75" hidden="false" customHeight="false" outlineLevel="0" collapsed="false">
      <c r="E90" s="31"/>
    </row>
    <row r="91" customFormat="false" ht="15.75" hidden="false" customHeight="false" outlineLevel="0" collapsed="false">
      <c r="E91" s="31"/>
    </row>
    <row r="92" customFormat="false" ht="15.75" hidden="false" customHeight="false" outlineLevel="0" collapsed="false">
      <c r="E92" s="31"/>
    </row>
    <row r="93" customFormat="false" ht="15.75" hidden="false" customHeight="false" outlineLevel="0" collapsed="false">
      <c r="E93" s="31"/>
    </row>
    <row r="94" customFormat="false" ht="15.75" hidden="false" customHeight="false" outlineLevel="0" collapsed="false">
      <c r="E94" s="31"/>
    </row>
    <row r="95" customFormat="false" ht="15.75" hidden="false" customHeight="false" outlineLevel="0" collapsed="false">
      <c r="E95" s="31"/>
    </row>
    <row r="96" customFormat="false" ht="15.75" hidden="false" customHeight="false" outlineLevel="0" collapsed="false">
      <c r="E96" s="31"/>
    </row>
    <row r="97" customFormat="false" ht="15.75" hidden="false" customHeight="false" outlineLevel="0" collapsed="false">
      <c r="E97" s="31"/>
    </row>
    <row r="98" customFormat="false" ht="15.75" hidden="false" customHeight="false" outlineLevel="0" collapsed="false">
      <c r="E98" s="31"/>
    </row>
    <row r="99" customFormat="false" ht="15.75" hidden="false" customHeight="false" outlineLevel="0" collapsed="false">
      <c r="E99" s="31"/>
    </row>
    <row r="100" customFormat="false" ht="15.75" hidden="false" customHeight="false" outlineLevel="0" collapsed="false">
      <c r="E100" s="31"/>
    </row>
    <row r="101" customFormat="false" ht="15.75" hidden="false" customHeight="false" outlineLevel="0" collapsed="false">
      <c r="E101" s="31"/>
    </row>
    <row r="102" customFormat="false" ht="15.75" hidden="false" customHeight="false" outlineLevel="0" collapsed="false">
      <c r="E102" s="31"/>
    </row>
    <row r="103" customFormat="false" ht="15.75" hidden="false" customHeight="false" outlineLevel="0" collapsed="false">
      <c r="E103" s="31"/>
    </row>
    <row r="104" customFormat="false" ht="15.75" hidden="false" customHeight="false" outlineLevel="0" collapsed="false">
      <c r="E104" s="31"/>
    </row>
    <row r="105" customFormat="false" ht="15.75" hidden="false" customHeight="false" outlineLevel="0" collapsed="false">
      <c r="E105" s="31"/>
    </row>
  </sheetData>
  <autoFilter ref="A12:P53"/>
  <mergeCells count="27">
    <mergeCell ref="C3:F3"/>
    <mergeCell ref="C6:D6"/>
    <mergeCell ref="H6:I7"/>
    <mergeCell ref="J6:J7"/>
    <mergeCell ref="K6:L7"/>
    <mergeCell ref="M6:M7"/>
    <mergeCell ref="C7:D7"/>
    <mergeCell ref="C8:D8"/>
    <mergeCell ref="A9:A10"/>
    <mergeCell ref="B9:B10"/>
    <mergeCell ref="C9:C10"/>
    <mergeCell ref="D9:D10"/>
    <mergeCell ref="E9:E10"/>
    <mergeCell ref="F9:F10"/>
    <mergeCell ref="G9:G10"/>
    <mergeCell ref="H9:H10"/>
    <mergeCell ref="I9:I10"/>
    <mergeCell ref="J9:J10"/>
    <mergeCell ref="M9:M10"/>
    <mergeCell ref="N9:N10"/>
    <mergeCell ref="O9:O10"/>
    <mergeCell ref="P9:P10"/>
    <mergeCell ref="J14:L14"/>
    <mergeCell ref="J19:L19"/>
    <mergeCell ref="J22:L22"/>
    <mergeCell ref="J25:L25"/>
    <mergeCell ref="J52:L52"/>
  </mergeCells>
  <printOptions headings="false" gridLines="false" gridLinesSet="true" horizontalCentered="false" verticalCentered="false"/>
  <pageMargins left="0.5" right="0.5" top="0.559722222222222" bottom="0.390277777777778"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06"/>
  <sheetViews>
    <sheetView showFormulas="false" showGridLines="true" showRowColHeaders="true" showZeros="true" rightToLeft="false" tabSelected="false" showOutlineSymbols="true" defaultGridColor="true" view="normal" topLeftCell="F56" colorId="64" zoomScale="100" zoomScaleNormal="100" zoomScalePageLayoutView="100" workbookViewId="0">
      <selection pane="topLeft" activeCell="M58" activeCellId="0" sqref="M58"/>
    </sheetView>
  </sheetViews>
  <sheetFormatPr defaultColWidth="10.70703125" defaultRowHeight="15" zeroHeight="false" outlineLevelRow="0" outlineLevelCol="0"/>
  <cols>
    <col collapsed="false" customWidth="true" hidden="false" outlineLevel="0" max="1" min="1" style="32" width="4.99"/>
    <col collapsed="false" customWidth="true" hidden="false" outlineLevel="0" max="2" min="2" style="32" width="7.28"/>
    <col collapsed="false" customWidth="true" hidden="false" outlineLevel="0" max="3" min="3" style="32" width="9.14"/>
    <col collapsed="false" customWidth="true" hidden="false" outlineLevel="0" max="4" min="4" style="32" width="9.85"/>
    <col collapsed="false" customWidth="true" hidden="false" outlineLevel="0" max="5" min="5" style="32" width="47.14"/>
    <col collapsed="false" customWidth="true" hidden="false" outlineLevel="0" max="6" min="6" style="33" width="12.7"/>
    <col collapsed="false" customWidth="true" hidden="false" outlineLevel="0" max="7" min="7" style="32" width="8.14"/>
    <col collapsed="false" customWidth="true" hidden="false" outlineLevel="0" max="8" min="8" style="32" width="5.71"/>
    <col collapsed="false" customWidth="true" hidden="false" outlineLevel="0" max="9" min="9" style="32" width="12.7"/>
    <col collapsed="false" customWidth="false" hidden="false" outlineLevel="0" max="10" min="10" style="32" width="10.71"/>
    <col collapsed="false" customWidth="true" hidden="false" outlineLevel="0" max="11" min="11" style="32" width="8.7"/>
    <col collapsed="false" customWidth="true" hidden="false" outlineLevel="0" max="12" min="12" style="32" width="9.14"/>
    <col collapsed="false" customWidth="true" hidden="false" outlineLevel="0" max="13" min="13" style="32" width="13.14"/>
    <col collapsed="false" customWidth="false" hidden="false" outlineLevel="0" max="257" min="14" style="32" width="10.71"/>
  </cols>
  <sheetData>
    <row r="2" customFormat="false" ht="15" hidden="false" customHeight="true" outlineLevel="0" collapsed="false">
      <c r="D2" s="34" t="s">
        <v>176</v>
      </c>
      <c r="E2" s="34"/>
      <c r="F2" s="34"/>
      <c r="G2" s="34"/>
    </row>
    <row r="3" customFormat="false" ht="15" hidden="false" customHeight="false" outlineLevel="0" collapsed="false">
      <c r="A3" s="35"/>
      <c r="B3" s="35"/>
      <c r="C3" s="35"/>
      <c r="D3" s="35"/>
      <c r="E3" s="36" t="s">
        <v>1</v>
      </c>
      <c r="F3" s="37"/>
      <c r="G3" s="38"/>
      <c r="H3" s="38"/>
      <c r="I3" s="38"/>
      <c r="J3" s="36"/>
      <c r="K3" s="36"/>
      <c r="L3" s="35"/>
      <c r="M3" s="35"/>
      <c r="N3" s="35"/>
    </row>
    <row r="4" customFormat="false" ht="15.75" hidden="false" customHeight="false" outlineLevel="0" collapsed="false">
      <c r="A4" s="35"/>
      <c r="B4" s="35"/>
      <c r="C4" s="35"/>
      <c r="D4" s="35"/>
      <c r="E4" s="35"/>
      <c r="F4" s="37"/>
      <c r="G4" s="38"/>
      <c r="H4" s="38"/>
      <c r="I4" s="38"/>
      <c r="J4" s="35"/>
      <c r="K4" s="35"/>
      <c r="L4" s="35"/>
      <c r="M4" s="35"/>
      <c r="N4" s="35"/>
    </row>
    <row r="5" customFormat="false" ht="31.5" hidden="false" customHeight="true" outlineLevel="0" collapsed="false">
      <c r="A5" s="35"/>
      <c r="B5" s="39"/>
      <c r="C5" s="40" t="s">
        <v>2</v>
      </c>
      <c r="D5" s="40"/>
      <c r="E5" s="41" t="s">
        <v>177</v>
      </c>
      <c r="F5" s="42" t="s">
        <v>178</v>
      </c>
      <c r="G5" s="43"/>
      <c r="H5" s="44" t="s">
        <v>5</v>
      </c>
      <c r="I5" s="44"/>
      <c r="J5" s="45" t="s">
        <v>6</v>
      </c>
      <c r="K5" s="45" t="n">
        <v>175.59</v>
      </c>
      <c r="L5" s="45"/>
      <c r="M5" s="34"/>
      <c r="N5" s="36"/>
    </row>
    <row r="6" customFormat="false" ht="33" hidden="false" customHeight="true" outlineLevel="0" collapsed="false">
      <c r="A6" s="35"/>
      <c r="B6" s="35"/>
      <c r="C6" s="45" t="s">
        <v>7</v>
      </c>
      <c r="D6" s="45"/>
      <c r="E6" s="46" t="s">
        <v>179</v>
      </c>
      <c r="F6" s="47"/>
      <c r="G6" s="36"/>
      <c r="H6" s="44"/>
      <c r="I6" s="44"/>
      <c r="J6" s="45"/>
      <c r="K6" s="45"/>
      <c r="L6" s="45"/>
      <c r="M6" s="34"/>
      <c r="N6" s="35"/>
    </row>
    <row r="7" customFormat="false" ht="45" hidden="false" customHeight="true" outlineLevel="0" collapsed="false">
      <c r="A7" s="35"/>
      <c r="B7" s="35"/>
      <c r="C7" s="34" t="s">
        <v>9</v>
      </c>
      <c r="D7" s="34"/>
      <c r="E7" s="35" t="s">
        <v>180</v>
      </c>
      <c r="F7" s="48"/>
      <c r="G7" s="36"/>
      <c r="H7" s="36"/>
      <c r="I7" s="36"/>
      <c r="J7" s="35"/>
      <c r="K7" s="35"/>
      <c r="L7" s="35"/>
      <c r="M7" s="35"/>
      <c r="N7" s="35"/>
    </row>
    <row r="8" customFormat="false" ht="15" hidden="false" customHeight="false" outlineLevel="0" collapsed="false">
      <c r="A8" s="35"/>
      <c r="B8" s="35"/>
      <c r="C8" s="34"/>
      <c r="D8" s="34"/>
      <c r="E8" s="35"/>
      <c r="F8" s="48"/>
      <c r="G8" s="36"/>
      <c r="H8" s="36"/>
      <c r="I8" s="36"/>
      <c r="J8" s="35"/>
      <c r="K8" s="35"/>
      <c r="L8" s="35"/>
      <c r="M8" s="35"/>
      <c r="N8" s="35"/>
    </row>
    <row r="9" customFormat="false" ht="15" hidden="false" customHeight="false" outlineLevel="0" collapsed="false">
      <c r="A9" s="35"/>
      <c r="B9" s="35"/>
      <c r="C9" s="35"/>
      <c r="D9" s="35"/>
      <c r="E9" s="35"/>
      <c r="F9" s="37"/>
      <c r="G9" s="38"/>
      <c r="H9" s="38"/>
      <c r="I9" s="38"/>
      <c r="J9" s="35"/>
      <c r="K9" s="35"/>
      <c r="L9" s="35"/>
      <c r="M9" s="35"/>
      <c r="N9" s="35"/>
    </row>
    <row r="10" customFormat="false" ht="28.5" hidden="false" customHeight="true" outlineLevel="0" collapsed="false">
      <c r="A10" s="45" t="s">
        <v>11</v>
      </c>
      <c r="B10" s="45" t="s">
        <v>12</v>
      </c>
      <c r="C10" s="45" t="s">
        <v>13</v>
      </c>
      <c r="D10" s="45" t="s">
        <v>14</v>
      </c>
      <c r="E10" s="45" t="s">
        <v>15</v>
      </c>
      <c r="F10" s="47" t="s">
        <v>16</v>
      </c>
      <c r="G10" s="45" t="s">
        <v>17</v>
      </c>
      <c r="H10" s="45" t="s">
        <v>18</v>
      </c>
      <c r="I10" s="45" t="s">
        <v>19</v>
      </c>
      <c r="J10" s="45" t="s">
        <v>181</v>
      </c>
      <c r="K10" s="45" t="s">
        <v>182</v>
      </c>
      <c r="L10" s="45" t="s">
        <v>183</v>
      </c>
      <c r="M10" s="45" t="s">
        <v>23</v>
      </c>
      <c r="N10" s="45" t="s">
        <v>26</v>
      </c>
    </row>
    <row r="11" customFormat="false" ht="15" hidden="false" customHeight="false" outlineLevel="0" collapsed="false">
      <c r="A11" s="45"/>
      <c r="B11" s="45"/>
      <c r="C11" s="45"/>
      <c r="D11" s="45"/>
      <c r="E11" s="45"/>
      <c r="F11" s="47"/>
      <c r="G11" s="45"/>
      <c r="H11" s="45"/>
      <c r="I11" s="45"/>
      <c r="J11" s="45"/>
      <c r="K11" s="45" t="s">
        <v>27</v>
      </c>
      <c r="L11" s="45" t="s">
        <v>27</v>
      </c>
      <c r="M11" s="45"/>
      <c r="N11" s="45"/>
    </row>
    <row r="12" customFormat="false" ht="15" hidden="false" customHeight="false" outlineLevel="0" collapsed="false">
      <c r="A12" s="49"/>
      <c r="B12" s="49"/>
      <c r="C12" s="49"/>
      <c r="D12" s="49"/>
      <c r="E12" s="45"/>
      <c r="F12" s="47"/>
      <c r="G12" s="49"/>
      <c r="H12" s="49"/>
      <c r="I12" s="49"/>
      <c r="J12" s="49"/>
      <c r="K12" s="49"/>
      <c r="L12" s="49"/>
      <c r="M12" s="49"/>
      <c r="N12" s="50"/>
    </row>
    <row r="13" customFormat="false" ht="15" hidden="false" customHeight="false" outlineLevel="0" collapsed="false">
      <c r="A13" s="51" t="n">
        <v>1</v>
      </c>
      <c r="B13" s="46" t="n">
        <v>2</v>
      </c>
      <c r="C13" s="52" t="n">
        <v>3</v>
      </c>
      <c r="D13" s="52" t="n">
        <v>4</v>
      </c>
      <c r="E13" s="46" t="n">
        <v>5</v>
      </c>
      <c r="F13" s="53" t="n">
        <v>6</v>
      </c>
      <c r="G13" s="54" t="n">
        <v>7</v>
      </c>
      <c r="H13" s="54" t="n">
        <v>8</v>
      </c>
      <c r="I13" s="54" t="n">
        <v>9</v>
      </c>
      <c r="J13" s="46" t="n">
        <v>10</v>
      </c>
      <c r="K13" s="52" t="n">
        <v>11</v>
      </c>
      <c r="L13" s="46" t="n">
        <v>12</v>
      </c>
      <c r="M13" s="46" t="n">
        <v>13</v>
      </c>
      <c r="N13" s="46" t="n">
        <v>14</v>
      </c>
    </row>
    <row r="14" customFormat="false" ht="45" hidden="false" customHeight="false" outlineLevel="0" collapsed="false">
      <c r="A14" s="46" t="n">
        <v>1</v>
      </c>
      <c r="B14" s="46" t="s">
        <v>28</v>
      </c>
      <c r="C14" s="55" t="s">
        <v>184</v>
      </c>
      <c r="D14" s="55" t="s">
        <v>185</v>
      </c>
      <c r="E14" s="56" t="s">
        <v>186</v>
      </c>
      <c r="F14" s="57" t="n">
        <v>173756</v>
      </c>
      <c r="G14" s="54" t="s">
        <v>187</v>
      </c>
      <c r="H14" s="54" t="n">
        <v>124</v>
      </c>
      <c r="I14" s="58" t="s">
        <v>188</v>
      </c>
      <c r="J14" s="46" t="s">
        <v>189</v>
      </c>
      <c r="K14" s="55" t="s">
        <v>190</v>
      </c>
      <c r="L14" s="55" t="s">
        <v>191</v>
      </c>
      <c r="M14" s="59" t="n">
        <v>173350</v>
      </c>
      <c r="N14" s="46" t="s">
        <v>192</v>
      </c>
    </row>
    <row r="15" customFormat="false" ht="45" hidden="false" customHeight="false" outlineLevel="0" collapsed="false">
      <c r="A15" s="51" t="n">
        <v>2</v>
      </c>
      <c r="B15" s="46" t="s">
        <v>28</v>
      </c>
      <c r="C15" s="55" t="s">
        <v>184</v>
      </c>
      <c r="D15" s="55" t="s">
        <v>193</v>
      </c>
      <c r="E15" s="56" t="s">
        <v>194</v>
      </c>
      <c r="F15" s="57" t="n">
        <v>257129</v>
      </c>
      <c r="G15" s="54" t="s">
        <v>187</v>
      </c>
      <c r="H15" s="54" t="n">
        <v>124</v>
      </c>
      <c r="I15" s="54" t="s">
        <v>195</v>
      </c>
      <c r="J15" s="46" t="s">
        <v>196</v>
      </c>
      <c r="K15" s="55" t="s">
        <v>197</v>
      </c>
      <c r="L15" s="55" t="s">
        <v>198</v>
      </c>
      <c r="M15" s="59" t="n">
        <v>256409</v>
      </c>
      <c r="N15" s="46" t="s">
        <v>199</v>
      </c>
    </row>
    <row r="16" customFormat="false" ht="45" hidden="false" customHeight="false" outlineLevel="0" collapsed="false">
      <c r="A16" s="46" t="n">
        <v>3</v>
      </c>
      <c r="B16" s="46" t="s">
        <v>28</v>
      </c>
      <c r="C16" s="55" t="s">
        <v>184</v>
      </c>
      <c r="D16" s="55" t="s">
        <v>193</v>
      </c>
      <c r="E16" s="56" t="s">
        <v>200</v>
      </c>
      <c r="F16" s="57" t="n">
        <v>288800</v>
      </c>
      <c r="G16" s="54" t="s">
        <v>187</v>
      </c>
      <c r="H16" s="54" t="n">
        <v>124</v>
      </c>
      <c r="I16" s="54" t="s">
        <v>201</v>
      </c>
      <c r="J16" s="46" t="s">
        <v>202</v>
      </c>
      <c r="K16" s="55" t="s">
        <v>203</v>
      </c>
      <c r="L16" s="55" t="s">
        <v>204</v>
      </c>
      <c r="M16" s="59" t="n">
        <v>288203</v>
      </c>
      <c r="N16" s="46" t="s">
        <v>37</v>
      </c>
    </row>
    <row r="17" customFormat="false" ht="45" hidden="false" customHeight="false" outlineLevel="0" collapsed="false">
      <c r="A17" s="51" t="n">
        <v>4</v>
      </c>
      <c r="B17" s="46" t="s">
        <v>28</v>
      </c>
      <c r="C17" s="55" t="s">
        <v>184</v>
      </c>
      <c r="D17" s="55" t="s">
        <v>193</v>
      </c>
      <c r="E17" s="56" t="s">
        <v>205</v>
      </c>
      <c r="F17" s="57" t="n">
        <v>249700</v>
      </c>
      <c r="G17" s="54" t="s">
        <v>187</v>
      </c>
      <c r="H17" s="54" t="n">
        <v>124</v>
      </c>
      <c r="I17" s="54" t="s">
        <v>206</v>
      </c>
      <c r="J17" s="46" t="s">
        <v>207</v>
      </c>
      <c r="K17" s="55" t="s">
        <v>208</v>
      </c>
      <c r="L17" s="46" t="s">
        <v>209</v>
      </c>
      <c r="M17" s="59" t="n">
        <v>184353</v>
      </c>
      <c r="N17" s="46" t="s">
        <v>37</v>
      </c>
    </row>
    <row r="18" customFormat="false" ht="45" hidden="false" customHeight="false" outlineLevel="0" collapsed="false">
      <c r="A18" s="46" t="n">
        <v>5</v>
      </c>
      <c r="B18" s="46" t="s">
        <v>28</v>
      </c>
      <c r="C18" s="55" t="s">
        <v>184</v>
      </c>
      <c r="D18" s="55" t="s">
        <v>210</v>
      </c>
      <c r="E18" s="56" t="s">
        <v>211</v>
      </c>
      <c r="F18" s="57" t="n">
        <v>311580</v>
      </c>
      <c r="G18" s="54" t="s">
        <v>187</v>
      </c>
      <c r="H18" s="54" t="n">
        <v>124</v>
      </c>
      <c r="I18" s="54" t="s">
        <v>212</v>
      </c>
      <c r="J18" s="46" t="s">
        <v>213</v>
      </c>
      <c r="K18" s="46" t="s">
        <v>214</v>
      </c>
      <c r="L18" s="46" t="s">
        <v>215</v>
      </c>
      <c r="M18" s="59" t="n">
        <v>309284</v>
      </c>
      <c r="N18" s="46" t="s">
        <v>37</v>
      </c>
    </row>
    <row r="19" customFormat="false" ht="60" hidden="false" customHeight="false" outlineLevel="0" collapsed="false">
      <c r="A19" s="51" t="n">
        <v>6</v>
      </c>
      <c r="B19" s="46" t="s">
        <v>28</v>
      </c>
      <c r="C19" s="55" t="s">
        <v>184</v>
      </c>
      <c r="D19" s="55" t="s">
        <v>185</v>
      </c>
      <c r="E19" s="56" t="s">
        <v>216</v>
      </c>
      <c r="F19" s="57" t="n">
        <v>194188</v>
      </c>
      <c r="G19" s="54" t="s">
        <v>187</v>
      </c>
      <c r="H19" s="54" t="n">
        <v>124</v>
      </c>
      <c r="I19" s="54" t="s">
        <v>217</v>
      </c>
      <c r="J19" s="46" t="s">
        <v>218</v>
      </c>
      <c r="K19" s="55" t="s">
        <v>219</v>
      </c>
      <c r="L19" s="46" t="s">
        <v>220</v>
      </c>
      <c r="M19" s="59" t="n">
        <v>193631</v>
      </c>
      <c r="N19" s="46" t="s">
        <v>37</v>
      </c>
    </row>
    <row r="20" customFormat="false" ht="30" hidden="false" customHeight="false" outlineLevel="0" collapsed="false">
      <c r="A20" s="46" t="n">
        <v>7</v>
      </c>
      <c r="B20" s="46" t="s">
        <v>28</v>
      </c>
      <c r="C20" s="55" t="s">
        <v>184</v>
      </c>
      <c r="D20" s="55" t="s">
        <v>185</v>
      </c>
      <c r="E20" s="56" t="s">
        <v>221</v>
      </c>
      <c r="F20" s="57" t="n">
        <v>199500</v>
      </c>
      <c r="G20" s="54" t="s">
        <v>187</v>
      </c>
      <c r="H20" s="54" t="n">
        <v>124</v>
      </c>
      <c r="I20" s="54"/>
      <c r="J20" s="46"/>
      <c r="K20" s="55"/>
      <c r="L20" s="46"/>
      <c r="M20" s="59"/>
      <c r="N20" s="46"/>
    </row>
    <row r="21" customFormat="false" ht="45" hidden="false" customHeight="false" outlineLevel="0" collapsed="false">
      <c r="A21" s="51" t="n">
        <v>8</v>
      </c>
      <c r="B21" s="46" t="s">
        <v>28</v>
      </c>
      <c r="C21" s="55" t="s">
        <v>222</v>
      </c>
      <c r="D21" s="55" t="s">
        <v>223</v>
      </c>
      <c r="E21" s="56" t="s">
        <v>224</v>
      </c>
      <c r="F21" s="57" t="n">
        <v>199500</v>
      </c>
      <c r="G21" s="54" t="s">
        <v>187</v>
      </c>
      <c r="H21" s="54" t="n">
        <v>124</v>
      </c>
      <c r="I21" s="54" t="s">
        <v>225</v>
      </c>
      <c r="J21" s="46" t="s">
        <v>226</v>
      </c>
      <c r="K21" s="55" t="s">
        <v>227</v>
      </c>
      <c r="L21" s="46" t="s">
        <v>228</v>
      </c>
      <c r="M21" s="59" t="n">
        <v>163472</v>
      </c>
      <c r="N21" s="46" t="s">
        <v>192</v>
      </c>
    </row>
    <row r="22" customFormat="false" ht="45" hidden="false" customHeight="false" outlineLevel="0" collapsed="false">
      <c r="A22" s="46" t="n">
        <v>9</v>
      </c>
      <c r="B22" s="46" t="s">
        <v>28</v>
      </c>
      <c r="C22" s="55" t="s">
        <v>222</v>
      </c>
      <c r="D22" s="55" t="s">
        <v>223</v>
      </c>
      <c r="E22" s="56" t="s">
        <v>229</v>
      </c>
      <c r="F22" s="57" t="n">
        <v>199100</v>
      </c>
      <c r="G22" s="54" t="s">
        <v>187</v>
      </c>
      <c r="H22" s="54" t="n">
        <v>124</v>
      </c>
      <c r="I22" s="54" t="s">
        <v>230</v>
      </c>
      <c r="J22" s="46" t="s">
        <v>231</v>
      </c>
      <c r="K22" s="55" t="s">
        <v>232</v>
      </c>
      <c r="L22" s="46" t="s">
        <v>233</v>
      </c>
      <c r="M22" s="59" t="n">
        <v>174623</v>
      </c>
      <c r="N22" s="46" t="s">
        <v>192</v>
      </c>
    </row>
    <row r="23" customFormat="false" ht="45" hidden="false" customHeight="false" outlineLevel="0" collapsed="false">
      <c r="A23" s="51" t="n">
        <v>10</v>
      </c>
      <c r="B23" s="46" t="s">
        <v>234</v>
      </c>
      <c r="C23" s="55" t="s">
        <v>235</v>
      </c>
      <c r="D23" s="55" t="s">
        <v>236</v>
      </c>
      <c r="E23" s="56" t="s">
        <v>237</v>
      </c>
      <c r="F23" s="57" t="n">
        <v>157654</v>
      </c>
      <c r="G23" s="54" t="s">
        <v>238</v>
      </c>
      <c r="H23" s="54" t="n">
        <v>124</v>
      </c>
      <c r="I23" s="54" t="s">
        <v>239</v>
      </c>
      <c r="J23" s="46" t="s">
        <v>240</v>
      </c>
      <c r="K23" s="55" t="s">
        <v>241</v>
      </c>
      <c r="L23" s="46" t="s">
        <v>242</v>
      </c>
      <c r="M23" s="59" t="n">
        <v>154205</v>
      </c>
      <c r="N23" s="46" t="s">
        <v>192</v>
      </c>
    </row>
    <row r="24" customFormat="false" ht="60" hidden="false" customHeight="false" outlineLevel="0" collapsed="false">
      <c r="A24" s="46" t="n">
        <v>11</v>
      </c>
      <c r="B24" s="46" t="s">
        <v>234</v>
      </c>
      <c r="C24" s="55" t="s">
        <v>235</v>
      </c>
      <c r="D24" s="55" t="s">
        <v>236</v>
      </c>
      <c r="E24" s="56" t="s">
        <v>243</v>
      </c>
      <c r="F24" s="57" t="n">
        <v>157654</v>
      </c>
      <c r="G24" s="54" t="s">
        <v>238</v>
      </c>
      <c r="H24" s="54" t="n">
        <v>123</v>
      </c>
      <c r="I24" s="54" t="s">
        <v>244</v>
      </c>
      <c r="J24" s="46" t="s">
        <v>245</v>
      </c>
      <c r="K24" s="46" t="s">
        <v>246</v>
      </c>
      <c r="L24" s="46" t="s">
        <v>247</v>
      </c>
      <c r="M24" s="59" t="n">
        <v>150261</v>
      </c>
      <c r="N24" s="46" t="s">
        <v>199</v>
      </c>
    </row>
    <row r="25" customFormat="false" ht="45" hidden="false" customHeight="false" outlineLevel="0" collapsed="false">
      <c r="A25" s="51" t="n">
        <v>12</v>
      </c>
      <c r="B25" s="46" t="s">
        <v>234</v>
      </c>
      <c r="C25" s="55" t="s">
        <v>235</v>
      </c>
      <c r="D25" s="55" t="s">
        <v>236</v>
      </c>
      <c r="E25" s="56" t="s">
        <v>248</v>
      </c>
      <c r="F25" s="57" t="n">
        <v>157654</v>
      </c>
      <c r="G25" s="54" t="s">
        <v>238</v>
      </c>
      <c r="H25" s="54" t="n">
        <v>124</v>
      </c>
      <c r="I25" s="54" t="s">
        <v>249</v>
      </c>
      <c r="J25" s="46" t="s">
        <v>250</v>
      </c>
      <c r="K25" s="55" t="s">
        <v>232</v>
      </c>
      <c r="L25" s="46" t="s">
        <v>251</v>
      </c>
      <c r="M25" s="59" t="n">
        <v>155692</v>
      </c>
      <c r="N25" s="46" t="s">
        <v>199</v>
      </c>
    </row>
    <row r="26" customFormat="false" ht="60" hidden="false" customHeight="false" outlineLevel="0" collapsed="false">
      <c r="A26" s="46" t="n">
        <v>13</v>
      </c>
      <c r="B26" s="46" t="s">
        <v>234</v>
      </c>
      <c r="C26" s="55" t="s">
        <v>235</v>
      </c>
      <c r="D26" s="55" t="s">
        <v>236</v>
      </c>
      <c r="E26" s="56" t="s">
        <v>252</v>
      </c>
      <c r="F26" s="57" t="n">
        <v>157654</v>
      </c>
      <c r="G26" s="54" t="s">
        <v>238</v>
      </c>
      <c r="H26" s="54" t="n">
        <v>124</v>
      </c>
      <c r="I26" s="54" t="s">
        <v>253</v>
      </c>
      <c r="J26" s="46" t="s">
        <v>254</v>
      </c>
      <c r="K26" s="46" t="s">
        <v>255</v>
      </c>
      <c r="L26" s="46" t="s">
        <v>256</v>
      </c>
      <c r="M26" s="59" t="n">
        <v>155686</v>
      </c>
      <c r="N26" s="46" t="s">
        <v>192</v>
      </c>
    </row>
    <row r="27" customFormat="false" ht="45" hidden="false" customHeight="false" outlineLevel="0" collapsed="false">
      <c r="A27" s="51" t="n">
        <v>14</v>
      </c>
      <c r="B27" s="46" t="s">
        <v>234</v>
      </c>
      <c r="C27" s="55" t="s">
        <v>235</v>
      </c>
      <c r="D27" s="55" t="s">
        <v>236</v>
      </c>
      <c r="E27" s="56" t="s">
        <v>257</v>
      </c>
      <c r="F27" s="57" t="n">
        <v>170038</v>
      </c>
      <c r="G27" s="54" t="s">
        <v>238</v>
      </c>
      <c r="H27" s="54" t="n">
        <v>124</v>
      </c>
      <c r="I27" s="54" t="s">
        <v>258</v>
      </c>
      <c r="J27" s="46" t="s">
        <v>259</v>
      </c>
      <c r="K27" s="55" t="s">
        <v>232</v>
      </c>
      <c r="L27" s="46" t="s">
        <v>260</v>
      </c>
      <c r="M27" s="59" t="n">
        <v>164760</v>
      </c>
      <c r="N27" s="46" t="s">
        <v>192</v>
      </c>
    </row>
    <row r="28" customFormat="false" ht="45" hidden="false" customHeight="false" outlineLevel="0" collapsed="false">
      <c r="A28" s="46" t="n">
        <v>15</v>
      </c>
      <c r="B28" s="46" t="s">
        <v>234</v>
      </c>
      <c r="C28" s="55" t="s">
        <v>235</v>
      </c>
      <c r="D28" s="55" t="s">
        <v>236</v>
      </c>
      <c r="E28" s="56" t="s">
        <v>261</v>
      </c>
      <c r="F28" s="57" t="n">
        <v>170038</v>
      </c>
      <c r="G28" s="54" t="s">
        <v>238</v>
      </c>
      <c r="H28" s="54" t="n">
        <v>123</v>
      </c>
      <c r="I28" s="54" t="s">
        <v>262</v>
      </c>
      <c r="J28" s="54" t="s">
        <v>263</v>
      </c>
      <c r="K28" s="46" t="s">
        <v>264</v>
      </c>
      <c r="L28" s="46" t="s">
        <v>265</v>
      </c>
      <c r="M28" s="59" t="n">
        <v>164777</v>
      </c>
      <c r="N28" s="46" t="s">
        <v>192</v>
      </c>
    </row>
    <row r="29" customFormat="false" ht="45" hidden="false" customHeight="false" outlineLevel="0" collapsed="false">
      <c r="A29" s="51" t="n">
        <v>16</v>
      </c>
      <c r="B29" s="46" t="s">
        <v>234</v>
      </c>
      <c r="C29" s="55" t="s">
        <v>235</v>
      </c>
      <c r="D29" s="55" t="s">
        <v>236</v>
      </c>
      <c r="E29" s="56" t="s">
        <v>266</v>
      </c>
      <c r="F29" s="57" t="n">
        <v>110463</v>
      </c>
      <c r="G29" s="54" t="s">
        <v>238</v>
      </c>
      <c r="H29" s="54" t="n">
        <v>124</v>
      </c>
      <c r="I29" s="54" t="s">
        <v>267</v>
      </c>
      <c r="J29" s="46" t="s">
        <v>268</v>
      </c>
      <c r="K29" s="46" t="s">
        <v>269</v>
      </c>
      <c r="L29" s="46" t="s">
        <v>270</v>
      </c>
      <c r="M29" s="59" t="n">
        <v>107277</v>
      </c>
      <c r="N29" s="46" t="s">
        <v>37</v>
      </c>
    </row>
    <row r="30" customFormat="false" ht="45" hidden="false" customHeight="false" outlineLevel="0" collapsed="false">
      <c r="A30" s="46" t="n">
        <v>17</v>
      </c>
      <c r="B30" s="46" t="s">
        <v>234</v>
      </c>
      <c r="C30" s="55" t="s">
        <v>235</v>
      </c>
      <c r="D30" s="55" t="s">
        <v>236</v>
      </c>
      <c r="E30" s="56" t="s">
        <v>271</v>
      </c>
      <c r="F30" s="57" t="n">
        <v>159914</v>
      </c>
      <c r="G30" s="54" t="s">
        <v>238</v>
      </c>
      <c r="H30" s="54" t="n">
        <v>123</v>
      </c>
      <c r="I30" s="54" t="s">
        <v>272</v>
      </c>
      <c r="J30" s="54" t="s">
        <v>273</v>
      </c>
      <c r="K30" s="46" t="s">
        <v>274</v>
      </c>
      <c r="L30" s="46" t="s">
        <v>275</v>
      </c>
      <c r="M30" s="59" t="n">
        <v>155168</v>
      </c>
      <c r="N30" s="46" t="s">
        <v>199</v>
      </c>
    </row>
    <row r="31" customFormat="false" ht="45" hidden="false" customHeight="false" outlineLevel="0" collapsed="false">
      <c r="A31" s="46" t="n">
        <v>18</v>
      </c>
      <c r="B31" s="46" t="s">
        <v>234</v>
      </c>
      <c r="C31" s="55" t="s">
        <v>235</v>
      </c>
      <c r="D31" s="55" t="s">
        <v>236</v>
      </c>
      <c r="E31" s="56" t="s">
        <v>276</v>
      </c>
      <c r="F31" s="59" t="n">
        <v>110463</v>
      </c>
      <c r="G31" s="54" t="s">
        <v>238</v>
      </c>
      <c r="H31" s="54" t="n">
        <v>123</v>
      </c>
      <c r="I31" s="46" t="s">
        <v>277</v>
      </c>
      <c r="J31" s="46" t="s">
        <v>278</v>
      </c>
      <c r="K31" s="46" t="s">
        <v>279</v>
      </c>
      <c r="L31" s="46" t="s">
        <v>280</v>
      </c>
      <c r="M31" s="59" t="n">
        <v>107257</v>
      </c>
      <c r="N31" s="46" t="s">
        <v>199</v>
      </c>
    </row>
    <row r="32" customFormat="false" ht="54.75" hidden="false" customHeight="true" outlineLevel="0" collapsed="false">
      <c r="A32" s="46" t="n">
        <v>19</v>
      </c>
      <c r="B32" s="46" t="s">
        <v>234</v>
      </c>
      <c r="C32" s="55" t="s">
        <v>235</v>
      </c>
      <c r="D32" s="55" t="s">
        <v>236</v>
      </c>
      <c r="E32" s="56" t="s">
        <v>281</v>
      </c>
      <c r="F32" s="59" t="n">
        <v>165235</v>
      </c>
      <c r="G32" s="54" t="s">
        <v>238</v>
      </c>
      <c r="H32" s="54" t="n">
        <v>124</v>
      </c>
      <c r="I32" s="46" t="s">
        <v>282</v>
      </c>
      <c r="J32" s="46" t="s">
        <v>283</v>
      </c>
      <c r="K32" s="46" t="s">
        <v>284</v>
      </c>
      <c r="L32" s="46" t="s">
        <v>285</v>
      </c>
      <c r="M32" s="59" t="n">
        <v>160162</v>
      </c>
      <c r="N32" s="46" t="s">
        <v>199</v>
      </c>
    </row>
    <row r="33" customFormat="false" ht="60" hidden="false" customHeight="false" outlineLevel="0" collapsed="false">
      <c r="A33" s="46" t="n">
        <v>20</v>
      </c>
      <c r="B33" s="46" t="s">
        <v>234</v>
      </c>
      <c r="C33" s="55" t="s">
        <v>235</v>
      </c>
      <c r="D33" s="55" t="s">
        <v>236</v>
      </c>
      <c r="E33" s="56" t="s">
        <v>286</v>
      </c>
      <c r="F33" s="59" t="n">
        <v>114575</v>
      </c>
      <c r="G33" s="54" t="s">
        <v>238</v>
      </c>
      <c r="H33" s="54" t="n">
        <v>124</v>
      </c>
      <c r="I33" s="46" t="s">
        <v>287</v>
      </c>
      <c r="J33" s="46" t="s">
        <v>288</v>
      </c>
      <c r="K33" s="46" t="s">
        <v>289</v>
      </c>
      <c r="L33" s="46" t="s">
        <v>35</v>
      </c>
      <c r="M33" s="59" t="n">
        <v>110454</v>
      </c>
      <c r="N33" s="46" t="s">
        <v>199</v>
      </c>
    </row>
    <row r="34" customFormat="false" ht="60" hidden="false" customHeight="false" outlineLevel="0" collapsed="false">
      <c r="A34" s="46" t="n">
        <v>21</v>
      </c>
      <c r="B34" s="46" t="s">
        <v>234</v>
      </c>
      <c r="C34" s="55" t="s">
        <v>235</v>
      </c>
      <c r="D34" s="55" t="s">
        <v>236</v>
      </c>
      <c r="E34" s="56" t="s">
        <v>290</v>
      </c>
      <c r="F34" s="59" t="n">
        <v>510235</v>
      </c>
      <c r="G34" s="54" t="s">
        <v>238</v>
      </c>
      <c r="H34" s="54" t="n">
        <v>124</v>
      </c>
      <c r="I34" s="46" t="s">
        <v>291</v>
      </c>
      <c r="J34" s="46" t="s">
        <v>292</v>
      </c>
      <c r="K34" s="46" t="s">
        <v>241</v>
      </c>
      <c r="L34" s="46" t="s">
        <v>293</v>
      </c>
      <c r="M34" s="59" t="n">
        <v>498522</v>
      </c>
      <c r="N34" s="46" t="s">
        <v>192</v>
      </c>
    </row>
    <row r="35" customFormat="false" ht="45" hidden="false" customHeight="false" outlineLevel="0" collapsed="false">
      <c r="A35" s="51" t="n">
        <v>22</v>
      </c>
      <c r="B35" s="46" t="s">
        <v>28</v>
      </c>
      <c r="C35" s="46" t="s">
        <v>294</v>
      </c>
      <c r="D35" s="46" t="s">
        <v>295</v>
      </c>
      <c r="E35" s="56" t="s">
        <v>296</v>
      </c>
      <c r="F35" s="59" t="n">
        <v>199000</v>
      </c>
      <c r="G35" s="54" t="s">
        <v>187</v>
      </c>
      <c r="H35" s="46" t="n">
        <v>123</v>
      </c>
      <c r="I35" s="46" t="s">
        <v>297</v>
      </c>
      <c r="J35" s="46" t="s">
        <v>298</v>
      </c>
      <c r="K35" s="46" t="s">
        <v>55</v>
      </c>
      <c r="L35" s="60" t="s">
        <v>299</v>
      </c>
      <c r="M35" s="59" t="n">
        <v>192687</v>
      </c>
      <c r="N35" s="46" t="s">
        <v>37</v>
      </c>
    </row>
    <row r="36" customFormat="false" ht="30" hidden="false" customHeight="false" outlineLevel="0" collapsed="false">
      <c r="A36" s="46" t="n">
        <v>23</v>
      </c>
      <c r="B36" s="46" t="s">
        <v>28</v>
      </c>
      <c r="C36" s="46" t="s">
        <v>294</v>
      </c>
      <c r="D36" s="46" t="s">
        <v>295</v>
      </c>
      <c r="E36" s="56" t="s">
        <v>300</v>
      </c>
      <c r="F36" s="59" t="n">
        <v>198300</v>
      </c>
      <c r="G36" s="54" t="s">
        <v>187</v>
      </c>
      <c r="H36" s="46" t="n">
        <v>123</v>
      </c>
      <c r="I36" s="46" t="s">
        <v>301</v>
      </c>
      <c r="J36" s="46" t="s">
        <v>302</v>
      </c>
      <c r="K36" s="46" t="s">
        <v>303</v>
      </c>
      <c r="L36" s="46" t="s">
        <v>304</v>
      </c>
      <c r="M36" s="59" t="n">
        <v>190549</v>
      </c>
      <c r="N36" s="46" t="s">
        <v>37</v>
      </c>
    </row>
    <row r="37" customFormat="false" ht="45" hidden="false" customHeight="false" outlineLevel="0" collapsed="false">
      <c r="A37" s="51" t="n">
        <v>24</v>
      </c>
      <c r="B37" s="46" t="s">
        <v>28</v>
      </c>
      <c r="C37" s="46" t="s">
        <v>294</v>
      </c>
      <c r="D37" s="46" t="s">
        <v>295</v>
      </c>
      <c r="E37" s="56" t="s">
        <v>305</v>
      </c>
      <c r="F37" s="59" t="n">
        <v>188700</v>
      </c>
      <c r="G37" s="54" t="s">
        <v>187</v>
      </c>
      <c r="H37" s="46" t="n">
        <v>123</v>
      </c>
      <c r="I37" s="46" t="s">
        <v>306</v>
      </c>
      <c r="J37" s="46" t="s">
        <v>307</v>
      </c>
      <c r="K37" s="46" t="s">
        <v>308</v>
      </c>
      <c r="L37" s="46" t="s">
        <v>309</v>
      </c>
      <c r="M37" s="59" t="n">
        <v>182996</v>
      </c>
      <c r="N37" s="46" t="s">
        <v>37</v>
      </c>
    </row>
    <row r="38" customFormat="false" ht="30" hidden="false" customHeight="false" outlineLevel="0" collapsed="false">
      <c r="A38" s="46" t="n">
        <v>25</v>
      </c>
      <c r="B38" s="46" t="s">
        <v>28</v>
      </c>
      <c r="C38" s="46" t="s">
        <v>294</v>
      </c>
      <c r="D38" s="46" t="s">
        <v>295</v>
      </c>
      <c r="E38" s="56" t="s">
        <v>310</v>
      </c>
      <c r="F38" s="59" t="n">
        <v>194100</v>
      </c>
      <c r="G38" s="54" t="s">
        <v>187</v>
      </c>
      <c r="H38" s="46" t="n">
        <v>123</v>
      </c>
      <c r="I38" s="46" t="s">
        <v>311</v>
      </c>
      <c r="J38" s="46" t="s">
        <v>312</v>
      </c>
      <c r="K38" s="46" t="s">
        <v>313</v>
      </c>
      <c r="L38" s="60" t="s">
        <v>314</v>
      </c>
      <c r="M38" s="59" t="n">
        <v>187788</v>
      </c>
      <c r="N38" s="46" t="s">
        <v>37</v>
      </c>
    </row>
    <row r="39" customFormat="false" ht="30" hidden="false" customHeight="false" outlineLevel="0" collapsed="false">
      <c r="A39" s="51" t="n">
        <v>26</v>
      </c>
      <c r="B39" s="46" t="s">
        <v>234</v>
      </c>
      <c r="C39" s="46" t="s">
        <v>294</v>
      </c>
      <c r="D39" s="46" t="s">
        <v>295</v>
      </c>
      <c r="E39" s="56" t="s">
        <v>315</v>
      </c>
      <c r="F39" s="59" t="n">
        <v>159714</v>
      </c>
      <c r="G39" s="54" t="s">
        <v>238</v>
      </c>
      <c r="H39" s="46" t="n">
        <v>124</v>
      </c>
      <c r="I39" s="46" t="s">
        <v>316</v>
      </c>
      <c r="J39" s="46" t="s">
        <v>317</v>
      </c>
      <c r="K39" s="46" t="s">
        <v>318</v>
      </c>
      <c r="L39" s="46" t="s">
        <v>319</v>
      </c>
      <c r="M39" s="59" t="n">
        <v>153320</v>
      </c>
      <c r="N39" s="46" t="s">
        <v>192</v>
      </c>
    </row>
    <row r="40" customFormat="false" ht="45" hidden="false" customHeight="false" outlineLevel="0" collapsed="false">
      <c r="A40" s="46" t="n">
        <v>27</v>
      </c>
      <c r="B40" s="46" t="s">
        <v>234</v>
      </c>
      <c r="C40" s="46" t="s">
        <v>320</v>
      </c>
      <c r="D40" s="46" t="s">
        <v>321</v>
      </c>
      <c r="E40" s="56" t="s">
        <v>322</v>
      </c>
      <c r="F40" s="59" t="n">
        <v>205543</v>
      </c>
      <c r="G40" s="54" t="s">
        <v>238</v>
      </c>
      <c r="H40" s="46" t="n">
        <v>124</v>
      </c>
      <c r="I40" s="46" t="s">
        <v>323</v>
      </c>
      <c r="J40" s="46" t="s">
        <v>324</v>
      </c>
      <c r="K40" s="46" t="s">
        <v>264</v>
      </c>
      <c r="L40" s="60" t="s">
        <v>325</v>
      </c>
      <c r="M40" s="59" t="n">
        <v>197498</v>
      </c>
      <c r="N40" s="46" t="s">
        <v>192</v>
      </c>
    </row>
    <row r="41" customFormat="false" ht="60" hidden="false" customHeight="false" outlineLevel="0" collapsed="false">
      <c r="A41" s="51" t="n">
        <v>28</v>
      </c>
      <c r="B41" s="46" t="s">
        <v>234</v>
      </c>
      <c r="C41" s="46" t="s">
        <v>320</v>
      </c>
      <c r="D41" s="46" t="s">
        <v>321</v>
      </c>
      <c r="E41" s="56" t="s">
        <v>326</v>
      </c>
      <c r="F41" s="59" t="n">
        <v>159714</v>
      </c>
      <c r="G41" s="54" t="s">
        <v>238</v>
      </c>
      <c r="H41" s="46" t="n">
        <v>124</v>
      </c>
      <c r="I41" s="46" t="s">
        <v>327</v>
      </c>
      <c r="J41" s="46" t="s">
        <v>328</v>
      </c>
      <c r="K41" s="46" t="s">
        <v>241</v>
      </c>
      <c r="L41" s="60" t="s">
        <v>242</v>
      </c>
      <c r="M41" s="59" t="n">
        <v>154663</v>
      </c>
      <c r="N41" s="46" t="s">
        <v>192</v>
      </c>
    </row>
    <row r="42" customFormat="false" ht="30" hidden="false" customHeight="false" outlineLevel="0" collapsed="false">
      <c r="A42" s="46" t="n">
        <v>29</v>
      </c>
      <c r="B42" s="46" t="s">
        <v>234</v>
      </c>
      <c r="C42" s="46" t="s">
        <v>320</v>
      </c>
      <c r="D42" s="46" t="s">
        <v>321</v>
      </c>
      <c r="E42" s="56" t="s">
        <v>329</v>
      </c>
      <c r="F42" s="59" t="n">
        <v>314113</v>
      </c>
      <c r="G42" s="54" t="s">
        <v>238</v>
      </c>
      <c r="H42" s="46" t="n">
        <v>124</v>
      </c>
      <c r="I42" s="46" t="s">
        <v>330</v>
      </c>
      <c r="J42" s="46" t="s">
        <v>331</v>
      </c>
      <c r="K42" s="46" t="s">
        <v>284</v>
      </c>
      <c r="L42" s="60" t="s">
        <v>251</v>
      </c>
      <c r="M42" s="59" t="n">
        <v>301205</v>
      </c>
      <c r="N42" s="46" t="s">
        <v>192</v>
      </c>
    </row>
    <row r="43" customFormat="false" ht="45" hidden="false" customHeight="false" outlineLevel="0" collapsed="false">
      <c r="A43" s="51" t="n">
        <v>30</v>
      </c>
      <c r="B43" s="46" t="s">
        <v>234</v>
      </c>
      <c r="C43" s="46" t="s">
        <v>320</v>
      </c>
      <c r="D43" s="46" t="s">
        <v>321</v>
      </c>
      <c r="E43" s="56" t="s">
        <v>332</v>
      </c>
      <c r="F43" s="59" t="n">
        <v>170038</v>
      </c>
      <c r="G43" s="54" t="s">
        <v>238</v>
      </c>
      <c r="H43" s="46" t="n">
        <v>124</v>
      </c>
      <c r="I43" s="46" t="s">
        <v>333</v>
      </c>
      <c r="J43" s="46" t="s">
        <v>334</v>
      </c>
      <c r="K43" s="46" t="s">
        <v>335</v>
      </c>
      <c r="L43" s="60" t="s">
        <v>293</v>
      </c>
      <c r="M43" s="59" t="n">
        <v>164757</v>
      </c>
      <c r="N43" s="46" t="s">
        <v>192</v>
      </c>
    </row>
    <row r="44" customFormat="false" ht="60" hidden="false" customHeight="false" outlineLevel="0" collapsed="false">
      <c r="A44" s="46" t="n">
        <v>31</v>
      </c>
      <c r="B44" s="46" t="s">
        <v>234</v>
      </c>
      <c r="C44" s="46" t="s">
        <v>336</v>
      </c>
      <c r="D44" s="46" t="s">
        <v>337</v>
      </c>
      <c r="E44" s="56" t="s">
        <v>338</v>
      </c>
      <c r="F44" s="59" t="n">
        <v>109898</v>
      </c>
      <c r="G44" s="54" t="s">
        <v>238</v>
      </c>
      <c r="H44" s="46" t="n">
        <v>123</v>
      </c>
      <c r="I44" s="46" t="s">
        <v>339</v>
      </c>
      <c r="J44" s="46" t="s">
        <v>292</v>
      </c>
      <c r="K44" s="60" t="s">
        <v>241</v>
      </c>
      <c r="L44" s="60" t="s">
        <v>293</v>
      </c>
      <c r="M44" s="59" t="n">
        <v>89354</v>
      </c>
      <c r="N44" s="46" t="s">
        <v>192</v>
      </c>
    </row>
    <row r="45" customFormat="false" ht="45" hidden="false" customHeight="false" outlineLevel="0" collapsed="false">
      <c r="A45" s="51" t="n">
        <v>32</v>
      </c>
      <c r="B45" s="46" t="s">
        <v>234</v>
      </c>
      <c r="C45" s="46" t="s">
        <v>336</v>
      </c>
      <c r="D45" s="46" t="s">
        <v>340</v>
      </c>
      <c r="E45" s="56" t="s">
        <v>341</v>
      </c>
      <c r="F45" s="59" t="n">
        <v>169297</v>
      </c>
      <c r="G45" s="54" t="s">
        <v>238</v>
      </c>
      <c r="H45" s="46" t="n">
        <v>124</v>
      </c>
      <c r="I45" s="52" t="s">
        <v>342</v>
      </c>
      <c r="J45" s="52" t="s">
        <v>343</v>
      </c>
      <c r="K45" s="52" t="s">
        <v>344</v>
      </c>
      <c r="L45" s="52" t="s">
        <v>35</v>
      </c>
      <c r="M45" s="59" t="n">
        <v>147388</v>
      </c>
      <c r="N45" s="52" t="s">
        <v>192</v>
      </c>
    </row>
    <row r="46" customFormat="false" ht="30" hidden="false" customHeight="false" outlineLevel="0" collapsed="false">
      <c r="A46" s="46" t="n">
        <v>33</v>
      </c>
      <c r="B46" s="46" t="s">
        <v>234</v>
      </c>
      <c r="C46" s="46" t="s">
        <v>336</v>
      </c>
      <c r="D46" s="46" t="s">
        <v>340</v>
      </c>
      <c r="E46" s="56" t="s">
        <v>345</v>
      </c>
      <c r="F46" s="59" t="n">
        <v>169297</v>
      </c>
      <c r="G46" s="54" t="s">
        <v>238</v>
      </c>
      <c r="H46" s="46" t="n">
        <v>124</v>
      </c>
      <c r="I46" s="52" t="s">
        <v>346</v>
      </c>
      <c r="J46" s="52" t="s">
        <v>347</v>
      </c>
      <c r="K46" s="52" t="s">
        <v>348</v>
      </c>
      <c r="L46" s="52" t="s">
        <v>137</v>
      </c>
      <c r="M46" s="59" t="n">
        <v>155586</v>
      </c>
      <c r="N46" s="52" t="s">
        <v>192</v>
      </c>
    </row>
    <row r="47" customFormat="false" ht="60" hidden="false" customHeight="false" outlineLevel="0" collapsed="false">
      <c r="A47" s="51" t="n">
        <v>34</v>
      </c>
      <c r="B47" s="46" t="s">
        <v>234</v>
      </c>
      <c r="C47" s="46" t="s">
        <v>336</v>
      </c>
      <c r="D47" s="46" t="s">
        <v>340</v>
      </c>
      <c r="E47" s="56" t="s">
        <v>349</v>
      </c>
      <c r="F47" s="59" t="n">
        <v>179847</v>
      </c>
      <c r="G47" s="54" t="s">
        <v>238</v>
      </c>
      <c r="H47" s="46" t="n">
        <v>124</v>
      </c>
      <c r="I47" s="52" t="s">
        <v>350</v>
      </c>
      <c r="J47" s="52" t="s">
        <v>351</v>
      </c>
      <c r="K47" s="52" t="s">
        <v>352</v>
      </c>
      <c r="L47" s="52" t="s">
        <v>304</v>
      </c>
      <c r="M47" s="59" t="n">
        <v>164211</v>
      </c>
      <c r="N47" s="52" t="s">
        <v>192</v>
      </c>
    </row>
    <row r="48" customFormat="false" ht="45" hidden="false" customHeight="false" outlineLevel="0" collapsed="false">
      <c r="A48" s="46" t="n">
        <v>35</v>
      </c>
      <c r="B48" s="46" t="s">
        <v>234</v>
      </c>
      <c r="C48" s="46" t="s">
        <v>336</v>
      </c>
      <c r="D48" s="46" t="s">
        <v>340</v>
      </c>
      <c r="E48" s="56" t="s">
        <v>353</v>
      </c>
      <c r="F48" s="59" t="n">
        <v>175271</v>
      </c>
      <c r="G48" s="54" t="s">
        <v>238</v>
      </c>
      <c r="H48" s="46" t="n">
        <v>124</v>
      </c>
      <c r="I48" s="52" t="s">
        <v>354</v>
      </c>
      <c r="J48" s="52" t="s">
        <v>355</v>
      </c>
      <c r="K48" s="52" t="s">
        <v>264</v>
      </c>
      <c r="L48" s="52" t="s">
        <v>137</v>
      </c>
      <c r="M48" s="59" t="n">
        <v>158002</v>
      </c>
      <c r="N48" s="52" t="s">
        <v>199</v>
      </c>
    </row>
    <row r="49" customFormat="false" ht="45" hidden="false" customHeight="false" outlineLevel="0" collapsed="false">
      <c r="A49" s="51" t="n">
        <v>36</v>
      </c>
      <c r="B49" s="46" t="s">
        <v>234</v>
      </c>
      <c r="C49" s="46" t="s">
        <v>336</v>
      </c>
      <c r="D49" s="46" t="s">
        <v>340</v>
      </c>
      <c r="E49" s="56" t="s">
        <v>356</v>
      </c>
      <c r="F49" s="59" t="n">
        <v>179847</v>
      </c>
      <c r="G49" s="54" t="s">
        <v>238</v>
      </c>
      <c r="H49" s="46" t="n">
        <v>124</v>
      </c>
      <c r="I49" s="52" t="s">
        <v>357</v>
      </c>
      <c r="J49" s="52" t="s">
        <v>358</v>
      </c>
      <c r="K49" s="52" t="s">
        <v>359</v>
      </c>
      <c r="L49" s="52" t="s">
        <v>251</v>
      </c>
      <c r="M49" s="59" t="n">
        <v>164152</v>
      </c>
      <c r="N49" s="52" t="s">
        <v>199</v>
      </c>
    </row>
    <row r="50" customFormat="false" ht="60" hidden="false" customHeight="false" outlineLevel="0" collapsed="false">
      <c r="A50" s="46" t="n">
        <v>37</v>
      </c>
      <c r="B50" s="46" t="s">
        <v>234</v>
      </c>
      <c r="C50" s="46" t="s">
        <v>336</v>
      </c>
      <c r="D50" s="46" t="s">
        <v>340</v>
      </c>
      <c r="E50" s="56" t="s">
        <v>360</v>
      </c>
      <c r="F50" s="59" t="n">
        <v>352183</v>
      </c>
      <c r="G50" s="54" t="s">
        <v>238</v>
      </c>
      <c r="H50" s="46" t="n">
        <v>124</v>
      </c>
      <c r="I50" s="52" t="s">
        <v>361</v>
      </c>
      <c r="J50" s="52" t="s">
        <v>362</v>
      </c>
      <c r="K50" s="52" t="s">
        <v>363</v>
      </c>
      <c r="L50" s="52" t="s">
        <v>364</v>
      </c>
      <c r="M50" s="59" t="n">
        <v>312037</v>
      </c>
      <c r="N50" s="52" t="s">
        <v>37</v>
      </c>
    </row>
    <row r="51" customFormat="false" ht="30" hidden="false" customHeight="false" outlineLevel="0" collapsed="false">
      <c r="A51" s="51" t="n">
        <v>38</v>
      </c>
      <c r="B51" s="46" t="s">
        <v>28</v>
      </c>
      <c r="C51" s="46" t="s">
        <v>336</v>
      </c>
      <c r="D51" s="46" t="s">
        <v>295</v>
      </c>
      <c r="E51" s="56" t="s">
        <v>365</v>
      </c>
      <c r="F51" s="59" t="n">
        <v>222120</v>
      </c>
      <c r="G51" s="54" t="s">
        <v>187</v>
      </c>
      <c r="H51" s="46" t="n">
        <v>124</v>
      </c>
      <c r="I51" s="52"/>
      <c r="J51" s="52"/>
      <c r="K51" s="52"/>
      <c r="L51" s="52"/>
      <c r="M51" s="59"/>
      <c r="N51" s="52"/>
    </row>
    <row r="52" customFormat="false" ht="45" hidden="false" customHeight="false" outlineLevel="0" collapsed="false">
      <c r="A52" s="46" t="n">
        <v>39</v>
      </c>
      <c r="B52" s="46" t="s">
        <v>28</v>
      </c>
      <c r="C52" s="46" t="s">
        <v>366</v>
      </c>
      <c r="D52" s="46" t="s">
        <v>367</v>
      </c>
      <c r="E52" s="56" t="s">
        <v>368</v>
      </c>
      <c r="F52" s="59" t="n">
        <v>48900</v>
      </c>
      <c r="G52" s="54" t="s">
        <v>187</v>
      </c>
      <c r="H52" s="46" t="n">
        <v>124</v>
      </c>
      <c r="I52" s="52" t="s">
        <v>369</v>
      </c>
      <c r="J52" s="52" t="s">
        <v>307</v>
      </c>
      <c r="K52" s="52" t="s">
        <v>370</v>
      </c>
      <c r="L52" s="52" t="s">
        <v>233</v>
      </c>
      <c r="M52" s="59" t="n">
        <v>47395</v>
      </c>
      <c r="N52" s="52" t="s">
        <v>192</v>
      </c>
    </row>
    <row r="53" customFormat="false" ht="45" hidden="false" customHeight="true" outlineLevel="0" collapsed="false">
      <c r="A53" s="51" t="n">
        <v>40</v>
      </c>
      <c r="B53" s="46" t="s">
        <v>28</v>
      </c>
      <c r="C53" s="46" t="s">
        <v>371</v>
      </c>
      <c r="D53" s="46" t="s">
        <v>372</v>
      </c>
      <c r="E53" s="56" t="s">
        <v>373</v>
      </c>
      <c r="F53" s="59"/>
      <c r="G53" s="54" t="s">
        <v>187</v>
      </c>
      <c r="H53" s="46" t="n">
        <v>124</v>
      </c>
      <c r="I53" s="61" t="s">
        <v>374</v>
      </c>
      <c r="J53" s="61"/>
      <c r="K53" s="61"/>
      <c r="L53" s="61"/>
      <c r="M53" s="62"/>
      <c r="N53" s="63"/>
    </row>
    <row r="54" customFormat="false" ht="90" hidden="false" customHeight="false" outlineLevel="0" collapsed="false">
      <c r="A54" s="46" t="n">
        <v>41</v>
      </c>
      <c r="B54" s="46" t="s">
        <v>28</v>
      </c>
      <c r="C54" s="46" t="s">
        <v>371</v>
      </c>
      <c r="D54" s="46" t="s">
        <v>366</v>
      </c>
      <c r="E54" s="56" t="s">
        <v>375</v>
      </c>
      <c r="F54" s="59" t="n">
        <v>199000</v>
      </c>
      <c r="G54" s="54" t="s">
        <v>187</v>
      </c>
      <c r="H54" s="46" t="n">
        <v>124</v>
      </c>
      <c r="I54" s="52" t="s">
        <v>376</v>
      </c>
      <c r="J54" s="52" t="s">
        <v>377</v>
      </c>
      <c r="K54" s="52" t="s">
        <v>378</v>
      </c>
      <c r="L54" s="52" t="s">
        <v>379</v>
      </c>
      <c r="M54" s="59" t="n">
        <v>198772</v>
      </c>
      <c r="N54" s="52" t="s">
        <v>37</v>
      </c>
    </row>
    <row r="55" customFormat="false" ht="30" hidden="false" customHeight="false" outlineLevel="0" collapsed="false">
      <c r="A55" s="51" t="n">
        <v>42</v>
      </c>
      <c r="B55" s="46" t="s">
        <v>28</v>
      </c>
      <c r="C55" s="46" t="s">
        <v>371</v>
      </c>
      <c r="D55" s="46" t="s">
        <v>366</v>
      </c>
      <c r="E55" s="56" t="s">
        <v>380</v>
      </c>
      <c r="F55" s="59" t="n">
        <v>199400</v>
      </c>
      <c r="G55" s="54" t="s">
        <v>187</v>
      </c>
      <c r="H55" s="46" t="n">
        <v>124</v>
      </c>
      <c r="I55" s="52" t="s">
        <v>381</v>
      </c>
      <c r="J55" s="52" t="s">
        <v>382</v>
      </c>
      <c r="K55" s="52" t="s">
        <v>383</v>
      </c>
      <c r="L55" s="52" t="s">
        <v>384</v>
      </c>
      <c r="M55" s="59" t="n">
        <v>193513</v>
      </c>
      <c r="N55" s="52" t="s">
        <v>199</v>
      </c>
    </row>
    <row r="56" customFormat="false" ht="30" hidden="false" customHeight="false" outlineLevel="0" collapsed="false">
      <c r="A56" s="46" t="n">
        <v>43</v>
      </c>
      <c r="B56" s="46" t="s">
        <v>28</v>
      </c>
      <c r="C56" s="46" t="s">
        <v>371</v>
      </c>
      <c r="D56" s="46" t="s">
        <v>366</v>
      </c>
      <c r="E56" s="56" t="s">
        <v>385</v>
      </c>
      <c r="F56" s="59" t="n">
        <v>194900</v>
      </c>
      <c r="G56" s="54" t="s">
        <v>187</v>
      </c>
      <c r="H56" s="46" t="n">
        <v>124</v>
      </c>
      <c r="I56" s="52" t="s">
        <v>386</v>
      </c>
      <c r="J56" s="52" t="s">
        <v>387</v>
      </c>
      <c r="K56" s="52" t="s">
        <v>388</v>
      </c>
      <c r="L56" s="52" t="s">
        <v>35</v>
      </c>
      <c r="M56" s="59" t="n">
        <v>194843</v>
      </c>
      <c r="N56" s="52" t="s">
        <v>199</v>
      </c>
    </row>
    <row r="57" customFormat="false" ht="30" hidden="false" customHeight="false" outlineLevel="0" collapsed="false">
      <c r="A57" s="51" t="n">
        <v>44</v>
      </c>
      <c r="B57" s="46" t="s">
        <v>28</v>
      </c>
      <c r="C57" s="46" t="s">
        <v>371</v>
      </c>
      <c r="D57" s="46" t="s">
        <v>389</v>
      </c>
      <c r="E57" s="56" t="s">
        <v>390</v>
      </c>
      <c r="F57" s="59" t="n">
        <v>196000</v>
      </c>
      <c r="G57" s="54" t="s">
        <v>187</v>
      </c>
      <c r="H57" s="46" t="n">
        <v>124</v>
      </c>
      <c r="I57" s="52"/>
      <c r="J57" s="52"/>
      <c r="K57" s="52"/>
      <c r="L57" s="52"/>
      <c r="M57" s="59"/>
      <c r="N57" s="52"/>
    </row>
    <row r="58" customFormat="false" ht="30" hidden="false" customHeight="false" outlineLevel="0" collapsed="false">
      <c r="A58" s="46" t="n">
        <v>45</v>
      </c>
      <c r="B58" s="46" t="s">
        <v>28</v>
      </c>
      <c r="C58" s="46" t="s">
        <v>371</v>
      </c>
      <c r="D58" s="46" t="s">
        <v>366</v>
      </c>
      <c r="E58" s="56" t="s">
        <v>391</v>
      </c>
      <c r="F58" s="59" t="n">
        <v>63600</v>
      </c>
      <c r="G58" s="54" t="s">
        <v>187</v>
      </c>
      <c r="H58" s="46" t="n">
        <v>124</v>
      </c>
      <c r="I58" s="52" t="s">
        <v>392</v>
      </c>
      <c r="J58" s="52" t="s">
        <v>393</v>
      </c>
      <c r="K58" s="52" t="s">
        <v>111</v>
      </c>
      <c r="L58" s="52" t="s">
        <v>394</v>
      </c>
      <c r="M58" s="59" t="n">
        <v>61576</v>
      </c>
      <c r="N58" s="52" t="s">
        <v>199</v>
      </c>
    </row>
    <row r="59" customFormat="false" ht="45" hidden="false" customHeight="false" outlineLevel="0" collapsed="false">
      <c r="A59" s="51" t="n">
        <v>46</v>
      </c>
      <c r="B59" s="46" t="s">
        <v>28</v>
      </c>
      <c r="C59" s="46" t="s">
        <v>371</v>
      </c>
      <c r="D59" s="46" t="s">
        <v>372</v>
      </c>
      <c r="E59" s="56" t="s">
        <v>395</v>
      </c>
      <c r="F59" s="59" t="n">
        <v>62400</v>
      </c>
      <c r="G59" s="54" t="s">
        <v>187</v>
      </c>
      <c r="H59" s="46" t="n">
        <v>124</v>
      </c>
      <c r="I59" s="52" t="s">
        <v>396</v>
      </c>
      <c r="J59" s="52" t="s">
        <v>397</v>
      </c>
      <c r="K59" s="52" t="s">
        <v>398</v>
      </c>
      <c r="L59" s="52" t="s">
        <v>399</v>
      </c>
      <c r="M59" s="59" t="n">
        <v>62007</v>
      </c>
      <c r="N59" s="52" t="s">
        <v>37</v>
      </c>
    </row>
    <row r="60" customFormat="false" ht="30" hidden="false" customHeight="false" outlineLevel="0" collapsed="false">
      <c r="A60" s="46" t="n">
        <v>47</v>
      </c>
      <c r="B60" s="46" t="s">
        <v>28</v>
      </c>
      <c r="C60" s="46" t="s">
        <v>371</v>
      </c>
      <c r="D60" s="46" t="s">
        <v>400</v>
      </c>
      <c r="E60" s="56" t="s">
        <v>401</v>
      </c>
      <c r="F60" s="59" t="n">
        <v>199500</v>
      </c>
      <c r="G60" s="54" t="s">
        <v>187</v>
      </c>
      <c r="H60" s="46" t="n">
        <v>124</v>
      </c>
      <c r="I60" s="52" t="s">
        <v>402</v>
      </c>
      <c r="J60" s="52" t="s">
        <v>403</v>
      </c>
      <c r="K60" s="52" t="s">
        <v>404</v>
      </c>
      <c r="L60" s="52" t="s">
        <v>405</v>
      </c>
      <c r="M60" s="59" t="n">
        <v>196900</v>
      </c>
      <c r="N60" s="52" t="s">
        <v>37</v>
      </c>
    </row>
    <row r="61" customFormat="false" ht="30" hidden="false" customHeight="false" outlineLevel="0" collapsed="false">
      <c r="A61" s="51" t="n">
        <v>48</v>
      </c>
      <c r="B61" s="46" t="s">
        <v>28</v>
      </c>
      <c r="C61" s="46" t="s">
        <v>371</v>
      </c>
      <c r="D61" s="46" t="s">
        <v>400</v>
      </c>
      <c r="E61" s="56" t="s">
        <v>406</v>
      </c>
      <c r="F61" s="59" t="n">
        <v>198000</v>
      </c>
      <c r="G61" s="54" t="s">
        <v>187</v>
      </c>
      <c r="H61" s="46" t="n">
        <v>124</v>
      </c>
      <c r="I61" s="52" t="s">
        <v>407</v>
      </c>
      <c r="J61" s="52" t="s">
        <v>408</v>
      </c>
      <c r="K61" s="52" t="s">
        <v>409</v>
      </c>
      <c r="L61" s="52" t="s">
        <v>410</v>
      </c>
      <c r="M61" s="59" t="n">
        <v>197159</v>
      </c>
      <c r="N61" s="52" t="s">
        <v>37</v>
      </c>
    </row>
    <row r="62" customFormat="false" ht="45" hidden="false" customHeight="false" outlineLevel="0" collapsed="false">
      <c r="A62" s="46" t="n">
        <v>49</v>
      </c>
      <c r="B62" s="46" t="s">
        <v>28</v>
      </c>
      <c r="C62" s="46" t="s">
        <v>371</v>
      </c>
      <c r="D62" s="46" t="s">
        <v>400</v>
      </c>
      <c r="E62" s="56" t="s">
        <v>411</v>
      </c>
      <c r="F62" s="59" t="n">
        <v>199000</v>
      </c>
      <c r="G62" s="54" t="s">
        <v>187</v>
      </c>
      <c r="H62" s="46" t="n">
        <v>124</v>
      </c>
      <c r="I62" s="52" t="s">
        <v>412</v>
      </c>
      <c r="J62" s="52" t="s">
        <v>413</v>
      </c>
      <c r="K62" s="52" t="s">
        <v>414</v>
      </c>
      <c r="L62" s="52" t="s">
        <v>415</v>
      </c>
      <c r="M62" s="59" t="n">
        <v>198747</v>
      </c>
      <c r="N62" s="52" t="s">
        <v>37</v>
      </c>
    </row>
    <row r="63" customFormat="false" ht="45" hidden="false" customHeight="false" outlineLevel="0" collapsed="false">
      <c r="A63" s="51" t="n">
        <v>50</v>
      </c>
      <c r="B63" s="46" t="s">
        <v>28</v>
      </c>
      <c r="C63" s="46" t="s">
        <v>371</v>
      </c>
      <c r="D63" s="46" t="s">
        <v>400</v>
      </c>
      <c r="E63" s="56" t="s">
        <v>416</v>
      </c>
      <c r="F63" s="59" t="n">
        <v>129300</v>
      </c>
      <c r="G63" s="54" t="s">
        <v>187</v>
      </c>
      <c r="H63" s="46" t="n">
        <v>124</v>
      </c>
      <c r="I63" s="52" t="s">
        <v>417</v>
      </c>
      <c r="J63" s="52" t="s">
        <v>418</v>
      </c>
      <c r="K63" s="52" t="s">
        <v>255</v>
      </c>
      <c r="L63" s="52" t="s">
        <v>419</v>
      </c>
      <c r="M63" s="59" t="n">
        <v>126897</v>
      </c>
      <c r="N63" s="52" t="s">
        <v>192</v>
      </c>
    </row>
    <row r="64" customFormat="false" ht="60" hidden="false" customHeight="false" outlineLevel="0" collapsed="false">
      <c r="A64" s="46" t="n">
        <v>51</v>
      </c>
      <c r="B64" s="46" t="s">
        <v>28</v>
      </c>
      <c r="C64" s="46" t="s">
        <v>371</v>
      </c>
      <c r="D64" s="46" t="s">
        <v>400</v>
      </c>
      <c r="E64" s="56" t="s">
        <v>420</v>
      </c>
      <c r="F64" s="59" t="n">
        <v>130200</v>
      </c>
      <c r="G64" s="54" t="s">
        <v>187</v>
      </c>
      <c r="H64" s="46" t="n">
        <v>124</v>
      </c>
      <c r="I64" s="52" t="s">
        <v>421</v>
      </c>
      <c r="J64" s="52" t="s">
        <v>422</v>
      </c>
      <c r="K64" s="52" t="s">
        <v>111</v>
      </c>
      <c r="L64" s="52" t="s">
        <v>423</v>
      </c>
      <c r="M64" s="59" t="n">
        <v>130056</v>
      </c>
      <c r="N64" s="52" t="s">
        <v>192</v>
      </c>
    </row>
    <row r="65" customFormat="false" ht="60" hidden="false" customHeight="false" outlineLevel="0" collapsed="false">
      <c r="A65" s="51" t="n">
        <v>52</v>
      </c>
      <c r="B65" s="46" t="s">
        <v>28</v>
      </c>
      <c r="C65" s="46" t="s">
        <v>371</v>
      </c>
      <c r="D65" s="46" t="s">
        <v>400</v>
      </c>
      <c r="E65" s="56" t="s">
        <v>424</v>
      </c>
      <c r="F65" s="59" t="n">
        <v>199500</v>
      </c>
      <c r="G65" s="54" t="s">
        <v>187</v>
      </c>
      <c r="H65" s="46" t="n">
        <v>124</v>
      </c>
      <c r="I65" s="52" t="s">
        <v>425</v>
      </c>
      <c r="J65" s="52" t="s">
        <v>426</v>
      </c>
      <c r="K65" s="52" t="s">
        <v>427</v>
      </c>
      <c r="L65" s="52" t="s">
        <v>428</v>
      </c>
      <c r="M65" s="59" t="n">
        <v>199438</v>
      </c>
      <c r="N65" s="52" t="s">
        <v>192</v>
      </c>
    </row>
    <row r="66" customFormat="false" ht="60" hidden="false" customHeight="false" outlineLevel="0" collapsed="false">
      <c r="A66" s="46" t="n">
        <v>53</v>
      </c>
      <c r="B66" s="46" t="s">
        <v>28</v>
      </c>
      <c r="C66" s="46" t="s">
        <v>371</v>
      </c>
      <c r="D66" s="46" t="s">
        <v>400</v>
      </c>
      <c r="E66" s="56" t="s">
        <v>429</v>
      </c>
      <c r="F66" s="59" t="n">
        <v>199460</v>
      </c>
      <c r="G66" s="54" t="s">
        <v>187</v>
      </c>
      <c r="H66" s="46" t="n">
        <v>124</v>
      </c>
      <c r="I66" s="52" t="s">
        <v>430</v>
      </c>
      <c r="J66" s="52" t="s">
        <v>431</v>
      </c>
      <c r="K66" s="52" t="s">
        <v>309</v>
      </c>
      <c r="L66" s="52" t="s">
        <v>432</v>
      </c>
      <c r="M66" s="59" t="n">
        <v>198199</v>
      </c>
      <c r="N66" s="52" t="s">
        <v>37</v>
      </c>
    </row>
    <row r="67" customFormat="false" ht="30" hidden="false" customHeight="false" outlineLevel="0" collapsed="false">
      <c r="A67" s="51" t="n">
        <v>54</v>
      </c>
      <c r="B67" s="46" t="s">
        <v>28</v>
      </c>
      <c r="C67" s="46" t="s">
        <v>433</v>
      </c>
      <c r="D67" s="46" t="s">
        <v>434</v>
      </c>
      <c r="E67" s="56" t="s">
        <v>435</v>
      </c>
      <c r="F67" s="59" t="n">
        <v>653504</v>
      </c>
      <c r="G67" s="54" t="s">
        <v>187</v>
      </c>
      <c r="H67" s="46" t="n">
        <v>124</v>
      </c>
      <c r="I67" s="52" t="s">
        <v>436</v>
      </c>
      <c r="J67" s="52" t="s">
        <v>437</v>
      </c>
      <c r="K67" s="52" t="s">
        <v>438</v>
      </c>
      <c r="L67" s="52" t="s">
        <v>439</v>
      </c>
      <c r="M67" s="59" t="n">
        <v>652798</v>
      </c>
      <c r="N67" s="52" t="s">
        <v>199</v>
      </c>
    </row>
    <row r="68" customFormat="false" ht="90" hidden="false" customHeight="false" outlineLevel="0" collapsed="false">
      <c r="A68" s="46" t="n">
        <v>55</v>
      </c>
      <c r="B68" s="46" t="s">
        <v>28</v>
      </c>
      <c r="C68" s="46" t="s">
        <v>433</v>
      </c>
      <c r="D68" s="46" t="s">
        <v>389</v>
      </c>
      <c r="E68" s="56" t="s">
        <v>440</v>
      </c>
      <c r="F68" s="59" t="n">
        <v>199900</v>
      </c>
      <c r="G68" s="54" t="s">
        <v>187</v>
      </c>
      <c r="H68" s="46" t="n">
        <v>124</v>
      </c>
      <c r="I68" s="52" t="s">
        <v>441</v>
      </c>
      <c r="J68" s="52" t="s">
        <v>442</v>
      </c>
      <c r="K68" s="32" t="s">
        <v>443</v>
      </c>
      <c r="L68" s="52" t="s">
        <v>444</v>
      </c>
      <c r="M68" s="59" t="n">
        <v>199822</v>
      </c>
      <c r="N68" s="52" t="s">
        <v>199</v>
      </c>
    </row>
    <row r="69" customFormat="false" ht="45" hidden="false" customHeight="false" outlineLevel="0" collapsed="false">
      <c r="A69" s="51" t="n">
        <v>56</v>
      </c>
      <c r="B69" s="46" t="s">
        <v>28</v>
      </c>
      <c r="C69" s="46" t="s">
        <v>433</v>
      </c>
      <c r="D69" s="46" t="s">
        <v>366</v>
      </c>
      <c r="E69" s="64" t="s">
        <v>445</v>
      </c>
      <c r="F69" s="59" t="n">
        <v>198500</v>
      </c>
      <c r="G69" s="54" t="s">
        <v>187</v>
      </c>
      <c r="H69" s="46" t="n">
        <v>124</v>
      </c>
      <c r="I69" s="52" t="s">
        <v>446</v>
      </c>
      <c r="J69" s="52" t="s">
        <v>447</v>
      </c>
      <c r="K69" s="52" t="s">
        <v>308</v>
      </c>
      <c r="L69" s="52" t="s">
        <v>448</v>
      </c>
      <c r="M69" s="59" t="n">
        <v>193136</v>
      </c>
      <c r="N69" s="52" t="s">
        <v>199</v>
      </c>
    </row>
    <row r="70" customFormat="false" ht="30" hidden="false" customHeight="false" outlineLevel="0" collapsed="false">
      <c r="A70" s="46" t="n">
        <v>57</v>
      </c>
      <c r="B70" s="46" t="s">
        <v>28</v>
      </c>
      <c r="C70" s="46" t="s">
        <v>449</v>
      </c>
      <c r="D70" s="46" t="s">
        <v>450</v>
      </c>
      <c r="E70" s="56" t="s">
        <v>451</v>
      </c>
      <c r="F70" s="59" t="n">
        <v>300534</v>
      </c>
      <c r="G70" s="54" t="s">
        <v>187</v>
      </c>
      <c r="H70" s="46" t="n">
        <v>124</v>
      </c>
      <c r="I70" s="52" t="s">
        <v>452</v>
      </c>
      <c r="J70" s="52" t="s">
        <v>453</v>
      </c>
      <c r="K70" s="52" t="s">
        <v>439</v>
      </c>
      <c r="L70" s="52" t="s">
        <v>454</v>
      </c>
      <c r="M70" s="59" t="n">
        <v>235835</v>
      </c>
      <c r="N70" s="52" t="s">
        <v>199</v>
      </c>
    </row>
    <row r="71" customFormat="false" ht="60" hidden="false" customHeight="false" outlineLevel="0" collapsed="false">
      <c r="A71" s="51" t="n">
        <v>58</v>
      </c>
      <c r="B71" s="46" t="s">
        <v>234</v>
      </c>
      <c r="C71" s="46" t="s">
        <v>455</v>
      </c>
      <c r="D71" s="46" t="s">
        <v>236</v>
      </c>
      <c r="E71" s="56" t="s">
        <v>456</v>
      </c>
      <c r="F71" s="59" t="n">
        <v>123386</v>
      </c>
      <c r="G71" s="54" t="s">
        <v>238</v>
      </c>
      <c r="H71" s="46" t="n">
        <v>124</v>
      </c>
      <c r="I71" s="52" t="s">
        <v>457</v>
      </c>
      <c r="J71" s="52" t="s">
        <v>254</v>
      </c>
      <c r="K71" s="52" t="s">
        <v>255</v>
      </c>
      <c r="L71" s="52" t="s">
        <v>458</v>
      </c>
      <c r="M71" s="59" t="n">
        <v>119467</v>
      </c>
      <c r="N71" s="52" t="s">
        <v>199</v>
      </c>
    </row>
    <row r="72" customFormat="false" ht="45" hidden="false" customHeight="false" outlineLevel="0" collapsed="false">
      <c r="A72" s="46" t="n">
        <v>59</v>
      </c>
      <c r="B72" s="46" t="s">
        <v>28</v>
      </c>
      <c r="C72" s="46" t="s">
        <v>227</v>
      </c>
      <c r="D72" s="46" t="s">
        <v>372</v>
      </c>
      <c r="E72" s="56" t="s">
        <v>459</v>
      </c>
      <c r="F72" s="59" t="n">
        <v>258430</v>
      </c>
      <c r="G72" s="54" t="s">
        <v>187</v>
      </c>
      <c r="H72" s="46" t="n">
        <v>124</v>
      </c>
      <c r="I72" s="52" t="s">
        <v>460</v>
      </c>
      <c r="J72" s="52" t="s">
        <v>461</v>
      </c>
      <c r="K72" s="52" t="s">
        <v>462</v>
      </c>
      <c r="L72" s="52" t="s">
        <v>463</v>
      </c>
      <c r="M72" s="59" t="n">
        <v>235462</v>
      </c>
      <c r="N72" s="52" t="s">
        <v>37</v>
      </c>
    </row>
    <row r="73" customFormat="false" ht="30" hidden="false" customHeight="false" outlineLevel="0" collapsed="false">
      <c r="A73" s="51" t="n">
        <v>60</v>
      </c>
      <c r="B73" s="46" t="s">
        <v>28</v>
      </c>
      <c r="C73" s="46" t="s">
        <v>227</v>
      </c>
      <c r="D73" s="46" t="s">
        <v>295</v>
      </c>
      <c r="E73" s="56" t="s">
        <v>464</v>
      </c>
      <c r="F73" s="59" t="n">
        <v>159944</v>
      </c>
      <c r="G73" s="54" t="s">
        <v>187</v>
      </c>
      <c r="H73" s="46" t="n">
        <v>124</v>
      </c>
      <c r="I73" s="52" t="s">
        <v>465</v>
      </c>
      <c r="J73" s="52" t="s">
        <v>466</v>
      </c>
      <c r="K73" s="32" t="s">
        <v>467</v>
      </c>
      <c r="L73" s="52" t="s">
        <v>468</v>
      </c>
      <c r="M73" s="59" t="n">
        <v>113426</v>
      </c>
      <c r="N73" s="52" t="s">
        <v>37</v>
      </c>
    </row>
    <row r="74" customFormat="false" ht="45" hidden="false" customHeight="false" outlineLevel="0" collapsed="false">
      <c r="A74" s="46" t="n">
        <v>61</v>
      </c>
      <c r="B74" s="46" t="s">
        <v>28</v>
      </c>
      <c r="C74" s="46" t="s">
        <v>227</v>
      </c>
      <c r="D74" s="46" t="s">
        <v>372</v>
      </c>
      <c r="E74" s="56" t="s">
        <v>469</v>
      </c>
      <c r="F74" s="59" t="n">
        <v>266543</v>
      </c>
      <c r="G74" s="54" t="s">
        <v>187</v>
      </c>
      <c r="H74" s="46" t="n">
        <v>124</v>
      </c>
      <c r="I74" s="52" t="s">
        <v>470</v>
      </c>
      <c r="J74" s="52" t="s">
        <v>471</v>
      </c>
      <c r="K74" s="52" t="s">
        <v>49</v>
      </c>
      <c r="L74" s="52" t="s">
        <v>472</v>
      </c>
      <c r="M74" s="59" t="n">
        <v>154758</v>
      </c>
      <c r="N74" s="52" t="s">
        <v>37</v>
      </c>
    </row>
    <row r="75" customFormat="false" ht="30" hidden="false" customHeight="false" outlineLevel="0" collapsed="false">
      <c r="A75" s="51" t="n">
        <v>62</v>
      </c>
      <c r="B75" s="46" t="s">
        <v>28</v>
      </c>
      <c r="C75" s="46" t="s">
        <v>473</v>
      </c>
      <c r="D75" s="46" t="s">
        <v>325</v>
      </c>
      <c r="E75" s="56" t="s">
        <v>474</v>
      </c>
      <c r="F75" s="59" t="n">
        <v>111900</v>
      </c>
      <c r="G75" s="54" t="s">
        <v>187</v>
      </c>
      <c r="H75" s="46" t="n">
        <v>124</v>
      </c>
      <c r="I75" s="52" t="s">
        <v>475</v>
      </c>
      <c r="J75" s="52" t="s">
        <v>476</v>
      </c>
      <c r="K75" s="52" t="s">
        <v>477</v>
      </c>
      <c r="L75" s="52" t="s">
        <v>478</v>
      </c>
      <c r="M75" s="59" t="n">
        <v>111479</v>
      </c>
      <c r="N75" s="52" t="s">
        <v>37</v>
      </c>
    </row>
    <row r="76" customFormat="false" ht="30" hidden="false" customHeight="false" outlineLevel="0" collapsed="false">
      <c r="A76" s="46" t="n">
        <v>63</v>
      </c>
      <c r="B76" s="46" t="s">
        <v>28</v>
      </c>
      <c r="C76" s="46" t="s">
        <v>414</v>
      </c>
      <c r="D76" s="46" t="s">
        <v>256</v>
      </c>
      <c r="E76" s="56" t="s">
        <v>479</v>
      </c>
      <c r="F76" s="59" t="n">
        <v>198000</v>
      </c>
      <c r="G76" s="54" t="s">
        <v>187</v>
      </c>
      <c r="H76" s="46" t="n">
        <v>123</v>
      </c>
      <c r="I76" s="52" t="s">
        <v>480</v>
      </c>
      <c r="J76" s="52" t="s">
        <v>312</v>
      </c>
      <c r="K76" s="52" t="s">
        <v>439</v>
      </c>
      <c r="L76" s="52" t="s">
        <v>481</v>
      </c>
      <c r="M76" s="59" t="n">
        <v>198000</v>
      </c>
      <c r="N76" s="52" t="s">
        <v>37</v>
      </c>
    </row>
    <row r="77" customFormat="false" ht="30" hidden="false" customHeight="false" outlineLevel="0" collapsed="false">
      <c r="A77" s="51" t="n">
        <v>64</v>
      </c>
      <c r="B77" s="46" t="s">
        <v>28</v>
      </c>
      <c r="C77" s="46" t="s">
        <v>414</v>
      </c>
      <c r="D77" s="46" t="s">
        <v>256</v>
      </c>
      <c r="E77" s="56" t="s">
        <v>482</v>
      </c>
      <c r="F77" s="59" t="n">
        <v>193571</v>
      </c>
      <c r="G77" s="54" t="s">
        <v>187</v>
      </c>
      <c r="H77" s="46" t="n">
        <v>123</v>
      </c>
      <c r="I77" s="52" t="s">
        <v>483</v>
      </c>
      <c r="J77" s="52" t="s">
        <v>484</v>
      </c>
      <c r="K77" s="52" t="s">
        <v>485</v>
      </c>
      <c r="L77" s="52" t="s">
        <v>486</v>
      </c>
      <c r="M77" s="59" t="n">
        <v>193450</v>
      </c>
      <c r="N77" s="52" t="s">
        <v>37</v>
      </c>
    </row>
    <row r="78" customFormat="false" ht="90" hidden="false" customHeight="false" outlineLevel="0" collapsed="false">
      <c r="A78" s="46" t="n">
        <v>65</v>
      </c>
      <c r="B78" s="46" t="s">
        <v>28</v>
      </c>
      <c r="C78" s="46" t="s">
        <v>414</v>
      </c>
      <c r="D78" s="46" t="s">
        <v>256</v>
      </c>
      <c r="E78" s="56" t="s">
        <v>487</v>
      </c>
      <c r="F78" s="59" t="n">
        <v>184274</v>
      </c>
      <c r="G78" s="54" t="s">
        <v>187</v>
      </c>
      <c r="H78" s="46" t="n">
        <v>123</v>
      </c>
      <c r="I78" s="52" t="s">
        <v>488</v>
      </c>
      <c r="J78" s="52" t="s">
        <v>442</v>
      </c>
      <c r="K78" s="52" t="s">
        <v>489</v>
      </c>
      <c r="L78" s="52" t="s">
        <v>490</v>
      </c>
      <c r="M78" s="59" t="n">
        <v>184256</v>
      </c>
      <c r="N78" s="52" t="s">
        <v>37</v>
      </c>
    </row>
    <row r="79" customFormat="false" ht="30" hidden="false" customHeight="false" outlineLevel="0" collapsed="false">
      <c r="A79" s="51" t="n">
        <v>66</v>
      </c>
      <c r="B79" s="46" t="s">
        <v>28</v>
      </c>
      <c r="C79" s="46" t="s">
        <v>414</v>
      </c>
      <c r="D79" s="46" t="s">
        <v>256</v>
      </c>
      <c r="E79" s="56" t="s">
        <v>491</v>
      </c>
      <c r="F79" s="59" t="n">
        <v>36042</v>
      </c>
      <c r="G79" s="54" t="s">
        <v>187</v>
      </c>
      <c r="H79" s="46" t="n">
        <v>123</v>
      </c>
      <c r="I79" s="52" t="s">
        <v>492</v>
      </c>
      <c r="J79" s="52" t="s">
        <v>476</v>
      </c>
      <c r="K79" s="52" t="s">
        <v>490</v>
      </c>
      <c r="L79" s="52" t="s">
        <v>493</v>
      </c>
      <c r="M79" s="59" t="n">
        <v>36037</v>
      </c>
      <c r="N79" s="52" t="s">
        <v>37</v>
      </c>
    </row>
    <row r="80" customFormat="false" ht="45" hidden="false" customHeight="false" outlineLevel="0" collapsed="false">
      <c r="A80" s="46" t="n">
        <v>67</v>
      </c>
      <c r="B80" s="46" t="s">
        <v>28</v>
      </c>
      <c r="C80" s="46" t="s">
        <v>414</v>
      </c>
      <c r="D80" s="46" t="s">
        <v>494</v>
      </c>
      <c r="E80" s="56" t="s">
        <v>495</v>
      </c>
      <c r="F80" s="59" t="n">
        <v>234352</v>
      </c>
      <c r="G80" s="54" t="s">
        <v>187</v>
      </c>
      <c r="H80" s="46" t="n">
        <v>123</v>
      </c>
      <c r="I80" s="52" t="s">
        <v>496</v>
      </c>
      <c r="J80" s="52" t="s">
        <v>497</v>
      </c>
      <c r="K80" s="52" t="s">
        <v>54</v>
      </c>
      <c r="L80" s="52" t="s">
        <v>498</v>
      </c>
      <c r="M80" s="59" t="n">
        <v>233375</v>
      </c>
      <c r="N80" s="52" t="s">
        <v>37</v>
      </c>
    </row>
    <row r="81" customFormat="false" ht="30" hidden="false" customHeight="false" outlineLevel="0" collapsed="false">
      <c r="A81" s="51" t="n">
        <v>68</v>
      </c>
      <c r="B81" s="46" t="s">
        <v>28</v>
      </c>
      <c r="C81" s="46" t="s">
        <v>414</v>
      </c>
      <c r="D81" s="46" t="s">
        <v>499</v>
      </c>
      <c r="E81" s="56" t="s">
        <v>500</v>
      </c>
      <c r="F81" s="59" t="n">
        <v>211264</v>
      </c>
      <c r="G81" s="54" t="s">
        <v>187</v>
      </c>
      <c r="H81" s="46" t="n">
        <v>123</v>
      </c>
      <c r="I81" s="52" t="s">
        <v>501</v>
      </c>
      <c r="J81" s="52" t="s">
        <v>502</v>
      </c>
      <c r="K81" s="52" t="s">
        <v>493</v>
      </c>
      <c r="L81" s="52" t="s">
        <v>503</v>
      </c>
      <c r="M81" s="59" t="n">
        <v>211087</v>
      </c>
      <c r="N81" s="52" t="s">
        <v>37</v>
      </c>
    </row>
    <row r="82" customFormat="false" ht="45" hidden="false" customHeight="false" outlineLevel="0" collapsed="false">
      <c r="A82" s="46" t="n">
        <v>69</v>
      </c>
      <c r="B82" s="46" t="s">
        <v>28</v>
      </c>
      <c r="C82" s="46" t="s">
        <v>414</v>
      </c>
      <c r="D82" s="46" t="s">
        <v>499</v>
      </c>
      <c r="E82" s="56" t="s">
        <v>504</v>
      </c>
      <c r="F82" s="59" t="n">
        <v>198872</v>
      </c>
      <c r="G82" s="54" t="s">
        <v>187</v>
      </c>
      <c r="H82" s="46" t="n">
        <v>123</v>
      </c>
      <c r="I82" s="52" t="s">
        <v>505</v>
      </c>
      <c r="J82" s="52" t="s">
        <v>506</v>
      </c>
      <c r="K82" s="52" t="s">
        <v>128</v>
      </c>
      <c r="L82" s="52" t="s">
        <v>85</v>
      </c>
      <c r="M82" s="59" t="n">
        <v>198010</v>
      </c>
      <c r="N82" s="52" t="s">
        <v>86</v>
      </c>
    </row>
    <row r="83" customFormat="false" ht="45" hidden="false" customHeight="false" outlineLevel="0" collapsed="false">
      <c r="A83" s="51" t="n">
        <v>70</v>
      </c>
      <c r="B83" s="46" t="s">
        <v>28</v>
      </c>
      <c r="C83" s="46" t="s">
        <v>414</v>
      </c>
      <c r="D83" s="46" t="s">
        <v>450</v>
      </c>
      <c r="E83" s="56" t="s">
        <v>507</v>
      </c>
      <c r="F83" s="59" t="n">
        <v>199695</v>
      </c>
      <c r="G83" s="54" t="s">
        <v>187</v>
      </c>
      <c r="H83" s="46" t="n">
        <v>123</v>
      </c>
      <c r="I83" s="52" t="s">
        <v>508</v>
      </c>
      <c r="J83" s="52" t="s">
        <v>509</v>
      </c>
      <c r="K83" s="52" t="s">
        <v>490</v>
      </c>
      <c r="L83" s="52" t="s">
        <v>510</v>
      </c>
      <c r="M83" s="59" t="n">
        <v>199491</v>
      </c>
      <c r="N83" s="52" t="s">
        <v>37</v>
      </c>
    </row>
    <row r="84" customFormat="false" ht="30" hidden="false" customHeight="false" outlineLevel="0" collapsed="false">
      <c r="A84" s="46" t="n">
        <v>71</v>
      </c>
      <c r="B84" s="46" t="s">
        <v>28</v>
      </c>
      <c r="C84" s="46" t="s">
        <v>414</v>
      </c>
      <c r="D84" s="46" t="s">
        <v>91</v>
      </c>
      <c r="E84" s="56" t="s">
        <v>511</v>
      </c>
      <c r="F84" s="59" t="n">
        <v>44700</v>
      </c>
      <c r="G84" s="54" t="s">
        <v>187</v>
      </c>
      <c r="H84" s="46" t="n">
        <v>123</v>
      </c>
      <c r="I84" s="65"/>
      <c r="J84" s="65"/>
      <c r="K84" s="65"/>
      <c r="L84" s="65"/>
      <c r="M84" s="66"/>
      <c r="N84" s="65"/>
    </row>
    <row r="85" customFormat="false" ht="45" hidden="false" customHeight="false" outlineLevel="0" collapsed="false">
      <c r="A85" s="51" t="n">
        <v>72</v>
      </c>
      <c r="B85" s="46" t="s">
        <v>28</v>
      </c>
      <c r="C85" s="46" t="s">
        <v>414</v>
      </c>
      <c r="D85" s="46" t="s">
        <v>512</v>
      </c>
      <c r="E85" s="56" t="s">
        <v>513</v>
      </c>
      <c r="F85" s="59" t="n">
        <v>548946</v>
      </c>
      <c r="G85" s="54" t="s">
        <v>187</v>
      </c>
      <c r="H85" s="46" t="n">
        <v>124</v>
      </c>
      <c r="I85" s="52" t="s">
        <v>514</v>
      </c>
      <c r="J85" s="52" t="s">
        <v>515</v>
      </c>
      <c r="K85" s="52" t="s">
        <v>516</v>
      </c>
      <c r="L85" s="52" t="s">
        <v>517</v>
      </c>
      <c r="M85" s="59" t="n">
        <v>535857</v>
      </c>
      <c r="N85" s="67" t="s">
        <v>86</v>
      </c>
      <c r="O85" s="68"/>
    </row>
    <row r="86" customFormat="false" ht="45" hidden="false" customHeight="false" outlineLevel="0" collapsed="false">
      <c r="A86" s="46" t="n">
        <v>73</v>
      </c>
      <c r="B86" s="46" t="s">
        <v>28</v>
      </c>
      <c r="C86" s="46" t="s">
        <v>414</v>
      </c>
      <c r="D86" s="46" t="s">
        <v>512</v>
      </c>
      <c r="E86" s="56" t="s">
        <v>518</v>
      </c>
      <c r="F86" s="59" t="n">
        <v>546604</v>
      </c>
      <c r="G86" s="54" t="s">
        <v>187</v>
      </c>
      <c r="H86" s="46" t="n">
        <v>124</v>
      </c>
      <c r="I86" s="52" t="s">
        <v>514</v>
      </c>
      <c r="J86" s="52" t="s">
        <v>515</v>
      </c>
      <c r="K86" s="52" t="s">
        <v>516</v>
      </c>
      <c r="L86" s="52" t="s">
        <v>517</v>
      </c>
      <c r="M86" s="59" t="n">
        <v>535857</v>
      </c>
      <c r="N86" s="67" t="s">
        <v>86</v>
      </c>
    </row>
    <row r="87" customFormat="false" ht="45" hidden="false" customHeight="false" outlineLevel="0" collapsed="false">
      <c r="A87" s="51" t="n">
        <v>74</v>
      </c>
      <c r="B87" s="46" t="s">
        <v>28</v>
      </c>
      <c r="C87" s="46" t="s">
        <v>414</v>
      </c>
      <c r="D87" s="46" t="s">
        <v>512</v>
      </c>
      <c r="E87" s="56" t="s">
        <v>519</v>
      </c>
      <c r="F87" s="59" t="n">
        <v>574767</v>
      </c>
      <c r="G87" s="54" t="s">
        <v>187</v>
      </c>
      <c r="H87" s="46" t="n">
        <v>124</v>
      </c>
      <c r="I87" s="52" t="s">
        <v>514</v>
      </c>
      <c r="J87" s="52" t="s">
        <v>515</v>
      </c>
      <c r="K87" s="52" t="s">
        <v>516</v>
      </c>
      <c r="L87" s="52" t="s">
        <v>517</v>
      </c>
      <c r="M87" s="59" t="n">
        <v>535857</v>
      </c>
      <c r="N87" s="67" t="s">
        <v>86</v>
      </c>
    </row>
    <row r="88" customFormat="false" ht="30" hidden="false" customHeight="false" outlineLevel="0" collapsed="false">
      <c r="A88" s="46" t="n">
        <v>75</v>
      </c>
      <c r="B88" s="46" t="s">
        <v>28</v>
      </c>
      <c r="C88" s="46" t="s">
        <v>414</v>
      </c>
      <c r="D88" s="46" t="s">
        <v>29</v>
      </c>
      <c r="E88" s="56" t="s">
        <v>520</v>
      </c>
      <c r="F88" s="59" t="n">
        <v>299267</v>
      </c>
      <c r="G88" s="54" t="s">
        <v>187</v>
      </c>
      <c r="H88" s="46" t="n">
        <v>124</v>
      </c>
      <c r="I88" s="52" t="s">
        <v>521</v>
      </c>
      <c r="J88" s="52" t="s">
        <v>522</v>
      </c>
      <c r="K88" s="52" t="s">
        <v>43</v>
      </c>
      <c r="L88" s="52" t="s">
        <v>523</v>
      </c>
      <c r="M88" s="59" t="n">
        <v>299131</v>
      </c>
      <c r="N88" s="52" t="s">
        <v>37</v>
      </c>
    </row>
    <row r="89" customFormat="false" ht="45" hidden="false" customHeight="false" outlineLevel="0" collapsed="false">
      <c r="A89" s="51" t="n">
        <v>76</v>
      </c>
      <c r="B89" s="46" t="s">
        <v>28</v>
      </c>
      <c r="C89" s="46" t="s">
        <v>414</v>
      </c>
      <c r="D89" s="46" t="s">
        <v>372</v>
      </c>
      <c r="E89" s="56" t="s">
        <v>524</v>
      </c>
      <c r="F89" s="59" t="n">
        <v>221545</v>
      </c>
      <c r="G89" s="54" t="s">
        <v>187</v>
      </c>
      <c r="H89" s="46" t="n">
        <v>124</v>
      </c>
      <c r="I89" s="52" t="s">
        <v>525</v>
      </c>
      <c r="J89" s="52" t="s">
        <v>522</v>
      </c>
      <c r="K89" s="52" t="s">
        <v>526</v>
      </c>
      <c r="L89" s="52" t="s">
        <v>159</v>
      </c>
      <c r="M89" s="59" t="n">
        <v>221475</v>
      </c>
      <c r="N89" s="52" t="s">
        <v>37</v>
      </c>
    </row>
    <row r="90" customFormat="false" ht="45" hidden="false" customHeight="false" outlineLevel="0" collapsed="false">
      <c r="A90" s="46" t="n">
        <v>77</v>
      </c>
      <c r="B90" s="46" t="s">
        <v>28</v>
      </c>
      <c r="C90" s="46" t="s">
        <v>414</v>
      </c>
      <c r="D90" s="46" t="s">
        <v>372</v>
      </c>
      <c r="E90" s="56" t="s">
        <v>527</v>
      </c>
      <c r="F90" s="59" t="n">
        <v>667474</v>
      </c>
      <c r="G90" s="54" t="s">
        <v>187</v>
      </c>
      <c r="H90" s="46" t="n">
        <v>124</v>
      </c>
      <c r="I90" s="52" t="s">
        <v>528</v>
      </c>
      <c r="J90" s="52" t="s">
        <v>529</v>
      </c>
      <c r="K90" s="52" t="s">
        <v>530</v>
      </c>
      <c r="L90" s="52" t="s">
        <v>531</v>
      </c>
      <c r="M90" s="59" t="n">
        <v>666999</v>
      </c>
      <c r="N90" s="52" t="s">
        <v>37</v>
      </c>
    </row>
    <row r="91" customFormat="false" ht="45" hidden="false" customHeight="false" outlineLevel="0" collapsed="false">
      <c r="A91" s="51" t="n">
        <v>78</v>
      </c>
      <c r="B91" s="46" t="s">
        <v>28</v>
      </c>
      <c r="C91" s="46" t="s">
        <v>414</v>
      </c>
      <c r="D91" s="46" t="s">
        <v>30</v>
      </c>
      <c r="E91" s="56" t="s">
        <v>532</v>
      </c>
      <c r="F91" s="59" t="n">
        <v>280457</v>
      </c>
      <c r="G91" s="54" t="s">
        <v>187</v>
      </c>
      <c r="H91" s="46" t="n">
        <v>123</v>
      </c>
      <c r="I91" s="52" t="s">
        <v>533</v>
      </c>
      <c r="J91" s="52" t="s">
        <v>534</v>
      </c>
      <c r="K91" s="52" t="s">
        <v>54</v>
      </c>
      <c r="L91" s="52" t="s">
        <v>535</v>
      </c>
      <c r="M91" s="59" t="n">
        <v>280356</v>
      </c>
      <c r="N91" s="52" t="s">
        <v>37</v>
      </c>
    </row>
    <row r="92" customFormat="false" ht="60" hidden="false" customHeight="false" outlineLevel="0" collapsed="false">
      <c r="A92" s="46" t="n">
        <v>79</v>
      </c>
      <c r="B92" s="46" t="s">
        <v>28</v>
      </c>
      <c r="C92" s="46" t="s">
        <v>414</v>
      </c>
      <c r="D92" s="46" t="s">
        <v>91</v>
      </c>
      <c r="E92" s="56" t="s">
        <v>536</v>
      </c>
      <c r="F92" s="69" t="n">
        <v>367945</v>
      </c>
      <c r="G92" s="54" t="s">
        <v>187</v>
      </c>
      <c r="H92" s="46" t="n">
        <v>123</v>
      </c>
      <c r="I92" s="52" t="s">
        <v>537</v>
      </c>
      <c r="J92" s="52" t="s">
        <v>534</v>
      </c>
      <c r="K92" s="52" t="s">
        <v>538</v>
      </c>
      <c r="L92" s="52" t="s">
        <v>516</v>
      </c>
      <c r="M92" s="59" t="n">
        <v>367869</v>
      </c>
      <c r="N92" s="52" t="s">
        <v>37</v>
      </c>
    </row>
    <row r="93" customFormat="false" ht="30" hidden="false" customHeight="false" outlineLevel="0" collapsed="false">
      <c r="A93" s="51" t="n">
        <v>80</v>
      </c>
      <c r="B93" s="46" t="s">
        <v>28</v>
      </c>
      <c r="C93" s="46" t="s">
        <v>539</v>
      </c>
      <c r="D93" s="46" t="s">
        <v>265</v>
      </c>
      <c r="E93" s="56" t="s">
        <v>540</v>
      </c>
      <c r="F93" s="59" t="n">
        <v>144799</v>
      </c>
      <c r="G93" s="54" t="s">
        <v>187</v>
      </c>
      <c r="H93" s="46" t="n">
        <v>123</v>
      </c>
      <c r="I93" s="52" t="s">
        <v>541</v>
      </c>
      <c r="J93" s="52" t="s">
        <v>542</v>
      </c>
      <c r="K93" s="52" t="s">
        <v>543</v>
      </c>
      <c r="L93" s="52" t="s">
        <v>544</v>
      </c>
      <c r="M93" s="59" t="n">
        <v>144640</v>
      </c>
      <c r="N93" s="52" t="s">
        <v>37</v>
      </c>
    </row>
    <row r="94" customFormat="false" ht="30" hidden="false" customHeight="false" outlineLevel="0" collapsed="false">
      <c r="A94" s="46" t="n">
        <v>81</v>
      </c>
      <c r="B94" s="46" t="s">
        <v>28</v>
      </c>
      <c r="C94" s="46" t="s">
        <v>539</v>
      </c>
      <c r="D94" s="46" t="s">
        <v>265</v>
      </c>
      <c r="E94" s="56" t="s">
        <v>545</v>
      </c>
      <c r="F94" s="59" t="n">
        <v>138437</v>
      </c>
      <c r="G94" s="54" t="s">
        <v>187</v>
      </c>
      <c r="H94" s="46" t="n">
        <v>124</v>
      </c>
      <c r="I94" s="52" t="s">
        <v>546</v>
      </c>
      <c r="J94" s="52" t="s">
        <v>547</v>
      </c>
      <c r="K94" s="52" t="s">
        <v>548</v>
      </c>
      <c r="L94" s="52" t="s">
        <v>463</v>
      </c>
      <c r="M94" s="59" t="n">
        <v>138058</v>
      </c>
      <c r="N94" s="52" t="s">
        <v>37</v>
      </c>
    </row>
    <row r="95" customFormat="false" ht="30" hidden="false" customHeight="false" outlineLevel="0" collapsed="false">
      <c r="A95" s="51" t="n">
        <v>82</v>
      </c>
      <c r="B95" s="46" t="s">
        <v>28</v>
      </c>
      <c r="C95" s="46" t="s">
        <v>539</v>
      </c>
      <c r="D95" s="46" t="s">
        <v>265</v>
      </c>
      <c r="E95" s="56" t="s">
        <v>549</v>
      </c>
      <c r="F95" s="59" t="n">
        <v>152526</v>
      </c>
      <c r="G95" s="54" t="s">
        <v>187</v>
      </c>
      <c r="H95" s="46" t="n">
        <v>124</v>
      </c>
      <c r="I95" s="52" t="s">
        <v>550</v>
      </c>
      <c r="J95" s="52" t="s">
        <v>551</v>
      </c>
      <c r="K95" s="52" t="s">
        <v>279</v>
      </c>
      <c r="L95" s="52" t="s">
        <v>65</v>
      </c>
      <c r="M95" s="59" t="n">
        <v>150912</v>
      </c>
      <c r="N95" s="52" t="s">
        <v>37</v>
      </c>
    </row>
    <row r="96" customFormat="false" ht="45" hidden="false" customHeight="false" outlineLevel="0" collapsed="false">
      <c r="A96" s="46" t="n">
        <v>83</v>
      </c>
      <c r="B96" s="46" t="s">
        <v>28</v>
      </c>
      <c r="C96" s="46" t="s">
        <v>539</v>
      </c>
      <c r="D96" s="46" t="s">
        <v>265</v>
      </c>
      <c r="E96" s="56" t="s">
        <v>552</v>
      </c>
      <c r="F96" s="59" t="n">
        <v>341251</v>
      </c>
      <c r="G96" s="54" t="s">
        <v>187</v>
      </c>
      <c r="H96" s="46" t="n">
        <v>124</v>
      </c>
      <c r="I96" s="52" t="s">
        <v>553</v>
      </c>
      <c r="J96" s="52" t="s">
        <v>522</v>
      </c>
      <c r="K96" s="52" t="s">
        <v>526</v>
      </c>
      <c r="L96" s="52" t="s">
        <v>554</v>
      </c>
      <c r="M96" s="59" t="n">
        <v>328666</v>
      </c>
      <c r="N96" s="52" t="s">
        <v>37</v>
      </c>
    </row>
    <row r="97" customFormat="false" ht="45" hidden="false" customHeight="false" outlineLevel="0" collapsed="false">
      <c r="A97" s="51" t="n">
        <v>84</v>
      </c>
      <c r="B97" s="46" t="s">
        <v>28</v>
      </c>
      <c r="C97" s="46" t="s">
        <v>539</v>
      </c>
      <c r="D97" s="46" t="s">
        <v>265</v>
      </c>
      <c r="E97" s="56" t="s">
        <v>555</v>
      </c>
      <c r="F97" s="59" t="n">
        <v>349793</v>
      </c>
      <c r="G97" s="54" t="s">
        <v>187</v>
      </c>
      <c r="H97" s="46" t="n">
        <v>123</v>
      </c>
      <c r="I97" s="52" t="s">
        <v>556</v>
      </c>
      <c r="J97" s="52" t="s">
        <v>534</v>
      </c>
      <c r="K97" s="52" t="s">
        <v>557</v>
      </c>
      <c r="L97" s="52" t="s">
        <v>558</v>
      </c>
      <c r="M97" s="59" t="n">
        <v>349684</v>
      </c>
      <c r="N97" s="52" t="s">
        <v>37</v>
      </c>
    </row>
    <row r="98" customFormat="false" ht="45" hidden="false" customHeight="false" outlineLevel="0" collapsed="false">
      <c r="A98" s="46" t="n">
        <v>85</v>
      </c>
      <c r="B98" s="46" t="s">
        <v>28</v>
      </c>
      <c r="C98" s="46" t="s">
        <v>559</v>
      </c>
      <c r="D98" s="46" t="s">
        <v>560</v>
      </c>
      <c r="E98" s="56" t="s">
        <v>561</v>
      </c>
      <c r="F98" s="59" t="n">
        <v>79400</v>
      </c>
      <c r="G98" s="54" t="s">
        <v>187</v>
      </c>
      <c r="H98" s="46" t="n">
        <v>124</v>
      </c>
      <c r="I98" s="52" t="s">
        <v>562</v>
      </c>
      <c r="J98" s="52" t="s">
        <v>506</v>
      </c>
      <c r="K98" s="52" t="s">
        <v>165</v>
      </c>
      <c r="L98" s="52" t="s">
        <v>563</v>
      </c>
      <c r="M98" s="59" t="n">
        <v>66707</v>
      </c>
      <c r="N98" s="52" t="s">
        <v>37</v>
      </c>
    </row>
    <row r="99" customFormat="false" ht="30" hidden="false" customHeight="false" outlineLevel="0" collapsed="false">
      <c r="A99" s="51" t="n">
        <v>86</v>
      </c>
      <c r="B99" s="46" t="s">
        <v>28</v>
      </c>
      <c r="C99" s="46" t="s">
        <v>559</v>
      </c>
      <c r="D99" s="46" t="s">
        <v>564</v>
      </c>
      <c r="E99" s="56" t="s">
        <v>565</v>
      </c>
      <c r="F99" s="59" t="n">
        <v>72613</v>
      </c>
      <c r="G99" s="54" t="s">
        <v>187</v>
      </c>
      <c r="H99" s="46" t="n">
        <v>123</v>
      </c>
      <c r="I99" s="52"/>
      <c r="J99" s="52"/>
      <c r="K99" s="52"/>
      <c r="L99" s="52"/>
      <c r="M99" s="59"/>
      <c r="N99" s="52"/>
    </row>
    <row r="100" customFormat="false" ht="30" hidden="false" customHeight="false" outlineLevel="0" collapsed="false">
      <c r="A100" s="46" t="n">
        <v>87</v>
      </c>
      <c r="B100" s="46" t="s">
        <v>28</v>
      </c>
      <c r="C100" s="46" t="s">
        <v>559</v>
      </c>
      <c r="D100" s="46" t="s">
        <v>564</v>
      </c>
      <c r="E100" s="56" t="s">
        <v>566</v>
      </c>
      <c r="F100" s="69" t="n">
        <v>141661</v>
      </c>
      <c r="G100" s="54" t="s">
        <v>187</v>
      </c>
      <c r="H100" s="46" t="n">
        <v>123</v>
      </c>
      <c r="I100" s="52"/>
      <c r="J100" s="52"/>
      <c r="K100" s="52"/>
      <c r="L100" s="52"/>
      <c r="M100" s="59"/>
      <c r="N100" s="52"/>
    </row>
    <row r="101" customFormat="false" ht="50.25" hidden="false" customHeight="true" outlineLevel="0" collapsed="false">
      <c r="A101" s="51" t="n">
        <v>88</v>
      </c>
      <c r="B101" s="46" t="s">
        <v>28</v>
      </c>
      <c r="C101" s="46" t="s">
        <v>567</v>
      </c>
      <c r="D101" s="46" t="s">
        <v>568</v>
      </c>
      <c r="E101" s="46" t="s">
        <v>569</v>
      </c>
      <c r="F101" s="59" t="n">
        <v>199406</v>
      </c>
      <c r="G101" s="54" t="s">
        <v>187</v>
      </c>
      <c r="H101" s="46" t="n">
        <v>123</v>
      </c>
      <c r="I101" s="52" t="s">
        <v>570</v>
      </c>
      <c r="J101" s="52" t="s">
        <v>571</v>
      </c>
      <c r="K101" s="52" t="s">
        <v>454</v>
      </c>
      <c r="L101" s="52" t="s">
        <v>516</v>
      </c>
      <c r="M101" s="59" t="n">
        <v>199391</v>
      </c>
      <c r="N101" s="52" t="s">
        <v>37</v>
      </c>
    </row>
    <row r="102" customFormat="false" ht="60" hidden="false" customHeight="false" outlineLevel="0" collapsed="false">
      <c r="A102" s="46" t="n">
        <v>89</v>
      </c>
      <c r="B102" s="46" t="s">
        <v>28</v>
      </c>
      <c r="C102" s="46" t="s">
        <v>572</v>
      </c>
      <c r="D102" s="46" t="s">
        <v>573</v>
      </c>
      <c r="E102" s="46" t="s">
        <v>574</v>
      </c>
      <c r="F102" s="59" t="n">
        <v>59802</v>
      </c>
      <c r="G102" s="54" t="s">
        <v>187</v>
      </c>
      <c r="H102" s="46" t="n">
        <v>124</v>
      </c>
      <c r="I102" s="52" t="s">
        <v>575</v>
      </c>
      <c r="J102" s="52" t="s">
        <v>576</v>
      </c>
      <c r="K102" s="52" t="s">
        <v>577</v>
      </c>
      <c r="L102" s="52" t="s">
        <v>578</v>
      </c>
      <c r="M102" s="59" t="n">
        <v>59474</v>
      </c>
      <c r="N102" s="52" t="s">
        <v>37</v>
      </c>
    </row>
    <row r="103" customFormat="false" ht="45" hidden="false" customHeight="false" outlineLevel="0" collapsed="false">
      <c r="A103" s="46" t="n">
        <v>90</v>
      </c>
      <c r="B103" s="46" t="s">
        <v>28</v>
      </c>
      <c r="C103" s="46" t="s">
        <v>572</v>
      </c>
      <c r="D103" s="46" t="s">
        <v>573</v>
      </c>
      <c r="E103" s="46" t="s">
        <v>579</v>
      </c>
      <c r="F103" s="59" t="n">
        <v>190170</v>
      </c>
      <c r="G103" s="54" t="s">
        <v>187</v>
      </c>
      <c r="H103" s="46" t="n">
        <v>124</v>
      </c>
      <c r="I103" s="52" t="s">
        <v>580</v>
      </c>
      <c r="J103" s="52" t="s">
        <v>413</v>
      </c>
      <c r="K103" s="52" t="s">
        <v>49</v>
      </c>
      <c r="L103" s="52" t="s">
        <v>144</v>
      </c>
      <c r="M103" s="59" t="n">
        <v>189744</v>
      </c>
      <c r="N103" s="52" t="s">
        <v>37</v>
      </c>
    </row>
    <row r="104" customFormat="false" ht="30" hidden="false" customHeight="false" outlineLevel="0" collapsed="false">
      <c r="A104" s="46" t="n">
        <v>91</v>
      </c>
      <c r="B104" s="46" t="s">
        <v>28</v>
      </c>
      <c r="C104" s="46" t="s">
        <v>572</v>
      </c>
      <c r="D104" s="46" t="s">
        <v>573</v>
      </c>
      <c r="E104" s="46" t="s">
        <v>581</v>
      </c>
      <c r="F104" s="59" t="n">
        <v>199716</v>
      </c>
      <c r="G104" s="54" t="s">
        <v>187</v>
      </c>
      <c r="H104" s="46" t="n">
        <v>124</v>
      </c>
      <c r="I104" s="52" t="s">
        <v>582</v>
      </c>
      <c r="J104" s="52" t="s">
        <v>476</v>
      </c>
      <c r="K104" s="52" t="s">
        <v>583</v>
      </c>
      <c r="L104" s="52" t="s">
        <v>584</v>
      </c>
      <c r="M104" s="59" t="n">
        <v>199492</v>
      </c>
      <c r="N104" s="52" t="s">
        <v>37</v>
      </c>
    </row>
    <row r="105" customFormat="false" ht="90" hidden="false" customHeight="false" outlineLevel="0" collapsed="false">
      <c r="A105" s="46" t="n">
        <v>92</v>
      </c>
      <c r="B105" s="46" t="s">
        <v>28</v>
      </c>
      <c r="C105" s="46" t="s">
        <v>585</v>
      </c>
      <c r="D105" s="46" t="s">
        <v>586</v>
      </c>
      <c r="E105" s="46" t="s">
        <v>587</v>
      </c>
      <c r="F105" s="59" t="n">
        <v>193577</v>
      </c>
      <c r="G105" s="54" t="s">
        <v>187</v>
      </c>
      <c r="H105" s="46" t="n">
        <v>123</v>
      </c>
      <c r="I105" s="52" t="s">
        <v>588</v>
      </c>
      <c r="J105" s="52" t="s">
        <v>442</v>
      </c>
      <c r="K105" s="52" t="s">
        <v>589</v>
      </c>
      <c r="L105" s="52" t="s">
        <v>590</v>
      </c>
      <c r="M105" s="59" t="n">
        <v>193495</v>
      </c>
      <c r="N105" s="52" t="s">
        <v>37</v>
      </c>
    </row>
    <row r="106" customFormat="false" ht="15" hidden="false" customHeight="false" outlineLevel="0" collapsed="false">
      <c r="E106" s="70" t="s">
        <v>175</v>
      </c>
      <c r="F106" s="71" t="n">
        <f aca="false">SUM(F14:F105)</f>
        <v>19324539</v>
      </c>
      <c r="I106" s="33"/>
      <c r="J106" s="33"/>
      <c r="K106" s="33"/>
      <c r="L106" s="33"/>
      <c r="M106" s="71" t="n">
        <f aca="false">SUM(M14:M105)</f>
        <v>17682794</v>
      </c>
      <c r="N106" s="33"/>
    </row>
    <row r="107" customFormat="false" ht="15" hidden="false" customHeight="false" outlineLevel="0" collapsed="false">
      <c r="I107" s="33"/>
      <c r="J107" s="33"/>
      <c r="K107" s="33"/>
      <c r="L107" s="33"/>
      <c r="M107" s="33"/>
      <c r="N107" s="33"/>
    </row>
    <row r="108" customFormat="false" ht="15" hidden="false" customHeight="false" outlineLevel="0" collapsed="false">
      <c r="I108" s="33"/>
      <c r="J108" s="33"/>
      <c r="K108" s="33"/>
      <c r="L108" s="33"/>
      <c r="M108" s="33"/>
      <c r="N108" s="33"/>
    </row>
    <row r="109" customFormat="false" ht="15" hidden="false" customHeight="false" outlineLevel="0" collapsed="false">
      <c r="I109" s="33"/>
      <c r="J109" s="33"/>
      <c r="K109" s="33"/>
      <c r="L109" s="33"/>
      <c r="M109" s="33"/>
      <c r="N109" s="33"/>
    </row>
    <row r="110" customFormat="false" ht="15" hidden="false" customHeight="false" outlineLevel="0" collapsed="false">
      <c r="I110" s="33"/>
      <c r="J110" s="33"/>
      <c r="K110" s="33"/>
      <c r="L110" s="33"/>
      <c r="M110" s="33"/>
      <c r="N110" s="33"/>
    </row>
    <row r="111" customFormat="false" ht="15" hidden="false" customHeight="false" outlineLevel="0" collapsed="false">
      <c r="I111" s="33"/>
      <c r="J111" s="33"/>
      <c r="K111" s="33"/>
      <c r="L111" s="33"/>
      <c r="M111" s="33"/>
      <c r="N111" s="33"/>
    </row>
    <row r="112" customFormat="false" ht="15" hidden="false" customHeight="false" outlineLevel="0" collapsed="false">
      <c r="I112" s="33"/>
      <c r="J112" s="33"/>
      <c r="K112" s="33"/>
      <c r="L112" s="33"/>
      <c r="M112" s="33"/>
      <c r="N112" s="33"/>
    </row>
    <row r="113" customFormat="false" ht="15" hidden="false" customHeight="false" outlineLevel="0" collapsed="false">
      <c r="I113" s="33"/>
      <c r="J113" s="33"/>
      <c r="K113" s="33"/>
      <c r="L113" s="33"/>
      <c r="M113" s="33"/>
      <c r="N113" s="33"/>
    </row>
    <row r="114" customFormat="false" ht="15" hidden="false" customHeight="false" outlineLevel="0" collapsed="false">
      <c r="I114" s="33"/>
      <c r="J114" s="33"/>
      <c r="K114" s="33"/>
      <c r="L114" s="33"/>
      <c r="M114" s="33"/>
      <c r="N114" s="33"/>
    </row>
    <row r="115" customFormat="false" ht="15" hidden="false" customHeight="false" outlineLevel="0" collapsed="false">
      <c r="I115" s="33"/>
      <c r="J115" s="33"/>
      <c r="K115" s="33"/>
      <c r="L115" s="33"/>
      <c r="M115" s="33"/>
      <c r="N115" s="33"/>
    </row>
    <row r="116" customFormat="false" ht="15" hidden="false" customHeight="false" outlineLevel="0" collapsed="false">
      <c r="I116" s="33"/>
      <c r="J116" s="33"/>
      <c r="K116" s="33"/>
      <c r="L116" s="33"/>
      <c r="M116" s="33"/>
      <c r="N116" s="33"/>
    </row>
    <row r="117" customFormat="false" ht="15" hidden="false" customHeight="false" outlineLevel="0" collapsed="false">
      <c r="I117" s="33"/>
      <c r="J117" s="33"/>
      <c r="K117" s="33"/>
      <c r="L117" s="33"/>
      <c r="M117" s="33"/>
      <c r="N117" s="33"/>
    </row>
    <row r="118" customFormat="false" ht="15" hidden="false" customHeight="false" outlineLevel="0" collapsed="false">
      <c r="I118" s="33"/>
      <c r="J118" s="33"/>
      <c r="K118" s="33"/>
      <c r="L118" s="33"/>
      <c r="M118" s="33"/>
      <c r="N118" s="33"/>
    </row>
    <row r="119" customFormat="false" ht="15" hidden="false" customHeight="false" outlineLevel="0" collapsed="false">
      <c r="I119" s="33"/>
      <c r="J119" s="33"/>
      <c r="K119" s="33"/>
      <c r="L119" s="33"/>
      <c r="M119" s="33"/>
      <c r="N119" s="33"/>
    </row>
    <row r="120" customFormat="false" ht="15" hidden="false" customHeight="false" outlineLevel="0" collapsed="false">
      <c r="I120" s="33"/>
      <c r="J120" s="33"/>
      <c r="K120" s="33"/>
      <c r="L120" s="33"/>
      <c r="M120" s="33"/>
      <c r="N120" s="33"/>
    </row>
    <row r="121" customFormat="false" ht="15" hidden="false" customHeight="false" outlineLevel="0" collapsed="false">
      <c r="I121" s="33"/>
      <c r="J121" s="33"/>
      <c r="K121" s="33"/>
      <c r="L121" s="33"/>
      <c r="M121" s="33"/>
      <c r="N121" s="33"/>
    </row>
    <row r="122" customFormat="false" ht="15" hidden="false" customHeight="false" outlineLevel="0" collapsed="false">
      <c r="I122" s="33"/>
      <c r="J122" s="33"/>
      <c r="K122" s="33"/>
      <c r="L122" s="33"/>
      <c r="M122" s="33"/>
      <c r="N122" s="33"/>
    </row>
    <row r="123" customFormat="false" ht="15" hidden="false" customHeight="false" outlineLevel="0" collapsed="false">
      <c r="I123" s="33"/>
      <c r="J123" s="33"/>
      <c r="K123" s="33"/>
      <c r="L123" s="33"/>
      <c r="M123" s="33"/>
      <c r="N123" s="33"/>
    </row>
    <row r="124" customFormat="false" ht="15" hidden="false" customHeight="false" outlineLevel="0" collapsed="false">
      <c r="I124" s="33"/>
      <c r="J124" s="33"/>
      <c r="K124" s="33"/>
      <c r="L124" s="33"/>
      <c r="M124" s="33"/>
      <c r="N124" s="33"/>
    </row>
    <row r="125" customFormat="false" ht="15" hidden="false" customHeight="false" outlineLevel="0" collapsed="false">
      <c r="I125" s="33"/>
      <c r="J125" s="33"/>
      <c r="K125" s="33"/>
      <c r="L125" s="33"/>
      <c r="M125" s="33"/>
      <c r="N125" s="33"/>
    </row>
    <row r="126" customFormat="false" ht="15" hidden="false" customHeight="false" outlineLevel="0" collapsed="false">
      <c r="I126" s="33"/>
      <c r="J126" s="33"/>
      <c r="K126" s="33"/>
      <c r="L126" s="33"/>
      <c r="M126" s="33"/>
      <c r="N126" s="33"/>
    </row>
    <row r="127" customFormat="false" ht="15" hidden="false" customHeight="false" outlineLevel="0" collapsed="false">
      <c r="I127" s="33"/>
      <c r="J127" s="33"/>
      <c r="K127" s="33"/>
      <c r="L127" s="33"/>
      <c r="M127" s="33"/>
      <c r="N127" s="33"/>
    </row>
    <row r="128" customFormat="false" ht="15" hidden="false" customHeight="false" outlineLevel="0" collapsed="false">
      <c r="I128" s="33"/>
      <c r="J128" s="33"/>
      <c r="K128" s="33"/>
      <c r="L128" s="33"/>
      <c r="M128" s="33"/>
      <c r="N128" s="33"/>
    </row>
    <row r="129" customFormat="false" ht="15" hidden="false" customHeight="false" outlineLevel="0" collapsed="false">
      <c r="I129" s="33"/>
      <c r="J129" s="33"/>
      <c r="K129" s="33"/>
      <c r="L129" s="33"/>
      <c r="M129" s="33"/>
      <c r="N129" s="33"/>
    </row>
    <row r="130" customFormat="false" ht="15" hidden="false" customHeight="false" outlineLevel="0" collapsed="false">
      <c r="I130" s="33"/>
      <c r="J130" s="33"/>
      <c r="K130" s="33"/>
      <c r="L130" s="33"/>
      <c r="M130" s="33"/>
      <c r="N130" s="33"/>
    </row>
    <row r="131" customFormat="false" ht="15" hidden="false" customHeight="false" outlineLevel="0" collapsed="false">
      <c r="I131" s="33"/>
      <c r="J131" s="33"/>
      <c r="K131" s="33"/>
      <c r="L131" s="33"/>
      <c r="M131" s="33"/>
      <c r="N131" s="33"/>
    </row>
    <row r="132" customFormat="false" ht="15" hidden="false" customHeight="false" outlineLevel="0" collapsed="false">
      <c r="I132" s="33"/>
      <c r="J132" s="33"/>
      <c r="K132" s="33"/>
      <c r="L132" s="33"/>
      <c r="M132" s="33"/>
      <c r="N132" s="33"/>
    </row>
    <row r="133" customFormat="false" ht="15" hidden="false" customHeight="false" outlineLevel="0" collapsed="false">
      <c r="I133" s="33"/>
      <c r="J133" s="33"/>
      <c r="K133" s="33"/>
      <c r="L133" s="33"/>
      <c r="M133" s="33"/>
      <c r="N133" s="33"/>
    </row>
    <row r="134" customFormat="false" ht="15" hidden="false" customHeight="false" outlineLevel="0" collapsed="false">
      <c r="I134" s="33"/>
      <c r="J134" s="33"/>
      <c r="K134" s="33"/>
      <c r="L134" s="33"/>
      <c r="M134" s="33"/>
      <c r="N134" s="33"/>
    </row>
    <row r="135" customFormat="false" ht="15" hidden="false" customHeight="false" outlineLevel="0" collapsed="false">
      <c r="I135" s="33"/>
      <c r="J135" s="33"/>
      <c r="K135" s="33"/>
      <c r="L135" s="33"/>
      <c r="M135" s="33"/>
      <c r="N135" s="33"/>
    </row>
    <row r="136" customFormat="false" ht="15" hidden="false" customHeight="false" outlineLevel="0" collapsed="false">
      <c r="I136" s="33"/>
      <c r="J136" s="33"/>
      <c r="K136" s="33"/>
      <c r="L136" s="33"/>
      <c r="M136" s="33"/>
      <c r="N136" s="33"/>
    </row>
    <row r="137" customFormat="false" ht="15" hidden="false" customHeight="false" outlineLevel="0" collapsed="false">
      <c r="I137" s="33"/>
      <c r="J137" s="33"/>
      <c r="K137" s="33"/>
      <c r="L137" s="33"/>
      <c r="M137" s="33"/>
      <c r="N137" s="33"/>
    </row>
    <row r="138" customFormat="false" ht="15" hidden="false" customHeight="false" outlineLevel="0" collapsed="false">
      <c r="I138" s="33"/>
      <c r="J138" s="33"/>
      <c r="K138" s="33"/>
      <c r="L138" s="33"/>
      <c r="M138" s="33"/>
      <c r="N138" s="33"/>
    </row>
    <row r="139" customFormat="false" ht="15" hidden="false" customHeight="false" outlineLevel="0" collapsed="false">
      <c r="I139" s="33"/>
      <c r="J139" s="33"/>
      <c r="K139" s="33"/>
      <c r="L139" s="33"/>
      <c r="M139" s="33"/>
      <c r="N139" s="33"/>
    </row>
    <row r="140" customFormat="false" ht="15" hidden="false" customHeight="false" outlineLevel="0" collapsed="false">
      <c r="I140" s="33"/>
      <c r="J140" s="33"/>
      <c r="K140" s="33"/>
      <c r="L140" s="33"/>
      <c r="M140" s="33"/>
      <c r="N140" s="33"/>
    </row>
    <row r="141" customFormat="false" ht="15" hidden="false" customHeight="false" outlineLevel="0" collapsed="false">
      <c r="I141" s="33"/>
      <c r="J141" s="33"/>
      <c r="K141" s="33"/>
      <c r="L141" s="33"/>
      <c r="M141" s="33"/>
      <c r="N141" s="33"/>
    </row>
    <row r="142" customFormat="false" ht="15" hidden="false" customHeight="false" outlineLevel="0" collapsed="false">
      <c r="I142" s="33"/>
      <c r="J142" s="33"/>
      <c r="K142" s="33"/>
      <c r="L142" s="33"/>
      <c r="M142" s="33"/>
      <c r="N142" s="33"/>
    </row>
    <row r="143" customFormat="false" ht="15" hidden="false" customHeight="false" outlineLevel="0" collapsed="false">
      <c r="I143" s="33"/>
      <c r="J143" s="33"/>
      <c r="K143" s="33"/>
      <c r="L143" s="33"/>
      <c r="M143" s="33"/>
      <c r="N143" s="33"/>
    </row>
    <row r="144" customFormat="false" ht="15" hidden="false" customHeight="false" outlineLevel="0" collapsed="false">
      <c r="I144" s="33"/>
      <c r="J144" s="33"/>
      <c r="K144" s="33"/>
      <c r="L144" s="33"/>
      <c r="M144" s="33"/>
      <c r="N144" s="33"/>
    </row>
    <row r="145" customFormat="false" ht="15" hidden="false" customHeight="false" outlineLevel="0" collapsed="false">
      <c r="I145" s="33"/>
      <c r="J145" s="33"/>
      <c r="K145" s="33"/>
      <c r="L145" s="33"/>
      <c r="M145" s="33"/>
      <c r="N145" s="33"/>
    </row>
    <row r="146" customFormat="false" ht="15" hidden="false" customHeight="false" outlineLevel="0" collapsed="false">
      <c r="I146" s="33"/>
      <c r="J146" s="33"/>
      <c r="K146" s="33"/>
      <c r="L146" s="33"/>
      <c r="M146" s="33"/>
      <c r="N146" s="33"/>
    </row>
    <row r="147" customFormat="false" ht="15" hidden="false" customHeight="false" outlineLevel="0" collapsed="false">
      <c r="I147" s="33"/>
      <c r="J147" s="33"/>
      <c r="K147" s="33"/>
      <c r="L147" s="33"/>
      <c r="M147" s="33"/>
      <c r="N147" s="33"/>
    </row>
    <row r="148" customFormat="false" ht="15" hidden="false" customHeight="false" outlineLevel="0" collapsed="false">
      <c r="I148" s="33"/>
      <c r="J148" s="33"/>
      <c r="K148" s="33"/>
      <c r="L148" s="33"/>
      <c r="M148" s="33"/>
      <c r="N148" s="33"/>
    </row>
    <row r="149" customFormat="false" ht="15" hidden="false" customHeight="false" outlineLevel="0" collapsed="false">
      <c r="I149" s="33"/>
      <c r="J149" s="33"/>
      <c r="K149" s="33"/>
      <c r="L149" s="33"/>
      <c r="M149" s="33"/>
      <c r="N149" s="33"/>
    </row>
    <row r="150" customFormat="false" ht="15" hidden="false" customHeight="false" outlineLevel="0" collapsed="false">
      <c r="I150" s="33"/>
      <c r="J150" s="33"/>
      <c r="K150" s="33"/>
      <c r="L150" s="33"/>
      <c r="M150" s="33"/>
      <c r="N150" s="33"/>
    </row>
    <row r="151" customFormat="false" ht="15" hidden="false" customHeight="false" outlineLevel="0" collapsed="false">
      <c r="I151" s="33"/>
      <c r="J151" s="33"/>
      <c r="K151" s="33"/>
      <c r="L151" s="33"/>
      <c r="M151" s="33"/>
      <c r="N151" s="33"/>
    </row>
    <row r="152" customFormat="false" ht="15" hidden="false" customHeight="false" outlineLevel="0" collapsed="false">
      <c r="I152" s="33"/>
      <c r="J152" s="33"/>
      <c r="K152" s="33"/>
      <c r="L152" s="33"/>
      <c r="M152" s="33"/>
      <c r="N152" s="33"/>
    </row>
    <row r="153" customFormat="false" ht="15" hidden="false" customHeight="false" outlineLevel="0" collapsed="false">
      <c r="I153" s="33"/>
      <c r="J153" s="33"/>
      <c r="K153" s="33"/>
      <c r="L153" s="33"/>
      <c r="M153" s="33"/>
      <c r="N153" s="33"/>
    </row>
    <row r="154" customFormat="false" ht="15" hidden="false" customHeight="false" outlineLevel="0" collapsed="false">
      <c r="I154" s="33"/>
      <c r="J154" s="33"/>
      <c r="K154" s="33"/>
      <c r="L154" s="33"/>
      <c r="M154" s="33"/>
      <c r="N154" s="33"/>
    </row>
    <row r="155" customFormat="false" ht="15" hidden="false" customHeight="false" outlineLevel="0" collapsed="false">
      <c r="I155" s="33"/>
      <c r="J155" s="33"/>
      <c r="K155" s="33"/>
      <c r="L155" s="33"/>
      <c r="M155" s="33"/>
      <c r="N155" s="33"/>
    </row>
    <row r="156" customFormat="false" ht="15" hidden="false" customHeight="false" outlineLevel="0" collapsed="false">
      <c r="I156" s="33"/>
      <c r="J156" s="33"/>
      <c r="K156" s="33"/>
      <c r="L156" s="33"/>
      <c r="M156" s="33"/>
      <c r="N156" s="33"/>
    </row>
    <row r="157" customFormat="false" ht="15" hidden="false" customHeight="false" outlineLevel="0" collapsed="false">
      <c r="I157" s="33"/>
      <c r="J157" s="33"/>
      <c r="K157" s="33"/>
      <c r="L157" s="33"/>
      <c r="M157" s="33"/>
      <c r="N157" s="33"/>
    </row>
    <row r="158" customFormat="false" ht="15" hidden="false" customHeight="false" outlineLevel="0" collapsed="false">
      <c r="I158" s="33"/>
      <c r="J158" s="33"/>
      <c r="K158" s="33"/>
      <c r="L158" s="33"/>
      <c r="M158" s="33"/>
      <c r="N158" s="33"/>
    </row>
    <row r="159" customFormat="false" ht="15" hidden="false" customHeight="false" outlineLevel="0" collapsed="false">
      <c r="I159" s="33"/>
      <c r="J159" s="33"/>
      <c r="K159" s="33"/>
      <c r="L159" s="33"/>
      <c r="M159" s="33"/>
      <c r="N159" s="33"/>
    </row>
    <row r="160" customFormat="false" ht="15" hidden="false" customHeight="false" outlineLevel="0" collapsed="false">
      <c r="I160" s="33"/>
      <c r="J160" s="33"/>
      <c r="K160" s="33"/>
      <c r="L160" s="33"/>
      <c r="M160" s="33"/>
      <c r="N160" s="33"/>
    </row>
    <row r="161" customFormat="false" ht="15" hidden="false" customHeight="false" outlineLevel="0" collapsed="false">
      <c r="I161" s="33"/>
      <c r="J161" s="33"/>
      <c r="K161" s="33"/>
      <c r="L161" s="33"/>
      <c r="M161" s="33"/>
      <c r="N161" s="33"/>
    </row>
    <row r="162" customFormat="false" ht="15" hidden="false" customHeight="false" outlineLevel="0" collapsed="false">
      <c r="I162" s="33"/>
      <c r="J162" s="33"/>
      <c r="K162" s="33"/>
      <c r="L162" s="33"/>
      <c r="M162" s="33"/>
      <c r="N162" s="33"/>
    </row>
    <row r="163" customFormat="false" ht="15" hidden="false" customHeight="false" outlineLevel="0" collapsed="false">
      <c r="I163" s="33"/>
      <c r="J163" s="33"/>
      <c r="K163" s="33"/>
      <c r="L163" s="33"/>
      <c r="M163" s="33"/>
      <c r="N163" s="33"/>
    </row>
    <row r="164" customFormat="false" ht="15" hidden="false" customHeight="false" outlineLevel="0" collapsed="false">
      <c r="I164" s="33"/>
      <c r="J164" s="33"/>
      <c r="K164" s="33"/>
      <c r="L164" s="33"/>
      <c r="M164" s="33"/>
      <c r="N164" s="33"/>
    </row>
    <row r="165" customFormat="false" ht="15" hidden="false" customHeight="false" outlineLevel="0" collapsed="false">
      <c r="I165" s="33"/>
      <c r="J165" s="33"/>
      <c r="K165" s="33"/>
      <c r="L165" s="33"/>
      <c r="M165" s="33"/>
      <c r="N165" s="33"/>
    </row>
    <row r="166" customFormat="false" ht="15" hidden="false" customHeight="false" outlineLevel="0" collapsed="false">
      <c r="I166" s="33"/>
      <c r="J166" s="33"/>
      <c r="K166" s="33"/>
      <c r="L166" s="33"/>
      <c r="M166" s="33"/>
      <c r="N166" s="33"/>
    </row>
    <row r="167" customFormat="false" ht="15" hidden="false" customHeight="false" outlineLevel="0" collapsed="false">
      <c r="I167" s="33"/>
      <c r="J167" s="33"/>
      <c r="K167" s="33"/>
      <c r="L167" s="33"/>
      <c r="M167" s="33"/>
      <c r="N167" s="33"/>
    </row>
    <row r="168" customFormat="false" ht="15" hidden="false" customHeight="false" outlineLevel="0" collapsed="false">
      <c r="I168" s="33"/>
      <c r="J168" s="33"/>
      <c r="K168" s="33"/>
      <c r="L168" s="33"/>
      <c r="M168" s="33"/>
      <c r="N168" s="33"/>
    </row>
    <row r="169" customFormat="false" ht="15" hidden="false" customHeight="false" outlineLevel="0" collapsed="false">
      <c r="I169" s="33"/>
      <c r="J169" s="33"/>
      <c r="K169" s="33"/>
      <c r="L169" s="33"/>
      <c r="M169" s="33"/>
      <c r="N169" s="33"/>
    </row>
    <row r="170" customFormat="false" ht="15" hidden="false" customHeight="false" outlineLevel="0" collapsed="false">
      <c r="I170" s="33"/>
      <c r="J170" s="33"/>
      <c r="K170" s="33"/>
      <c r="L170" s="33"/>
      <c r="M170" s="33"/>
      <c r="N170" s="33"/>
    </row>
    <row r="171" customFormat="false" ht="15" hidden="false" customHeight="false" outlineLevel="0" collapsed="false">
      <c r="I171" s="33"/>
      <c r="J171" s="33"/>
      <c r="K171" s="33"/>
      <c r="L171" s="33"/>
      <c r="M171" s="33"/>
      <c r="N171" s="33"/>
    </row>
    <row r="172" customFormat="false" ht="15" hidden="false" customHeight="false" outlineLevel="0" collapsed="false">
      <c r="I172" s="33"/>
      <c r="J172" s="33"/>
      <c r="K172" s="33"/>
      <c r="L172" s="33"/>
      <c r="M172" s="33"/>
      <c r="N172" s="33"/>
    </row>
    <row r="173" customFormat="false" ht="15" hidden="false" customHeight="false" outlineLevel="0" collapsed="false">
      <c r="I173" s="33"/>
      <c r="J173" s="33"/>
      <c r="K173" s="33"/>
      <c r="L173" s="33"/>
      <c r="M173" s="33"/>
      <c r="N173" s="33"/>
    </row>
    <row r="174" customFormat="false" ht="15" hidden="false" customHeight="false" outlineLevel="0" collapsed="false">
      <c r="I174" s="33"/>
      <c r="J174" s="33"/>
      <c r="K174" s="33"/>
      <c r="L174" s="33"/>
      <c r="M174" s="33"/>
      <c r="N174" s="33"/>
    </row>
    <row r="175" customFormat="false" ht="15" hidden="false" customHeight="false" outlineLevel="0" collapsed="false">
      <c r="I175" s="33"/>
      <c r="J175" s="33"/>
      <c r="K175" s="33"/>
      <c r="L175" s="33"/>
      <c r="M175" s="33"/>
      <c r="N175" s="33"/>
    </row>
    <row r="176" customFormat="false" ht="15" hidden="false" customHeight="false" outlineLevel="0" collapsed="false">
      <c r="I176" s="33"/>
      <c r="J176" s="33"/>
      <c r="K176" s="33"/>
      <c r="L176" s="33"/>
      <c r="M176" s="33"/>
      <c r="N176" s="33"/>
    </row>
    <row r="177" customFormat="false" ht="15" hidden="false" customHeight="false" outlineLevel="0" collapsed="false">
      <c r="I177" s="33"/>
      <c r="J177" s="33"/>
      <c r="K177" s="33"/>
      <c r="L177" s="33"/>
      <c r="M177" s="33"/>
      <c r="N177" s="33"/>
    </row>
    <row r="178" customFormat="false" ht="15" hidden="false" customHeight="false" outlineLevel="0" collapsed="false">
      <c r="I178" s="33"/>
      <c r="J178" s="33"/>
      <c r="K178" s="33"/>
      <c r="L178" s="33"/>
      <c r="M178" s="33"/>
      <c r="N178" s="33"/>
    </row>
    <row r="179" customFormat="false" ht="15" hidden="false" customHeight="false" outlineLevel="0" collapsed="false">
      <c r="I179" s="33"/>
      <c r="J179" s="33"/>
      <c r="K179" s="33"/>
      <c r="L179" s="33"/>
      <c r="M179" s="33"/>
      <c r="N179" s="33"/>
    </row>
    <row r="180" customFormat="false" ht="15" hidden="false" customHeight="false" outlineLevel="0" collapsed="false">
      <c r="I180" s="33"/>
      <c r="J180" s="33"/>
      <c r="K180" s="33"/>
      <c r="L180" s="33"/>
      <c r="M180" s="33"/>
      <c r="N180" s="33"/>
    </row>
    <row r="181" customFormat="false" ht="15" hidden="false" customHeight="false" outlineLevel="0" collapsed="false">
      <c r="I181" s="33"/>
      <c r="J181" s="33"/>
      <c r="K181" s="33"/>
      <c r="L181" s="33"/>
      <c r="M181" s="33"/>
      <c r="N181" s="33"/>
    </row>
    <row r="182" customFormat="false" ht="15" hidden="false" customHeight="false" outlineLevel="0" collapsed="false">
      <c r="I182" s="33"/>
      <c r="J182" s="33"/>
      <c r="K182" s="33"/>
      <c r="L182" s="33"/>
      <c r="M182" s="33"/>
      <c r="N182" s="33"/>
    </row>
    <row r="183" customFormat="false" ht="15" hidden="false" customHeight="false" outlineLevel="0" collapsed="false">
      <c r="I183" s="33"/>
      <c r="J183" s="33"/>
      <c r="K183" s="33"/>
      <c r="L183" s="33"/>
      <c r="M183" s="33"/>
      <c r="N183" s="33"/>
    </row>
    <row r="184" customFormat="false" ht="15" hidden="false" customHeight="false" outlineLevel="0" collapsed="false">
      <c r="I184" s="33"/>
      <c r="J184" s="33"/>
      <c r="K184" s="33"/>
      <c r="L184" s="33"/>
      <c r="M184" s="33"/>
      <c r="N184" s="33"/>
    </row>
    <row r="185" customFormat="false" ht="15" hidden="false" customHeight="false" outlineLevel="0" collapsed="false">
      <c r="I185" s="33"/>
      <c r="J185" s="33"/>
      <c r="K185" s="33"/>
      <c r="L185" s="33"/>
      <c r="M185" s="33"/>
      <c r="N185" s="33"/>
    </row>
    <row r="186" customFormat="false" ht="15" hidden="false" customHeight="false" outlineLevel="0" collapsed="false">
      <c r="I186" s="33"/>
      <c r="J186" s="33"/>
      <c r="K186" s="33"/>
      <c r="L186" s="33"/>
      <c r="M186" s="33"/>
      <c r="N186" s="33"/>
    </row>
    <row r="187" customFormat="false" ht="15" hidden="false" customHeight="false" outlineLevel="0" collapsed="false">
      <c r="I187" s="33"/>
      <c r="J187" s="33"/>
      <c r="K187" s="33"/>
      <c r="L187" s="33"/>
      <c r="M187" s="33"/>
      <c r="N187" s="33"/>
    </row>
    <row r="188" customFormat="false" ht="15" hidden="false" customHeight="false" outlineLevel="0" collapsed="false">
      <c r="I188" s="33"/>
      <c r="J188" s="33"/>
      <c r="K188" s="33"/>
      <c r="L188" s="33"/>
      <c r="M188" s="33"/>
      <c r="N188" s="33"/>
    </row>
    <row r="189" customFormat="false" ht="15" hidden="false" customHeight="false" outlineLevel="0" collapsed="false">
      <c r="I189" s="33"/>
      <c r="J189" s="33"/>
      <c r="K189" s="33"/>
      <c r="L189" s="33"/>
      <c r="M189" s="33"/>
      <c r="N189" s="33"/>
    </row>
    <row r="190" customFormat="false" ht="15" hidden="false" customHeight="false" outlineLevel="0" collapsed="false">
      <c r="I190" s="33"/>
      <c r="J190" s="33"/>
      <c r="K190" s="33"/>
      <c r="L190" s="33"/>
      <c r="M190" s="33"/>
      <c r="N190" s="33"/>
    </row>
    <row r="191" customFormat="false" ht="15" hidden="false" customHeight="false" outlineLevel="0" collapsed="false">
      <c r="I191" s="33"/>
      <c r="J191" s="33"/>
      <c r="K191" s="33"/>
      <c r="L191" s="33"/>
      <c r="M191" s="33"/>
      <c r="N191" s="33"/>
    </row>
    <row r="192" customFormat="false" ht="15" hidden="false" customHeight="false" outlineLevel="0" collapsed="false">
      <c r="I192" s="33"/>
      <c r="J192" s="33"/>
      <c r="K192" s="33"/>
      <c r="L192" s="33"/>
      <c r="M192" s="33"/>
      <c r="N192" s="33"/>
    </row>
    <row r="193" customFormat="false" ht="15" hidden="false" customHeight="false" outlineLevel="0" collapsed="false">
      <c r="I193" s="33"/>
      <c r="J193" s="33"/>
      <c r="K193" s="33"/>
      <c r="L193" s="33"/>
      <c r="M193" s="33"/>
      <c r="N193" s="33"/>
    </row>
    <row r="194" customFormat="false" ht="15" hidden="false" customHeight="false" outlineLevel="0" collapsed="false">
      <c r="I194" s="33"/>
      <c r="J194" s="33"/>
      <c r="K194" s="33"/>
      <c r="L194" s="33"/>
      <c r="M194" s="33"/>
      <c r="N194" s="33"/>
    </row>
    <row r="195" customFormat="false" ht="15" hidden="false" customHeight="false" outlineLevel="0" collapsed="false">
      <c r="I195" s="33"/>
      <c r="J195" s="33"/>
      <c r="K195" s="33"/>
      <c r="L195" s="33"/>
      <c r="M195" s="33"/>
      <c r="N195" s="33"/>
    </row>
    <row r="196" customFormat="false" ht="15" hidden="false" customHeight="false" outlineLevel="0" collapsed="false">
      <c r="I196" s="33"/>
      <c r="J196" s="33"/>
      <c r="K196" s="33"/>
      <c r="L196" s="33"/>
      <c r="M196" s="33"/>
      <c r="N196" s="33"/>
    </row>
    <row r="197" customFormat="false" ht="15" hidden="false" customHeight="false" outlineLevel="0" collapsed="false">
      <c r="I197" s="33"/>
      <c r="J197" s="33"/>
      <c r="K197" s="33"/>
      <c r="L197" s="33"/>
      <c r="M197" s="33"/>
      <c r="N197" s="33"/>
    </row>
    <row r="198" customFormat="false" ht="15" hidden="false" customHeight="false" outlineLevel="0" collapsed="false">
      <c r="I198" s="33"/>
      <c r="J198" s="33"/>
      <c r="K198" s="33"/>
      <c r="L198" s="33"/>
      <c r="M198" s="33"/>
      <c r="N198" s="33"/>
    </row>
    <row r="199" customFormat="false" ht="15" hidden="false" customHeight="false" outlineLevel="0" collapsed="false">
      <c r="I199" s="33"/>
      <c r="J199" s="33"/>
      <c r="K199" s="33"/>
      <c r="L199" s="33"/>
      <c r="M199" s="33"/>
      <c r="N199" s="33"/>
    </row>
    <row r="200" customFormat="false" ht="15" hidden="false" customHeight="false" outlineLevel="0" collapsed="false">
      <c r="I200" s="33"/>
      <c r="J200" s="33"/>
      <c r="K200" s="33"/>
      <c r="L200" s="33"/>
      <c r="M200" s="33"/>
      <c r="N200" s="33"/>
    </row>
    <row r="201" customFormat="false" ht="15" hidden="false" customHeight="false" outlineLevel="0" collapsed="false">
      <c r="I201" s="33"/>
      <c r="J201" s="33"/>
      <c r="K201" s="33"/>
      <c r="L201" s="33"/>
      <c r="M201" s="33"/>
      <c r="N201" s="33"/>
    </row>
    <row r="202" customFormat="false" ht="15" hidden="false" customHeight="false" outlineLevel="0" collapsed="false">
      <c r="I202" s="33"/>
      <c r="J202" s="33"/>
      <c r="K202" s="33"/>
      <c r="L202" s="33"/>
      <c r="M202" s="33"/>
      <c r="N202" s="33"/>
    </row>
    <row r="203" customFormat="false" ht="15" hidden="false" customHeight="false" outlineLevel="0" collapsed="false">
      <c r="I203" s="33"/>
      <c r="J203" s="33"/>
      <c r="K203" s="33"/>
      <c r="L203" s="33"/>
      <c r="M203" s="33"/>
      <c r="N203" s="33"/>
    </row>
    <row r="204" customFormat="false" ht="15" hidden="false" customHeight="false" outlineLevel="0" collapsed="false">
      <c r="I204" s="33"/>
      <c r="J204" s="33"/>
      <c r="K204" s="33"/>
      <c r="L204" s="33"/>
      <c r="M204" s="33"/>
      <c r="N204" s="33"/>
    </row>
    <row r="205" customFormat="false" ht="15" hidden="false" customHeight="false" outlineLevel="0" collapsed="false">
      <c r="I205" s="33"/>
      <c r="J205" s="33"/>
      <c r="K205" s="33"/>
      <c r="L205" s="33"/>
      <c r="M205" s="33"/>
      <c r="N205" s="33"/>
    </row>
    <row r="206" customFormat="false" ht="15" hidden="false" customHeight="false" outlineLevel="0" collapsed="false">
      <c r="I206" s="33"/>
      <c r="J206" s="33"/>
      <c r="K206" s="33"/>
      <c r="L206" s="33"/>
      <c r="M206" s="33"/>
      <c r="N206" s="33"/>
    </row>
    <row r="207" customFormat="false" ht="15" hidden="false" customHeight="false" outlineLevel="0" collapsed="false">
      <c r="I207" s="33"/>
      <c r="J207" s="33"/>
      <c r="K207" s="33"/>
      <c r="L207" s="33"/>
      <c r="M207" s="33"/>
      <c r="N207" s="33"/>
    </row>
    <row r="208" customFormat="false" ht="15" hidden="false" customHeight="false" outlineLevel="0" collapsed="false">
      <c r="I208" s="33"/>
      <c r="J208" s="33"/>
      <c r="K208" s="33"/>
      <c r="L208" s="33"/>
      <c r="M208" s="33"/>
      <c r="N208" s="33"/>
    </row>
    <row r="209" customFormat="false" ht="15" hidden="false" customHeight="false" outlineLevel="0" collapsed="false">
      <c r="I209" s="33"/>
      <c r="J209" s="33"/>
      <c r="K209" s="33"/>
      <c r="L209" s="33"/>
      <c r="M209" s="33"/>
      <c r="N209" s="33"/>
    </row>
    <row r="210" customFormat="false" ht="15" hidden="false" customHeight="false" outlineLevel="0" collapsed="false">
      <c r="I210" s="33"/>
      <c r="J210" s="33"/>
      <c r="K210" s="33"/>
      <c r="L210" s="33"/>
      <c r="M210" s="33"/>
      <c r="N210" s="33"/>
    </row>
    <row r="211" customFormat="false" ht="15" hidden="false" customHeight="false" outlineLevel="0" collapsed="false">
      <c r="I211" s="33"/>
      <c r="J211" s="33"/>
      <c r="K211" s="33"/>
      <c r="L211" s="33"/>
      <c r="M211" s="33"/>
      <c r="N211" s="33"/>
    </row>
    <row r="212" customFormat="false" ht="15" hidden="false" customHeight="false" outlineLevel="0" collapsed="false">
      <c r="I212" s="33"/>
      <c r="J212" s="33"/>
      <c r="K212" s="33"/>
      <c r="L212" s="33"/>
      <c r="M212" s="33"/>
      <c r="N212" s="33"/>
    </row>
    <row r="213" customFormat="false" ht="15" hidden="false" customHeight="false" outlineLevel="0" collapsed="false">
      <c r="I213" s="33"/>
      <c r="J213" s="33"/>
      <c r="K213" s="33"/>
      <c r="L213" s="33"/>
      <c r="M213" s="33"/>
      <c r="N213" s="33"/>
    </row>
    <row r="214" customFormat="false" ht="15" hidden="false" customHeight="false" outlineLevel="0" collapsed="false">
      <c r="I214" s="33"/>
      <c r="J214" s="33"/>
      <c r="K214" s="33"/>
      <c r="L214" s="33"/>
      <c r="M214" s="33"/>
      <c r="N214" s="33"/>
    </row>
    <row r="215" customFormat="false" ht="15" hidden="false" customHeight="false" outlineLevel="0" collapsed="false">
      <c r="I215" s="33"/>
      <c r="J215" s="33"/>
      <c r="K215" s="33"/>
      <c r="L215" s="33"/>
      <c r="M215" s="33"/>
      <c r="N215" s="33"/>
    </row>
    <row r="216" customFormat="false" ht="15" hidden="false" customHeight="false" outlineLevel="0" collapsed="false">
      <c r="I216" s="33"/>
      <c r="J216" s="33"/>
      <c r="K216" s="33"/>
      <c r="L216" s="33"/>
      <c r="M216" s="33"/>
      <c r="N216" s="33"/>
    </row>
    <row r="217" customFormat="false" ht="15" hidden="false" customHeight="false" outlineLevel="0" collapsed="false">
      <c r="I217" s="33"/>
      <c r="J217" s="33"/>
      <c r="K217" s="33"/>
      <c r="L217" s="33"/>
      <c r="M217" s="33"/>
      <c r="N217" s="33"/>
    </row>
    <row r="218" customFormat="false" ht="15" hidden="false" customHeight="false" outlineLevel="0" collapsed="false">
      <c r="I218" s="33"/>
      <c r="J218" s="33"/>
      <c r="K218" s="33"/>
      <c r="L218" s="33"/>
      <c r="M218" s="33"/>
      <c r="N218" s="33"/>
    </row>
    <row r="219" customFormat="false" ht="15" hidden="false" customHeight="false" outlineLevel="0" collapsed="false">
      <c r="I219" s="33"/>
      <c r="J219" s="33"/>
      <c r="K219" s="33"/>
      <c r="L219" s="33"/>
      <c r="M219" s="33"/>
      <c r="N219" s="33"/>
    </row>
    <row r="220" customFormat="false" ht="15" hidden="false" customHeight="false" outlineLevel="0" collapsed="false">
      <c r="I220" s="33"/>
      <c r="J220" s="33"/>
      <c r="K220" s="33"/>
      <c r="L220" s="33"/>
      <c r="M220" s="33"/>
      <c r="N220" s="33"/>
    </row>
    <row r="221" customFormat="false" ht="15" hidden="false" customHeight="false" outlineLevel="0" collapsed="false">
      <c r="I221" s="33"/>
      <c r="J221" s="33"/>
      <c r="K221" s="33"/>
      <c r="L221" s="33"/>
      <c r="M221" s="33"/>
      <c r="N221" s="33"/>
    </row>
    <row r="222" customFormat="false" ht="15" hidden="false" customHeight="false" outlineLevel="0" collapsed="false">
      <c r="I222" s="33"/>
      <c r="J222" s="33"/>
      <c r="K222" s="33"/>
      <c r="L222" s="33"/>
      <c r="M222" s="33"/>
      <c r="N222" s="33"/>
    </row>
    <row r="223" customFormat="false" ht="15" hidden="false" customHeight="false" outlineLevel="0" collapsed="false">
      <c r="I223" s="33"/>
      <c r="J223" s="33"/>
      <c r="K223" s="33"/>
      <c r="L223" s="33"/>
      <c r="M223" s="33"/>
      <c r="N223" s="33"/>
    </row>
    <row r="224" customFormat="false" ht="15" hidden="false" customHeight="false" outlineLevel="0" collapsed="false">
      <c r="I224" s="33"/>
      <c r="J224" s="33"/>
      <c r="K224" s="33"/>
      <c r="L224" s="33"/>
      <c r="M224" s="33"/>
      <c r="N224" s="33"/>
    </row>
    <row r="225" customFormat="false" ht="15" hidden="false" customHeight="false" outlineLevel="0" collapsed="false">
      <c r="I225" s="33"/>
      <c r="J225" s="33"/>
      <c r="K225" s="33"/>
      <c r="L225" s="33"/>
      <c r="M225" s="33"/>
      <c r="N225" s="33"/>
    </row>
    <row r="226" customFormat="false" ht="15" hidden="false" customHeight="false" outlineLevel="0" collapsed="false">
      <c r="I226" s="33"/>
      <c r="J226" s="33"/>
      <c r="K226" s="33"/>
      <c r="L226" s="33"/>
      <c r="M226" s="33"/>
      <c r="N226" s="33"/>
    </row>
    <row r="227" customFormat="false" ht="15" hidden="false" customHeight="false" outlineLevel="0" collapsed="false">
      <c r="I227" s="33"/>
      <c r="J227" s="33"/>
      <c r="K227" s="33"/>
      <c r="L227" s="33"/>
      <c r="M227" s="33"/>
      <c r="N227" s="33"/>
    </row>
    <row r="228" customFormat="false" ht="15" hidden="false" customHeight="false" outlineLevel="0" collapsed="false">
      <c r="I228" s="33"/>
      <c r="J228" s="33"/>
      <c r="K228" s="33"/>
      <c r="L228" s="33"/>
      <c r="M228" s="33"/>
      <c r="N228" s="33"/>
    </row>
    <row r="229" customFormat="false" ht="15" hidden="false" customHeight="false" outlineLevel="0" collapsed="false">
      <c r="I229" s="33"/>
      <c r="J229" s="33"/>
      <c r="K229" s="33"/>
      <c r="L229" s="33"/>
      <c r="M229" s="33"/>
      <c r="N229" s="33"/>
    </row>
    <row r="230" customFormat="false" ht="15" hidden="false" customHeight="false" outlineLevel="0" collapsed="false">
      <c r="I230" s="33"/>
      <c r="J230" s="33"/>
      <c r="K230" s="33"/>
      <c r="L230" s="33"/>
      <c r="M230" s="33"/>
      <c r="N230" s="33"/>
    </row>
    <row r="231" customFormat="false" ht="15" hidden="false" customHeight="false" outlineLevel="0" collapsed="false">
      <c r="I231" s="33"/>
      <c r="J231" s="33"/>
      <c r="K231" s="33"/>
      <c r="L231" s="33"/>
      <c r="M231" s="33"/>
      <c r="N231" s="33"/>
    </row>
    <row r="232" customFormat="false" ht="15" hidden="false" customHeight="false" outlineLevel="0" collapsed="false">
      <c r="I232" s="33"/>
      <c r="J232" s="33"/>
      <c r="K232" s="33"/>
      <c r="L232" s="33"/>
      <c r="M232" s="33"/>
      <c r="N232" s="33"/>
    </row>
    <row r="233" customFormat="false" ht="15" hidden="false" customHeight="false" outlineLevel="0" collapsed="false">
      <c r="I233" s="33"/>
      <c r="J233" s="33"/>
      <c r="K233" s="33"/>
      <c r="L233" s="33"/>
      <c r="M233" s="33"/>
      <c r="N233" s="33"/>
    </row>
    <row r="234" customFormat="false" ht="15" hidden="false" customHeight="false" outlineLevel="0" collapsed="false">
      <c r="I234" s="33"/>
      <c r="J234" s="33"/>
      <c r="K234" s="33"/>
      <c r="L234" s="33"/>
      <c r="M234" s="33"/>
      <c r="N234" s="33"/>
    </row>
    <row r="235" customFormat="false" ht="15" hidden="false" customHeight="false" outlineLevel="0" collapsed="false">
      <c r="I235" s="33"/>
      <c r="J235" s="33"/>
      <c r="K235" s="33"/>
      <c r="L235" s="33"/>
      <c r="M235" s="33"/>
      <c r="N235" s="33"/>
    </row>
    <row r="236" customFormat="false" ht="15" hidden="false" customHeight="false" outlineLevel="0" collapsed="false">
      <c r="I236" s="33"/>
      <c r="J236" s="33"/>
      <c r="K236" s="33"/>
      <c r="L236" s="33"/>
      <c r="M236" s="33"/>
      <c r="N236" s="33"/>
    </row>
    <row r="237" customFormat="false" ht="15" hidden="false" customHeight="false" outlineLevel="0" collapsed="false">
      <c r="I237" s="33"/>
      <c r="J237" s="33"/>
      <c r="K237" s="33"/>
      <c r="L237" s="33"/>
      <c r="M237" s="33"/>
      <c r="N237" s="33"/>
    </row>
    <row r="238" customFormat="false" ht="15" hidden="false" customHeight="false" outlineLevel="0" collapsed="false">
      <c r="I238" s="33"/>
      <c r="J238" s="33"/>
      <c r="K238" s="33"/>
      <c r="L238" s="33"/>
      <c r="M238" s="33"/>
      <c r="N238" s="33"/>
    </row>
    <row r="239" customFormat="false" ht="15" hidden="false" customHeight="false" outlineLevel="0" collapsed="false">
      <c r="I239" s="33"/>
      <c r="J239" s="33"/>
      <c r="K239" s="33"/>
      <c r="L239" s="33"/>
      <c r="M239" s="33"/>
      <c r="N239" s="33"/>
    </row>
    <row r="240" customFormat="false" ht="15" hidden="false" customHeight="false" outlineLevel="0" collapsed="false">
      <c r="I240" s="33"/>
      <c r="J240" s="33"/>
      <c r="K240" s="33"/>
      <c r="L240" s="33"/>
      <c r="M240" s="33"/>
      <c r="N240" s="33"/>
    </row>
    <row r="241" customFormat="false" ht="15" hidden="false" customHeight="false" outlineLevel="0" collapsed="false">
      <c r="I241" s="33"/>
      <c r="J241" s="33"/>
      <c r="K241" s="33"/>
      <c r="L241" s="33"/>
      <c r="M241" s="33"/>
      <c r="N241" s="33"/>
    </row>
    <row r="242" customFormat="false" ht="15" hidden="false" customHeight="false" outlineLevel="0" collapsed="false">
      <c r="I242" s="33"/>
      <c r="J242" s="33"/>
      <c r="K242" s="33"/>
      <c r="L242" s="33"/>
      <c r="M242" s="33"/>
      <c r="N242" s="33"/>
    </row>
    <row r="243" customFormat="false" ht="15" hidden="false" customHeight="false" outlineLevel="0" collapsed="false">
      <c r="I243" s="33"/>
      <c r="J243" s="33"/>
      <c r="K243" s="33"/>
      <c r="L243" s="33"/>
      <c r="M243" s="33"/>
      <c r="N243" s="33"/>
    </row>
    <row r="244" customFormat="false" ht="15" hidden="false" customHeight="false" outlineLevel="0" collapsed="false">
      <c r="I244" s="33"/>
      <c r="J244" s="33"/>
      <c r="K244" s="33"/>
      <c r="L244" s="33"/>
      <c r="M244" s="33"/>
      <c r="N244" s="33"/>
    </row>
    <row r="245" customFormat="false" ht="15" hidden="false" customHeight="false" outlineLevel="0" collapsed="false">
      <c r="I245" s="33"/>
      <c r="J245" s="33"/>
      <c r="K245" s="33"/>
      <c r="L245" s="33"/>
      <c r="M245" s="33"/>
      <c r="N245" s="33"/>
    </row>
    <row r="246" customFormat="false" ht="15" hidden="false" customHeight="false" outlineLevel="0" collapsed="false">
      <c r="I246" s="33"/>
      <c r="J246" s="33"/>
      <c r="K246" s="33"/>
      <c r="L246" s="33"/>
      <c r="M246" s="33"/>
      <c r="N246" s="33"/>
    </row>
    <row r="247" customFormat="false" ht="15" hidden="false" customHeight="false" outlineLevel="0" collapsed="false">
      <c r="I247" s="33"/>
      <c r="J247" s="33"/>
      <c r="K247" s="33"/>
      <c r="L247" s="33"/>
      <c r="M247" s="33"/>
      <c r="N247" s="33"/>
    </row>
    <row r="248" customFormat="false" ht="15" hidden="false" customHeight="false" outlineLevel="0" collapsed="false">
      <c r="I248" s="33"/>
      <c r="J248" s="33"/>
      <c r="K248" s="33"/>
      <c r="L248" s="33"/>
      <c r="M248" s="33"/>
      <c r="N248" s="33"/>
    </row>
    <row r="249" customFormat="false" ht="15" hidden="false" customHeight="false" outlineLevel="0" collapsed="false">
      <c r="I249" s="33"/>
      <c r="J249" s="33"/>
      <c r="K249" s="33"/>
      <c r="L249" s="33"/>
      <c r="M249" s="33"/>
      <c r="N249" s="33"/>
    </row>
    <row r="250" customFormat="false" ht="15" hidden="false" customHeight="false" outlineLevel="0" collapsed="false">
      <c r="I250" s="33"/>
      <c r="J250" s="33"/>
      <c r="K250" s="33"/>
      <c r="L250" s="33"/>
      <c r="M250" s="33"/>
      <c r="N250" s="33"/>
    </row>
    <row r="251" customFormat="false" ht="15" hidden="false" customHeight="false" outlineLevel="0" collapsed="false">
      <c r="I251" s="33"/>
      <c r="J251" s="33"/>
      <c r="K251" s="33"/>
      <c r="L251" s="33"/>
      <c r="M251" s="33"/>
      <c r="N251" s="33"/>
    </row>
    <row r="252" customFormat="false" ht="15" hidden="false" customHeight="false" outlineLevel="0" collapsed="false">
      <c r="I252" s="33"/>
      <c r="J252" s="33"/>
      <c r="K252" s="33"/>
      <c r="L252" s="33"/>
      <c r="M252" s="33"/>
      <c r="N252" s="33"/>
    </row>
    <row r="253" customFormat="false" ht="15" hidden="false" customHeight="false" outlineLevel="0" collapsed="false">
      <c r="I253" s="33"/>
      <c r="J253" s="33"/>
      <c r="K253" s="33"/>
      <c r="L253" s="33"/>
      <c r="M253" s="33"/>
      <c r="N253" s="33"/>
    </row>
    <row r="254" customFormat="false" ht="15" hidden="false" customHeight="false" outlineLevel="0" collapsed="false">
      <c r="I254" s="33"/>
      <c r="J254" s="33"/>
      <c r="K254" s="33"/>
      <c r="L254" s="33"/>
      <c r="M254" s="33"/>
      <c r="N254" s="33"/>
    </row>
    <row r="255" customFormat="false" ht="15" hidden="false" customHeight="false" outlineLevel="0" collapsed="false">
      <c r="I255" s="33"/>
      <c r="J255" s="33"/>
      <c r="K255" s="33"/>
      <c r="L255" s="33"/>
      <c r="M255" s="33"/>
      <c r="N255" s="33"/>
    </row>
    <row r="256" customFormat="false" ht="15" hidden="false" customHeight="false" outlineLevel="0" collapsed="false">
      <c r="I256" s="33"/>
      <c r="J256" s="33"/>
      <c r="K256" s="33"/>
      <c r="L256" s="33"/>
      <c r="M256" s="33"/>
      <c r="N256" s="33"/>
    </row>
    <row r="257" customFormat="false" ht="15" hidden="false" customHeight="false" outlineLevel="0" collapsed="false">
      <c r="I257" s="33"/>
      <c r="J257" s="33"/>
      <c r="K257" s="33"/>
      <c r="L257" s="33"/>
      <c r="M257" s="33"/>
      <c r="N257" s="33"/>
    </row>
    <row r="258" customFormat="false" ht="15" hidden="false" customHeight="false" outlineLevel="0" collapsed="false">
      <c r="I258" s="33"/>
      <c r="J258" s="33"/>
      <c r="K258" s="33"/>
      <c r="L258" s="33"/>
      <c r="M258" s="33"/>
      <c r="N258" s="33"/>
    </row>
    <row r="259" customFormat="false" ht="15" hidden="false" customHeight="false" outlineLevel="0" collapsed="false">
      <c r="I259" s="33"/>
      <c r="J259" s="33"/>
      <c r="K259" s="33"/>
      <c r="L259" s="33"/>
      <c r="M259" s="33"/>
      <c r="N259" s="33"/>
    </row>
    <row r="260" customFormat="false" ht="15" hidden="false" customHeight="false" outlineLevel="0" collapsed="false">
      <c r="I260" s="33"/>
      <c r="J260" s="33"/>
      <c r="K260" s="33"/>
      <c r="L260" s="33"/>
      <c r="M260" s="33"/>
      <c r="N260" s="33"/>
    </row>
    <row r="261" customFormat="false" ht="15" hidden="false" customHeight="false" outlineLevel="0" collapsed="false">
      <c r="I261" s="33"/>
      <c r="J261" s="33"/>
      <c r="K261" s="33"/>
      <c r="L261" s="33"/>
      <c r="M261" s="33"/>
      <c r="N261" s="33"/>
    </row>
    <row r="262" customFormat="false" ht="15" hidden="false" customHeight="false" outlineLevel="0" collapsed="false">
      <c r="I262" s="33"/>
      <c r="J262" s="33"/>
      <c r="K262" s="33"/>
      <c r="L262" s="33"/>
      <c r="M262" s="33"/>
      <c r="N262" s="33"/>
    </row>
    <row r="263" customFormat="false" ht="15" hidden="false" customHeight="false" outlineLevel="0" collapsed="false">
      <c r="I263" s="33"/>
      <c r="J263" s="33"/>
      <c r="K263" s="33"/>
      <c r="L263" s="33"/>
      <c r="M263" s="33"/>
      <c r="N263" s="33"/>
    </row>
    <row r="264" customFormat="false" ht="15" hidden="false" customHeight="false" outlineLevel="0" collapsed="false">
      <c r="I264" s="33"/>
      <c r="J264" s="33"/>
      <c r="K264" s="33"/>
      <c r="L264" s="33"/>
      <c r="M264" s="33"/>
      <c r="N264" s="33"/>
    </row>
    <row r="265" customFormat="false" ht="15" hidden="false" customHeight="false" outlineLevel="0" collapsed="false">
      <c r="I265" s="33"/>
      <c r="J265" s="33"/>
      <c r="K265" s="33"/>
      <c r="L265" s="33"/>
      <c r="M265" s="33"/>
      <c r="N265" s="33"/>
    </row>
    <row r="266" customFormat="false" ht="15" hidden="false" customHeight="false" outlineLevel="0" collapsed="false">
      <c r="I266" s="33"/>
      <c r="J266" s="33"/>
      <c r="K266" s="33"/>
      <c r="L266" s="33"/>
      <c r="M266" s="33"/>
      <c r="N266" s="33"/>
    </row>
    <row r="267" customFormat="false" ht="15" hidden="false" customHeight="false" outlineLevel="0" collapsed="false">
      <c r="I267" s="33"/>
      <c r="J267" s="33"/>
      <c r="K267" s="33"/>
      <c r="L267" s="33"/>
      <c r="M267" s="33"/>
      <c r="N267" s="33"/>
    </row>
    <row r="268" customFormat="false" ht="15" hidden="false" customHeight="false" outlineLevel="0" collapsed="false">
      <c r="I268" s="33"/>
      <c r="J268" s="33"/>
      <c r="K268" s="33"/>
      <c r="L268" s="33"/>
      <c r="M268" s="33"/>
      <c r="N268" s="33"/>
    </row>
    <row r="269" customFormat="false" ht="15" hidden="false" customHeight="false" outlineLevel="0" collapsed="false">
      <c r="I269" s="33"/>
      <c r="J269" s="33"/>
      <c r="K269" s="33"/>
      <c r="L269" s="33"/>
      <c r="M269" s="33"/>
      <c r="N269" s="33"/>
    </row>
    <row r="270" customFormat="false" ht="15" hidden="false" customHeight="false" outlineLevel="0" collapsed="false">
      <c r="I270" s="33"/>
      <c r="J270" s="33"/>
      <c r="K270" s="33"/>
      <c r="L270" s="33"/>
      <c r="M270" s="33"/>
      <c r="N270" s="33"/>
    </row>
    <row r="271" customFormat="false" ht="15" hidden="false" customHeight="false" outlineLevel="0" collapsed="false">
      <c r="I271" s="33"/>
      <c r="J271" s="33"/>
      <c r="K271" s="33"/>
      <c r="L271" s="33"/>
      <c r="M271" s="33"/>
      <c r="N271" s="33"/>
    </row>
    <row r="272" customFormat="false" ht="15" hidden="false" customHeight="false" outlineLevel="0" collapsed="false">
      <c r="I272" s="33"/>
      <c r="J272" s="33"/>
      <c r="K272" s="33"/>
      <c r="L272" s="33"/>
      <c r="M272" s="33"/>
      <c r="N272" s="33"/>
    </row>
    <row r="273" customFormat="false" ht="15" hidden="false" customHeight="false" outlineLevel="0" collapsed="false">
      <c r="I273" s="33"/>
      <c r="J273" s="33"/>
      <c r="K273" s="33"/>
      <c r="L273" s="33"/>
      <c r="M273" s="33"/>
      <c r="N273" s="33"/>
    </row>
    <row r="274" customFormat="false" ht="15" hidden="false" customHeight="false" outlineLevel="0" collapsed="false">
      <c r="I274" s="33"/>
      <c r="J274" s="33"/>
      <c r="K274" s="33"/>
      <c r="L274" s="33"/>
      <c r="M274" s="33"/>
      <c r="N274" s="33"/>
    </row>
    <row r="275" customFormat="false" ht="15" hidden="false" customHeight="false" outlineLevel="0" collapsed="false">
      <c r="I275" s="33"/>
      <c r="J275" s="33"/>
      <c r="K275" s="33"/>
      <c r="L275" s="33"/>
      <c r="M275" s="33"/>
      <c r="N275" s="33"/>
    </row>
    <row r="276" customFormat="false" ht="15" hidden="false" customHeight="false" outlineLevel="0" collapsed="false">
      <c r="I276" s="33"/>
      <c r="J276" s="33"/>
      <c r="K276" s="33"/>
      <c r="L276" s="33"/>
      <c r="M276" s="33"/>
      <c r="N276" s="33"/>
    </row>
    <row r="277" customFormat="false" ht="15" hidden="false" customHeight="false" outlineLevel="0" collapsed="false">
      <c r="I277" s="33"/>
      <c r="J277" s="33"/>
      <c r="K277" s="33"/>
      <c r="L277" s="33"/>
      <c r="M277" s="33"/>
      <c r="N277" s="33"/>
    </row>
    <row r="278" customFormat="false" ht="15" hidden="false" customHeight="false" outlineLevel="0" collapsed="false">
      <c r="I278" s="33"/>
      <c r="J278" s="33"/>
      <c r="K278" s="33"/>
      <c r="L278" s="33"/>
      <c r="M278" s="33"/>
      <c r="N278" s="33"/>
    </row>
    <row r="279" customFormat="false" ht="15" hidden="false" customHeight="false" outlineLevel="0" collapsed="false">
      <c r="I279" s="33"/>
      <c r="J279" s="33"/>
      <c r="K279" s="33"/>
      <c r="L279" s="33"/>
      <c r="M279" s="33"/>
      <c r="N279" s="33"/>
    </row>
    <row r="280" customFormat="false" ht="15" hidden="false" customHeight="false" outlineLevel="0" collapsed="false">
      <c r="I280" s="33"/>
      <c r="J280" s="33"/>
      <c r="K280" s="33"/>
      <c r="L280" s="33"/>
      <c r="M280" s="33"/>
      <c r="N280" s="33"/>
    </row>
    <row r="281" customFormat="false" ht="15" hidden="false" customHeight="false" outlineLevel="0" collapsed="false">
      <c r="I281" s="33"/>
      <c r="J281" s="33"/>
      <c r="K281" s="33"/>
      <c r="L281" s="33"/>
      <c r="M281" s="33"/>
      <c r="N281" s="33"/>
    </row>
    <row r="282" customFormat="false" ht="15" hidden="false" customHeight="false" outlineLevel="0" collapsed="false">
      <c r="I282" s="33"/>
      <c r="J282" s="33"/>
      <c r="K282" s="33"/>
      <c r="L282" s="33"/>
      <c r="M282" s="33"/>
      <c r="N282" s="33"/>
    </row>
    <row r="283" customFormat="false" ht="15" hidden="false" customHeight="false" outlineLevel="0" collapsed="false">
      <c r="I283" s="33"/>
      <c r="J283" s="33"/>
      <c r="K283" s="33"/>
      <c r="L283" s="33"/>
      <c r="M283" s="33"/>
      <c r="N283" s="33"/>
    </row>
    <row r="284" customFormat="false" ht="15" hidden="false" customHeight="false" outlineLevel="0" collapsed="false">
      <c r="I284" s="33"/>
      <c r="J284" s="33"/>
      <c r="K284" s="33"/>
      <c r="L284" s="33"/>
      <c r="M284" s="33"/>
      <c r="N284" s="33"/>
    </row>
    <row r="285" customFormat="false" ht="15" hidden="false" customHeight="false" outlineLevel="0" collapsed="false">
      <c r="I285" s="33"/>
      <c r="J285" s="33"/>
      <c r="K285" s="33"/>
      <c r="L285" s="33"/>
      <c r="M285" s="33"/>
      <c r="N285" s="33"/>
    </row>
    <row r="286" customFormat="false" ht="15" hidden="false" customHeight="false" outlineLevel="0" collapsed="false">
      <c r="I286" s="33"/>
      <c r="J286" s="33"/>
      <c r="K286" s="33"/>
      <c r="L286" s="33"/>
      <c r="M286" s="33"/>
      <c r="N286" s="33"/>
    </row>
    <row r="287" customFormat="false" ht="15" hidden="false" customHeight="false" outlineLevel="0" collapsed="false">
      <c r="I287" s="33"/>
      <c r="J287" s="33"/>
      <c r="K287" s="33"/>
      <c r="L287" s="33"/>
      <c r="M287" s="33"/>
      <c r="N287" s="33"/>
    </row>
    <row r="288" customFormat="false" ht="15" hidden="false" customHeight="false" outlineLevel="0" collapsed="false">
      <c r="I288" s="33"/>
      <c r="J288" s="33"/>
      <c r="K288" s="33"/>
      <c r="L288" s="33"/>
      <c r="M288" s="33"/>
      <c r="N288" s="33"/>
    </row>
    <row r="289" customFormat="false" ht="15" hidden="false" customHeight="false" outlineLevel="0" collapsed="false">
      <c r="I289" s="33"/>
      <c r="J289" s="33"/>
      <c r="K289" s="33"/>
      <c r="L289" s="33"/>
      <c r="M289" s="33"/>
      <c r="N289" s="33"/>
    </row>
    <row r="290" customFormat="false" ht="15" hidden="false" customHeight="false" outlineLevel="0" collapsed="false">
      <c r="I290" s="33"/>
      <c r="J290" s="33"/>
      <c r="K290" s="33"/>
      <c r="L290" s="33"/>
      <c r="M290" s="33"/>
      <c r="N290" s="33"/>
    </row>
    <row r="291" customFormat="false" ht="15" hidden="false" customHeight="false" outlineLevel="0" collapsed="false">
      <c r="I291" s="33"/>
      <c r="J291" s="33"/>
      <c r="K291" s="33"/>
      <c r="L291" s="33"/>
      <c r="M291" s="33"/>
      <c r="N291" s="33"/>
    </row>
    <row r="292" customFormat="false" ht="15" hidden="false" customHeight="false" outlineLevel="0" collapsed="false">
      <c r="I292" s="33"/>
      <c r="J292" s="33"/>
      <c r="K292" s="33"/>
      <c r="L292" s="33"/>
      <c r="M292" s="33"/>
      <c r="N292" s="33"/>
    </row>
    <row r="293" customFormat="false" ht="15" hidden="false" customHeight="false" outlineLevel="0" collapsed="false">
      <c r="I293" s="33"/>
      <c r="J293" s="33"/>
      <c r="K293" s="33"/>
      <c r="L293" s="33"/>
      <c r="M293" s="33"/>
      <c r="N293" s="33"/>
    </row>
    <row r="294" customFormat="false" ht="15" hidden="false" customHeight="false" outlineLevel="0" collapsed="false">
      <c r="I294" s="33"/>
      <c r="J294" s="33"/>
      <c r="K294" s="33"/>
      <c r="L294" s="33"/>
      <c r="M294" s="33"/>
      <c r="N294" s="33"/>
    </row>
    <row r="295" customFormat="false" ht="15" hidden="false" customHeight="false" outlineLevel="0" collapsed="false">
      <c r="I295" s="33"/>
      <c r="J295" s="33"/>
      <c r="K295" s="33"/>
      <c r="L295" s="33"/>
      <c r="M295" s="33"/>
      <c r="N295" s="33"/>
    </row>
    <row r="296" customFormat="false" ht="15" hidden="false" customHeight="false" outlineLevel="0" collapsed="false">
      <c r="I296" s="33"/>
      <c r="J296" s="33"/>
      <c r="K296" s="33"/>
      <c r="L296" s="33"/>
      <c r="M296" s="33"/>
      <c r="N296" s="33"/>
    </row>
    <row r="297" customFormat="false" ht="15" hidden="false" customHeight="false" outlineLevel="0" collapsed="false">
      <c r="I297" s="33"/>
      <c r="J297" s="33"/>
      <c r="K297" s="33"/>
      <c r="L297" s="33"/>
      <c r="M297" s="33"/>
      <c r="N297" s="33"/>
    </row>
    <row r="298" customFormat="false" ht="15" hidden="false" customHeight="false" outlineLevel="0" collapsed="false">
      <c r="I298" s="33"/>
      <c r="J298" s="33"/>
      <c r="K298" s="33"/>
      <c r="L298" s="33"/>
      <c r="M298" s="33"/>
      <c r="N298" s="33"/>
    </row>
    <row r="299" customFormat="false" ht="15" hidden="false" customHeight="false" outlineLevel="0" collapsed="false">
      <c r="I299" s="33"/>
      <c r="J299" s="33"/>
      <c r="K299" s="33"/>
      <c r="L299" s="33"/>
      <c r="M299" s="33"/>
      <c r="N299" s="33"/>
    </row>
    <row r="300" customFormat="false" ht="15" hidden="false" customHeight="false" outlineLevel="0" collapsed="false">
      <c r="I300" s="33"/>
      <c r="J300" s="33"/>
      <c r="K300" s="33"/>
      <c r="L300" s="33"/>
      <c r="M300" s="33"/>
      <c r="N300" s="33"/>
    </row>
    <row r="301" customFormat="false" ht="15" hidden="false" customHeight="false" outlineLevel="0" collapsed="false">
      <c r="I301" s="33"/>
      <c r="J301" s="33"/>
      <c r="K301" s="33"/>
      <c r="L301" s="33"/>
      <c r="M301" s="33"/>
      <c r="N301" s="33"/>
    </row>
    <row r="302" customFormat="false" ht="15" hidden="false" customHeight="false" outlineLevel="0" collapsed="false">
      <c r="I302" s="33"/>
      <c r="J302" s="33"/>
      <c r="K302" s="33"/>
      <c r="L302" s="33"/>
      <c r="M302" s="33"/>
      <c r="N302" s="33"/>
    </row>
    <row r="303" customFormat="false" ht="15" hidden="false" customHeight="false" outlineLevel="0" collapsed="false">
      <c r="I303" s="33"/>
      <c r="J303" s="33"/>
      <c r="K303" s="33"/>
      <c r="L303" s="33"/>
      <c r="M303" s="33"/>
      <c r="N303" s="33"/>
    </row>
    <row r="304" customFormat="false" ht="15" hidden="false" customHeight="false" outlineLevel="0" collapsed="false">
      <c r="I304" s="33"/>
      <c r="J304" s="33"/>
      <c r="K304" s="33"/>
      <c r="L304" s="33"/>
      <c r="M304" s="33"/>
      <c r="N304" s="33"/>
    </row>
    <row r="305" customFormat="false" ht="15" hidden="false" customHeight="false" outlineLevel="0" collapsed="false">
      <c r="I305" s="33"/>
      <c r="J305" s="33"/>
      <c r="K305" s="33"/>
      <c r="L305" s="33"/>
      <c r="M305" s="33"/>
      <c r="N305" s="33"/>
    </row>
    <row r="306" customFormat="false" ht="15" hidden="false" customHeight="false" outlineLevel="0" collapsed="false">
      <c r="I306" s="33"/>
      <c r="J306" s="33"/>
      <c r="K306" s="33"/>
      <c r="L306" s="33"/>
      <c r="M306" s="33"/>
      <c r="N306" s="33"/>
    </row>
    <row r="307" customFormat="false" ht="15" hidden="false" customHeight="false" outlineLevel="0" collapsed="false">
      <c r="I307" s="33"/>
      <c r="J307" s="33"/>
      <c r="K307" s="33"/>
      <c r="L307" s="33"/>
      <c r="M307" s="33"/>
      <c r="N307" s="33"/>
    </row>
    <row r="308" customFormat="false" ht="15" hidden="false" customHeight="false" outlineLevel="0" collapsed="false">
      <c r="I308" s="33"/>
      <c r="J308" s="33"/>
      <c r="K308" s="33"/>
      <c r="L308" s="33"/>
      <c r="M308" s="33"/>
      <c r="N308" s="33"/>
    </row>
    <row r="309" customFormat="false" ht="15" hidden="false" customHeight="false" outlineLevel="0" collapsed="false">
      <c r="I309" s="33"/>
      <c r="J309" s="33"/>
      <c r="K309" s="33"/>
      <c r="L309" s="33"/>
      <c r="M309" s="33"/>
      <c r="N309" s="33"/>
    </row>
    <row r="310" customFormat="false" ht="15" hidden="false" customHeight="false" outlineLevel="0" collapsed="false">
      <c r="I310" s="33"/>
      <c r="J310" s="33"/>
      <c r="K310" s="33"/>
      <c r="L310" s="33"/>
      <c r="M310" s="33"/>
      <c r="N310" s="33"/>
    </row>
    <row r="311" customFormat="false" ht="15" hidden="false" customHeight="false" outlineLevel="0" collapsed="false">
      <c r="I311" s="33"/>
      <c r="J311" s="33"/>
      <c r="K311" s="33"/>
      <c r="L311" s="33"/>
      <c r="M311" s="33"/>
      <c r="N311" s="33"/>
    </row>
    <row r="312" customFormat="false" ht="15" hidden="false" customHeight="false" outlineLevel="0" collapsed="false">
      <c r="I312" s="33"/>
      <c r="J312" s="33"/>
      <c r="K312" s="33"/>
      <c r="L312" s="33"/>
      <c r="M312" s="33"/>
      <c r="N312" s="33"/>
    </row>
    <row r="313" customFormat="false" ht="15" hidden="false" customHeight="false" outlineLevel="0" collapsed="false">
      <c r="I313" s="33"/>
      <c r="J313" s="33"/>
      <c r="K313" s="33"/>
      <c r="L313" s="33"/>
      <c r="M313" s="33"/>
      <c r="N313" s="33"/>
    </row>
    <row r="314" customFormat="false" ht="15" hidden="false" customHeight="false" outlineLevel="0" collapsed="false">
      <c r="I314" s="33"/>
      <c r="J314" s="33"/>
      <c r="K314" s="33"/>
      <c r="L314" s="33"/>
      <c r="M314" s="33"/>
      <c r="N314" s="33"/>
    </row>
    <row r="315" customFormat="false" ht="15" hidden="false" customHeight="false" outlineLevel="0" collapsed="false">
      <c r="I315" s="33"/>
      <c r="J315" s="33"/>
      <c r="K315" s="33"/>
      <c r="L315" s="33"/>
      <c r="M315" s="33"/>
      <c r="N315" s="33"/>
    </row>
    <row r="316" customFormat="false" ht="15" hidden="false" customHeight="false" outlineLevel="0" collapsed="false">
      <c r="I316" s="33"/>
      <c r="J316" s="33"/>
      <c r="K316" s="33"/>
      <c r="L316" s="33"/>
      <c r="M316" s="33"/>
      <c r="N316" s="33"/>
    </row>
    <row r="317" customFormat="false" ht="15" hidden="false" customHeight="false" outlineLevel="0" collapsed="false">
      <c r="I317" s="33"/>
      <c r="J317" s="33"/>
      <c r="K317" s="33"/>
      <c r="L317" s="33"/>
      <c r="M317" s="33"/>
      <c r="N317" s="33"/>
    </row>
    <row r="318" customFormat="false" ht="15" hidden="false" customHeight="false" outlineLevel="0" collapsed="false">
      <c r="I318" s="33"/>
      <c r="J318" s="33"/>
      <c r="K318" s="33"/>
      <c r="L318" s="33"/>
      <c r="M318" s="33"/>
      <c r="N318" s="33"/>
    </row>
    <row r="319" customFormat="false" ht="15" hidden="false" customHeight="false" outlineLevel="0" collapsed="false">
      <c r="I319" s="33"/>
      <c r="J319" s="33"/>
      <c r="K319" s="33"/>
      <c r="L319" s="33"/>
      <c r="M319" s="33"/>
      <c r="N319" s="33"/>
    </row>
    <row r="320" customFormat="false" ht="15" hidden="false" customHeight="false" outlineLevel="0" collapsed="false">
      <c r="I320" s="33"/>
      <c r="J320" s="33"/>
      <c r="K320" s="33"/>
      <c r="L320" s="33"/>
      <c r="M320" s="33"/>
      <c r="N320" s="33"/>
    </row>
    <row r="321" customFormat="false" ht="15" hidden="false" customHeight="false" outlineLevel="0" collapsed="false">
      <c r="I321" s="33"/>
      <c r="J321" s="33"/>
      <c r="K321" s="33"/>
      <c r="L321" s="33"/>
      <c r="M321" s="33"/>
      <c r="N321" s="33"/>
    </row>
    <row r="322" customFormat="false" ht="15" hidden="false" customHeight="false" outlineLevel="0" collapsed="false">
      <c r="I322" s="33"/>
      <c r="J322" s="33"/>
      <c r="K322" s="33"/>
      <c r="L322" s="33"/>
      <c r="M322" s="33"/>
      <c r="N322" s="33"/>
    </row>
    <row r="323" customFormat="false" ht="15" hidden="false" customHeight="false" outlineLevel="0" collapsed="false">
      <c r="I323" s="33"/>
      <c r="J323" s="33"/>
      <c r="K323" s="33"/>
      <c r="L323" s="33"/>
      <c r="M323" s="33"/>
      <c r="N323" s="33"/>
    </row>
    <row r="324" customFormat="false" ht="15" hidden="false" customHeight="false" outlineLevel="0" collapsed="false">
      <c r="I324" s="33"/>
      <c r="J324" s="33"/>
      <c r="K324" s="33"/>
      <c r="L324" s="33"/>
      <c r="M324" s="33"/>
      <c r="N324" s="33"/>
    </row>
    <row r="325" customFormat="false" ht="15" hidden="false" customHeight="false" outlineLevel="0" collapsed="false">
      <c r="I325" s="33"/>
      <c r="J325" s="33"/>
      <c r="K325" s="33"/>
      <c r="L325" s="33"/>
      <c r="M325" s="33"/>
      <c r="N325" s="33"/>
    </row>
    <row r="326" customFormat="false" ht="15" hidden="false" customHeight="false" outlineLevel="0" collapsed="false">
      <c r="I326" s="33"/>
      <c r="J326" s="33"/>
      <c r="K326" s="33"/>
      <c r="L326" s="33"/>
      <c r="M326" s="33"/>
      <c r="N326" s="33"/>
    </row>
    <row r="327" customFormat="false" ht="15" hidden="false" customHeight="false" outlineLevel="0" collapsed="false">
      <c r="I327" s="33"/>
      <c r="J327" s="33"/>
      <c r="K327" s="33"/>
      <c r="L327" s="33"/>
      <c r="M327" s="33"/>
      <c r="N327" s="33"/>
    </row>
    <row r="328" customFormat="false" ht="15" hidden="false" customHeight="false" outlineLevel="0" collapsed="false">
      <c r="I328" s="33"/>
      <c r="J328" s="33"/>
      <c r="K328" s="33"/>
      <c r="L328" s="33"/>
      <c r="M328" s="33"/>
      <c r="N328" s="33"/>
    </row>
    <row r="329" customFormat="false" ht="15" hidden="false" customHeight="false" outlineLevel="0" collapsed="false">
      <c r="I329" s="33"/>
      <c r="J329" s="33"/>
      <c r="K329" s="33"/>
      <c r="L329" s="33"/>
      <c r="M329" s="33"/>
      <c r="N329" s="33"/>
    </row>
    <row r="330" customFormat="false" ht="15" hidden="false" customHeight="false" outlineLevel="0" collapsed="false">
      <c r="I330" s="33"/>
      <c r="J330" s="33"/>
      <c r="K330" s="33"/>
      <c r="L330" s="33"/>
      <c r="M330" s="33"/>
      <c r="N330" s="33"/>
    </row>
    <row r="331" customFormat="false" ht="15" hidden="false" customHeight="false" outlineLevel="0" collapsed="false">
      <c r="I331" s="33"/>
      <c r="J331" s="33"/>
      <c r="K331" s="33"/>
      <c r="L331" s="33"/>
      <c r="M331" s="33"/>
      <c r="N331" s="33"/>
    </row>
    <row r="332" customFormat="false" ht="15" hidden="false" customHeight="false" outlineLevel="0" collapsed="false">
      <c r="I332" s="33"/>
      <c r="J332" s="33"/>
      <c r="K332" s="33"/>
      <c r="L332" s="33"/>
      <c r="M332" s="33"/>
      <c r="N332" s="33"/>
    </row>
    <row r="333" customFormat="false" ht="15" hidden="false" customHeight="false" outlineLevel="0" collapsed="false">
      <c r="I333" s="33"/>
      <c r="J333" s="33"/>
      <c r="K333" s="33"/>
      <c r="L333" s="33"/>
      <c r="M333" s="33"/>
      <c r="N333" s="33"/>
    </row>
    <row r="334" customFormat="false" ht="15" hidden="false" customHeight="false" outlineLevel="0" collapsed="false">
      <c r="I334" s="33"/>
      <c r="J334" s="33"/>
      <c r="K334" s="33"/>
      <c r="L334" s="33"/>
      <c r="M334" s="33"/>
      <c r="N334" s="33"/>
    </row>
    <row r="335" customFormat="false" ht="15" hidden="false" customHeight="false" outlineLevel="0" collapsed="false">
      <c r="I335" s="33"/>
      <c r="J335" s="33"/>
      <c r="K335" s="33"/>
      <c r="L335" s="33"/>
      <c r="M335" s="33"/>
      <c r="N335" s="33"/>
    </row>
    <row r="336" customFormat="false" ht="15" hidden="false" customHeight="false" outlineLevel="0" collapsed="false">
      <c r="I336" s="33"/>
      <c r="J336" s="33"/>
      <c r="K336" s="33"/>
      <c r="L336" s="33"/>
      <c r="M336" s="33"/>
      <c r="N336" s="33"/>
    </row>
    <row r="337" customFormat="false" ht="15" hidden="false" customHeight="false" outlineLevel="0" collapsed="false">
      <c r="I337" s="33"/>
      <c r="J337" s="33"/>
      <c r="K337" s="33"/>
      <c r="L337" s="33"/>
      <c r="M337" s="33"/>
      <c r="N337" s="33"/>
    </row>
    <row r="338" customFormat="false" ht="15" hidden="false" customHeight="false" outlineLevel="0" collapsed="false">
      <c r="I338" s="33"/>
      <c r="J338" s="33"/>
      <c r="K338" s="33"/>
      <c r="L338" s="33"/>
      <c r="M338" s="33"/>
      <c r="N338" s="33"/>
    </row>
    <row r="339" customFormat="false" ht="15" hidden="false" customHeight="false" outlineLevel="0" collapsed="false">
      <c r="I339" s="33"/>
      <c r="J339" s="33"/>
      <c r="K339" s="33"/>
      <c r="L339" s="33"/>
      <c r="M339" s="33"/>
      <c r="N339" s="33"/>
    </row>
    <row r="340" customFormat="false" ht="15" hidden="false" customHeight="false" outlineLevel="0" collapsed="false">
      <c r="I340" s="33"/>
      <c r="J340" s="33"/>
      <c r="K340" s="33"/>
      <c r="L340" s="33"/>
      <c r="M340" s="33"/>
      <c r="N340" s="33"/>
    </row>
    <row r="341" customFormat="false" ht="15" hidden="false" customHeight="false" outlineLevel="0" collapsed="false">
      <c r="I341" s="33"/>
      <c r="J341" s="33"/>
      <c r="K341" s="33"/>
      <c r="L341" s="33"/>
      <c r="M341" s="33"/>
      <c r="N341" s="33"/>
    </row>
    <row r="342" customFormat="false" ht="15" hidden="false" customHeight="false" outlineLevel="0" collapsed="false">
      <c r="I342" s="33"/>
      <c r="J342" s="33"/>
      <c r="K342" s="33"/>
      <c r="L342" s="33"/>
      <c r="M342" s="33"/>
      <c r="N342" s="33"/>
    </row>
    <row r="343" customFormat="false" ht="15" hidden="false" customHeight="false" outlineLevel="0" collapsed="false">
      <c r="I343" s="33"/>
      <c r="J343" s="33"/>
      <c r="K343" s="33"/>
      <c r="L343" s="33"/>
      <c r="M343" s="33"/>
      <c r="N343" s="33"/>
    </row>
    <row r="344" customFormat="false" ht="15" hidden="false" customHeight="false" outlineLevel="0" collapsed="false">
      <c r="I344" s="33"/>
      <c r="J344" s="33"/>
      <c r="K344" s="33"/>
      <c r="L344" s="33"/>
      <c r="M344" s="33"/>
      <c r="N344" s="33"/>
    </row>
    <row r="345" customFormat="false" ht="15" hidden="false" customHeight="false" outlineLevel="0" collapsed="false">
      <c r="I345" s="33"/>
      <c r="J345" s="33"/>
      <c r="K345" s="33"/>
      <c r="L345" s="33"/>
      <c r="M345" s="33"/>
      <c r="N345" s="33"/>
    </row>
    <row r="346" customFormat="false" ht="15" hidden="false" customHeight="false" outlineLevel="0" collapsed="false">
      <c r="I346" s="33"/>
      <c r="J346" s="33"/>
      <c r="K346" s="33"/>
      <c r="L346" s="33"/>
      <c r="M346" s="33"/>
      <c r="N346" s="33"/>
    </row>
    <row r="347" customFormat="false" ht="15" hidden="false" customHeight="false" outlineLevel="0" collapsed="false">
      <c r="I347" s="33"/>
      <c r="J347" s="33"/>
      <c r="K347" s="33"/>
      <c r="L347" s="33"/>
      <c r="M347" s="33"/>
      <c r="N347" s="33"/>
    </row>
    <row r="348" customFormat="false" ht="15" hidden="false" customHeight="false" outlineLevel="0" collapsed="false">
      <c r="I348" s="33"/>
      <c r="J348" s="33"/>
      <c r="K348" s="33"/>
      <c r="L348" s="33"/>
      <c r="M348" s="33"/>
      <c r="N348" s="33"/>
    </row>
    <row r="349" customFormat="false" ht="15" hidden="false" customHeight="false" outlineLevel="0" collapsed="false">
      <c r="I349" s="33"/>
      <c r="J349" s="33"/>
      <c r="K349" s="33"/>
      <c r="L349" s="33"/>
      <c r="M349" s="33"/>
      <c r="N349" s="33"/>
    </row>
    <row r="350" customFormat="false" ht="15" hidden="false" customHeight="false" outlineLevel="0" collapsed="false">
      <c r="I350" s="33"/>
      <c r="J350" s="33"/>
      <c r="K350" s="33"/>
      <c r="L350" s="33"/>
      <c r="M350" s="33"/>
      <c r="N350" s="33"/>
    </row>
    <row r="351" customFormat="false" ht="15" hidden="false" customHeight="false" outlineLevel="0" collapsed="false">
      <c r="I351" s="33"/>
      <c r="J351" s="33"/>
      <c r="K351" s="33"/>
      <c r="L351" s="33"/>
      <c r="M351" s="33"/>
      <c r="N351" s="33"/>
    </row>
    <row r="352" customFormat="false" ht="15" hidden="false" customHeight="false" outlineLevel="0" collapsed="false">
      <c r="I352" s="33"/>
      <c r="J352" s="33"/>
      <c r="K352" s="33"/>
      <c r="L352" s="33"/>
      <c r="M352" s="33"/>
      <c r="N352" s="33"/>
    </row>
    <row r="353" customFormat="false" ht="15" hidden="false" customHeight="false" outlineLevel="0" collapsed="false">
      <c r="I353" s="33"/>
      <c r="J353" s="33"/>
      <c r="K353" s="33"/>
      <c r="L353" s="33"/>
      <c r="M353" s="33"/>
      <c r="N353" s="33"/>
    </row>
    <row r="354" customFormat="false" ht="15" hidden="false" customHeight="false" outlineLevel="0" collapsed="false">
      <c r="I354" s="33"/>
      <c r="J354" s="33"/>
      <c r="K354" s="33"/>
      <c r="L354" s="33"/>
      <c r="M354" s="33"/>
      <c r="N354" s="33"/>
    </row>
    <row r="355" customFormat="false" ht="15" hidden="false" customHeight="false" outlineLevel="0" collapsed="false">
      <c r="I355" s="33"/>
      <c r="J355" s="33"/>
      <c r="K355" s="33"/>
      <c r="L355" s="33"/>
      <c r="M355" s="33"/>
      <c r="N355" s="33"/>
    </row>
    <row r="356" customFormat="false" ht="15" hidden="false" customHeight="false" outlineLevel="0" collapsed="false">
      <c r="I356" s="33"/>
      <c r="J356" s="33"/>
      <c r="K356" s="33"/>
      <c r="L356" s="33"/>
      <c r="M356" s="33"/>
      <c r="N356" s="33"/>
    </row>
    <row r="357" customFormat="false" ht="15" hidden="false" customHeight="false" outlineLevel="0" collapsed="false">
      <c r="I357" s="33"/>
      <c r="J357" s="33"/>
      <c r="K357" s="33"/>
      <c r="L357" s="33"/>
      <c r="M357" s="33"/>
      <c r="N357" s="33"/>
    </row>
    <row r="358" customFormat="false" ht="15" hidden="false" customHeight="false" outlineLevel="0" collapsed="false">
      <c r="I358" s="33"/>
      <c r="J358" s="33"/>
      <c r="K358" s="33"/>
      <c r="L358" s="33"/>
      <c r="M358" s="33"/>
      <c r="N358" s="33"/>
    </row>
    <row r="359" customFormat="false" ht="15" hidden="false" customHeight="false" outlineLevel="0" collapsed="false">
      <c r="I359" s="33"/>
      <c r="J359" s="33"/>
      <c r="K359" s="33"/>
      <c r="L359" s="33"/>
      <c r="M359" s="33"/>
      <c r="N359" s="33"/>
    </row>
    <row r="360" customFormat="false" ht="15" hidden="false" customHeight="false" outlineLevel="0" collapsed="false">
      <c r="I360" s="33"/>
      <c r="J360" s="33"/>
      <c r="K360" s="33"/>
      <c r="L360" s="33"/>
      <c r="M360" s="33"/>
      <c r="N360" s="33"/>
    </row>
    <row r="361" customFormat="false" ht="15" hidden="false" customHeight="false" outlineLevel="0" collapsed="false">
      <c r="I361" s="33"/>
      <c r="J361" s="33"/>
      <c r="K361" s="33"/>
      <c r="L361" s="33"/>
      <c r="M361" s="33"/>
      <c r="N361" s="33"/>
    </row>
    <row r="362" customFormat="false" ht="15" hidden="false" customHeight="false" outlineLevel="0" collapsed="false">
      <c r="I362" s="33"/>
      <c r="J362" s="33"/>
      <c r="K362" s="33"/>
      <c r="L362" s="33"/>
      <c r="M362" s="33"/>
      <c r="N362" s="33"/>
    </row>
    <row r="363" customFormat="false" ht="15" hidden="false" customHeight="false" outlineLevel="0" collapsed="false">
      <c r="I363" s="33"/>
      <c r="J363" s="33"/>
      <c r="K363" s="33"/>
      <c r="L363" s="33"/>
      <c r="M363" s="33"/>
      <c r="N363" s="33"/>
    </row>
    <row r="364" customFormat="false" ht="15" hidden="false" customHeight="false" outlineLevel="0" collapsed="false">
      <c r="I364" s="33"/>
      <c r="J364" s="33"/>
      <c r="K364" s="33"/>
      <c r="L364" s="33"/>
      <c r="M364" s="33"/>
      <c r="N364" s="33"/>
    </row>
    <row r="365" customFormat="false" ht="15" hidden="false" customHeight="false" outlineLevel="0" collapsed="false">
      <c r="I365" s="33"/>
      <c r="J365" s="33"/>
      <c r="K365" s="33"/>
      <c r="L365" s="33"/>
      <c r="M365" s="33"/>
      <c r="N365" s="33"/>
    </row>
    <row r="366" customFormat="false" ht="15" hidden="false" customHeight="false" outlineLevel="0" collapsed="false">
      <c r="I366" s="33"/>
      <c r="J366" s="33"/>
      <c r="K366" s="33"/>
      <c r="L366" s="33"/>
      <c r="M366" s="33"/>
      <c r="N366" s="33"/>
    </row>
    <row r="367" customFormat="false" ht="15" hidden="false" customHeight="false" outlineLevel="0" collapsed="false">
      <c r="I367" s="33"/>
      <c r="J367" s="33"/>
      <c r="K367" s="33"/>
      <c r="L367" s="33"/>
      <c r="M367" s="33"/>
      <c r="N367" s="33"/>
    </row>
    <row r="368" customFormat="false" ht="15" hidden="false" customHeight="false" outlineLevel="0" collapsed="false">
      <c r="I368" s="33"/>
      <c r="J368" s="33"/>
      <c r="K368" s="33"/>
      <c r="L368" s="33"/>
      <c r="M368" s="33"/>
      <c r="N368" s="33"/>
    </row>
    <row r="369" customFormat="false" ht="15" hidden="false" customHeight="false" outlineLevel="0" collapsed="false">
      <c r="I369" s="33"/>
      <c r="J369" s="33"/>
      <c r="K369" s="33"/>
      <c r="L369" s="33"/>
      <c r="M369" s="33"/>
      <c r="N369" s="33"/>
    </row>
    <row r="370" customFormat="false" ht="15" hidden="false" customHeight="false" outlineLevel="0" collapsed="false">
      <c r="I370" s="33"/>
      <c r="J370" s="33"/>
      <c r="K370" s="33"/>
      <c r="L370" s="33"/>
      <c r="M370" s="33"/>
      <c r="N370" s="33"/>
    </row>
    <row r="371" customFormat="false" ht="15" hidden="false" customHeight="false" outlineLevel="0" collapsed="false">
      <c r="I371" s="33"/>
      <c r="J371" s="33"/>
      <c r="K371" s="33"/>
      <c r="L371" s="33"/>
      <c r="M371" s="33"/>
      <c r="N371" s="33"/>
    </row>
    <row r="372" customFormat="false" ht="15" hidden="false" customHeight="false" outlineLevel="0" collapsed="false">
      <c r="I372" s="33"/>
      <c r="J372" s="33"/>
      <c r="K372" s="33"/>
      <c r="L372" s="33"/>
      <c r="M372" s="33"/>
      <c r="N372" s="33"/>
    </row>
    <row r="373" customFormat="false" ht="15" hidden="false" customHeight="false" outlineLevel="0" collapsed="false">
      <c r="I373" s="33"/>
      <c r="J373" s="33"/>
      <c r="K373" s="33"/>
      <c r="L373" s="33"/>
      <c r="M373" s="33"/>
      <c r="N373" s="33"/>
    </row>
    <row r="374" customFormat="false" ht="15" hidden="false" customHeight="false" outlineLevel="0" collapsed="false">
      <c r="I374" s="33"/>
      <c r="J374" s="33"/>
      <c r="K374" s="33"/>
      <c r="L374" s="33"/>
      <c r="M374" s="33"/>
      <c r="N374" s="33"/>
    </row>
    <row r="375" customFormat="false" ht="15" hidden="false" customHeight="false" outlineLevel="0" collapsed="false">
      <c r="I375" s="33"/>
      <c r="J375" s="33"/>
      <c r="K375" s="33"/>
      <c r="L375" s="33"/>
      <c r="M375" s="33"/>
      <c r="N375" s="33"/>
    </row>
    <row r="376" customFormat="false" ht="15" hidden="false" customHeight="false" outlineLevel="0" collapsed="false">
      <c r="I376" s="33"/>
      <c r="J376" s="33"/>
      <c r="K376" s="33"/>
      <c r="L376" s="33"/>
      <c r="M376" s="33"/>
      <c r="N376" s="33"/>
    </row>
    <row r="377" customFormat="false" ht="15" hidden="false" customHeight="false" outlineLevel="0" collapsed="false">
      <c r="I377" s="33"/>
      <c r="J377" s="33"/>
      <c r="K377" s="33"/>
      <c r="L377" s="33"/>
      <c r="M377" s="33"/>
      <c r="N377" s="33"/>
    </row>
    <row r="378" customFormat="false" ht="15" hidden="false" customHeight="false" outlineLevel="0" collapsed="false">
      <c r="I378" s="33"/>
      <c r="J378" s="33"/>
      <c r="K378" s="33"/>
      <c r="L378" s="33"/>
      <c r="M378" s="33"/>
      <c r="N378" s="33"/>
    </row>
    <row r="379" customFormat="false" ht="15" hidden="false" customHeight="false" outlineLevel="0" collapsed="false">
      <c r="I379" s="33"/>
      <c r="J379" s="33"/>
      <c r="K379" s="33"/>
      <c r="L379" s="33"/>
      <c r="M379" s="33"/>
      <c r="N379" s="33"/>
    </row>
    <row r="380" customFormat="false" ht="15" hidden="false" customHeight="false" outlineLevel="0" collapsed="false">
      <c r="I380" s="33"/>
      <c r="J380" s="33"/>
      <c r="K380" s="33"/>
      <c r="L380" s="33"/>
      <c r="M380" s="33"/>
      <c r="N380" s="33"/>
    </row>
    <row r="381" customFormat="false" ht="15" hidden="false" customHeight="false" outlineLevel="0" collapsed="false">
      <c r="I381" s="33"/>
      <c r="J381" s="33"/>
      <c r="K381" s="33"/>
      <c r="L381" s="33"/>
      <c r="M381" s="33"/>
      <c r="N381" s="33"/>
    </row>
    <row r="382" customFormat="false" ht="15" hidden="false" customHeight="false" outlineLevel="0" collapsed="false">
      <c r="I382" s="33"/>
      <c r="J382" s="33"/>
      <c r="K382" s="33"/>
      <c r="L382" s="33"/>
      <c r="M382" s="33"/>
      <c r="N382" s="33"/>
    </row>
    <row r="383" customFormat="false" ht="15" hidden="false" customHeight="false" outlineLevel="0" collapsed="false">
      <c r="I383" s="33"/>
      <c r="J383" s="33"/>
      <c r="K383" s="33"/>
      <c r="L383" s="33"/>
      <c r="M383" s="33"/>
      <c r="N383" s="33"/>
    </row>
    <row r="384" customFormat="false" ht="15" hidden="false" customHeight="false" outlineLevel="0" collapsed="false">
      <c r="I384" s="33"/>
      <c r="J384" s="33"/>
      <c r="K384" s="33"/>
      <c r="L384" s="33"/>
      <c r="M384" s="33"/>
      <c r="N384" s="33"/>
    </row>
    <row r="385" customFormat="false" ht="15" hidden="false" customHeight="false" outlineLevel="0" collapsed="false">
      <c r="I385" s="33"/>
      <c r="J385" s="33"/>
      <c r="K385" s="33"/>
      <c r="L385" s="33"/>
      <c r="M385" s="33"/>
      <c r="N385" s="33"/>
    </row>
    <row r="386" customFormat="false" ht="15" hidden="false" customHeight="false" outlineLevel="0" collapsed="false">
      <c r="I386" s="33"/>
      <c r="J386" s="33"/>
      <c r="K386" s="33"/>
      <c r="L386" s="33"/>
      <c r="M386" s="33"/>
      <c r="N386" s="33"/>
    </row>
    <row r="387" customFormat="false" ht="15" hidden="false" customHeight="false" outlineLevel="0" collapsed="false">
      <c r="I387" s="33"/>
      <c r="J387" s="33"/>
      <c r="K387" s="33"/>
      <c r="L387" s="33"/>
      <c r="M387" s="33"/>
      <c r="N387" s="33"/>
    </row>
    <row r="388" customFormat="false" ht="15" hidden="false" customHeight="false" outlineLevel="0" collapsed="false">
      <c r="I388" s="33"/>
      <c r="J388" s="33"/>
      <c r="K388" s="33"/>
      <c r="L388" s="33"/>
      <c r="M388" s="33"/>
      <c r="N388" s="33"/>
    </row>
    <row r="389" customFormat="false" ht="15" hidden="false" customHeight="false" outlineLevel="0" collapsed="false">
      <c r="I389" s="33"/>
      <c r="J389" s="33"/>
      <c r="K389" s="33"/>
      <c r="L389" s="33"/>
      <c r="M389" s="33"/>
      <c r="N389" s="33"/>
    </row>
    <row r="390" customFormat="false" ht="15" hidden="false" customHeight="false" outlineLevel="0" collapsed="false">
      <c r="I390" s="33"/>
      <c r="J390" s="33"/>
      <c r="K390" s="33"/>
      <c r="L390" s="33"/>
      <c r="M390" s="33"/>
      <c r="N390" s="33"/>
    </row>
    <row r="391" customFormat="false" ht="15" hidden="false" customHeight="false" outlineLevel="0" collapsed="false">
      <c r="I391" s="33"/>
      <c r="J391" s="33"/>
      <c r="K391" s="33"/>
      <c r="L391" s="33"/>
      <c r="M391" s="33"/>
      <c r="N391" s="33"/>
    </row>
    <row r="392" customFormat="false" ht="15" hidden="false" customHeight="false" outlineLevel="0" collapsed="false">
      <c r="I392" s="33"/>
      <c r="J392" s="33"/>
      <c r="K392" s="33"/>
      <c r="L392" s="33"/>
      <c r="M392" s="33"/>
      <c r="N392" s="33"/>
    </row>
    <row r="393" customFormat="false" ht="15" hidden="false" customHeight="false" outlineLevel="0" collapsed="false">
      <c r="I393" s="33"/>
      <c r="J393" s="33"/>
      <c r="K393" s="33"/>
      <c r="L393" s="33"/>
      <c r="M393" s="33"/>
      <c r="N393" s="33"/>
    </row>
    <row r="394" customFormat="false" ht="15" hidden="false" customHeight="false" outlineLevel="0" collapsed="false">
      <c r="I394" s="33"/>
      <c r="J394" s="33"/>
      <c r="K394" s="33"/>
      <c r="L394" s="33"/>
      <c r="M394" s="33"/>
      <c r="N394" s="33"/>
    </row>
    <row r="395" customFormat="false" ht="15" hidden="false" customHeight="false" outlineLevel="0" collapsed="false">
      <c r="I395" s="33"/>
      <c r="J395" s="33"/>
      <c r="K395" s="33"/>
      <c r="L395" s="33"/>
      <c r="M395" s="33"/>
      <c r="N395" s="33"/>
    </row>
    <row r="396" customFormat="false" ht="15" hidden="false" customHeight="false" outlineLevel="0" collapsed="false">
      <c r="I396" s="33"/>
      <c r="J396" s="33"/>
      <c r="K396" s="33"/>
      <c r="L396" s="33"/>
      <c r="M396" s="33"/>
      <c r="N396" s="33"/>
    </row>
    <row r="397" customFormat="false" ht="15" hidden="false" customHeight="false" outlineLevel="0" collapsed="false">
      <c r="I397" s="33"/>
      <c r="J397" s="33"/>
      <c r="K397" s="33"/>
      <c r="L397" s="33"/>
      <c r="M397" s="33"/>
      <c r="N397" s="33"/>
    </row>
    <row r="398" customFormat="false" ht="15" hidden="false" customHeight="false" outlineLevel="0" collapsed="false">
      <c r="I398" s="33"/>
      <c r="J398" s="33"/>
      <c r="K398" s="33"/>
      <c r="L398" s="33"/>
      <c r="M398" s="33"/>
      <c r="N398" s="33"/>
    </row>
    <row r="399" customFormat="false" ht="15" hidden="false" customHeight="false" outlineLevel="0" collapsed="false">
      <c r="I399" s="33"/>
      <c r="J399" s="33"/>
      <c r="K399" s="33"/>
      <c r="L399" s="33"/>
      <c r="M399" s="33"/>
      <c r="N399" s="33"/>
    </row>
    <row r="400" customFormat="false" ht="15" hidden="false" customHeight="false" outlineLevel="0" collapsed="false">
      <c r="I400" s="33"/>
      <c r="J400" s="33"/>
      <c r="K400" s="33"/>
      <c r="L400" s="33"/>
      <c r="M400" s="33"/>
      <c r="N400" s="33"/>
    </row>
    <row r="401" customFormat="false" ht="15" hidden="false" customHeight="false" outlineLevel="0" collapsed="false">
      <c r="I401" s="33"/>
      <c r="J401" s="33"/>
      <c r="K401" s="33"/>
      <c r="L401" s="33"/>
      <c r="M401" s="33"/>
      <c r="N401" s="33"/>
    </row>
    <row r="402" customFormat="false" ht="15" hidden="false" customHeight="false" outlineLevel="0" collapsed="false">
      <c r="I402" s="33"/>
      <c r="J402" s="33"/>
      <c r="K402" s="33"/>
      <c r="L402" s="33"/>
      <c r="M402" s="33"/>
      <c r="N402" s="33"/>
    </row>
    <row r="403" customFormat="false" ht="15" hidden="false" customHeight="false" outlineLevel="0" collapsed="false">
      <c r="I403" s="33"/>
      <c r="J403" s="33"/>
      <c r="K403" s="33"/>
      <c r="L403" s="33"/>
      <c r="M403" s="33"/>
      <c r="N403" s="33"/>
    </row>
    <row r="404" customFormat="false" ht="15" hidden="false" customHeight="false" outlineLevel="0" collapsed="false">
      <c r="I404" s="33"/>
      <c r="J404" s="33"/>
      <c r="K404" s="33"/>
      <c r="L404" s="33"/>
      <c r="M404" s="33"/>
      <c r="N404" s="33"/>
    </row>
    <row r="405" customFormat="false" ht="15" hidden="false" customHeight="false" outlineLevel="0" collapsed="false">
      <c r="I405" s="33"/>
      <c r="J405" s="33"/>
      <c r="K405" s="33"/>
      <c r="L405" s="33"/>
      <c r="M405" s="33"/>
      <c r="N405" s="33"/>
    </row>
    <row r="406" customFormat="false" ht="15" hidden="false" customHeight="false" outlineLevel="0" collapsed="false">
      <c r="I406" s="33"/>
      <c r="J406" s="33"/>
      <c r="K406" s="33"/>
      <c r="L406" s="33"/>
      <c r="M406" s="33"/>
      <c r="N406" s="33"/>
    </row>
    <row r="407" customFormat="false" ht="15" hidden="false" customHeight="false" outlineLevel="0" collapsed="false">
      <c r="I407" s="33"/>
      <c r="J407" s="33"/>
      <c r="K407" s="33"/>
      <c r="L407" s="33"/>
      <c r="M407" s="33"/>
      <c r="N407" s="33"/>
    </row>
    <row r="408" customFormat="false" ht="15" hidden="false" customHeight="false" outlineLevel="0" collapsed="false">
      <c r="I408" s="33"/>
      <c r="J408" s="33"/>
      <c r="K408" s="33"/>
      <c r="L408" s="33"/>
      <c r="M408" s="33"/>
      <c r="N408" s="33"/>
    </row>
    <row r="409" customFormat="false" ht="15" hidden="false" customHeight="false" outlineLevel="0" collapsed="false">
      <c r="I409" s="33"/>
      <c r="J409" s="33"/>
      <c r="K409" s="33"/>
      <c r="L409" s="33"/>
      <c r="M409" s="33"/>
      <c r="N409" s="33"/>
    </row>
    <row r="410" customFormat="false" ht="15" hidden="false" customHeight="false" outlineLevel="0" collapsed="false">
      <c r="I410" s="33"/>
      <c r="J410" s="33"/>
      <c r="K410" s="33"/>
      <c r="L410" s="33"/>
      <c r="M410" s="33"/>
      <c r="N410" s="33"/>
    </row>
    <row r="411" customFormat="false" ht="15" hidden="false" customHeight="false" outlineLevel="0" collapsed="false">
      <c r="I411" s="33"/>
      <c r="J411" s="33"/>
      <c r="K411" s="33"/>
      <c r="L411" s="33"/>
      <c r="M411" s="33"/>
      <c r="N411" s="33"/>
    </row>
    <row r="412" customFormat="false" ht="15" hidden="false" customHeight="false" outlineLevel="0" collapsed="false">
      <c r="I412" s="33"/>
      <c r="J412" s="33"/>
      <c r="K412" s="33"/>
      <c r="L412" s="33"/>
      <c r="M412" s="33"/>
      <c r="N412" s="33"/>
    </row>
    <row r="413" customFormat="false" ht="15" hidden="false" customHeight="false" outlineLevel="0" collapsed="false">
      <c r="I413" s="33"/>
      <c r="J413" s="33"/>
      <c r="K413" s="33"/>
      <c r="L413" s="33"/>
      <c r="M413" s="33"/>
      <c r="N413" s="33"/>
    </row>
    <row r="414" customFormat="false" ht="15" hidden="false" customHeight="false" outlineLevel="0" collapsed="false">
      <c r="I414" s="33"/>
      <c r="J414" s="33"/>
      <c r="K414" s="33"/>
      <c r="L414" s="33"/>
      <c r="M414" s="33"/>
      <c r="N414" s="33"/>
    </row>
    <row r="415" customFormat="false" ht="15" hidden="false" customHeight="false" outlineLevel="0" collapsed="false">
      <c r="I415" s="33"/>
      <c r="J415" s="33"/>
      <c r="K415" s="33"/>
      <c r="L415" s="33"/>
      <c r="M415" s="33"/>
      <c r="N415" s="33"/>
    </row>
    <row r="416" customFormat="false" ht="15" hidden="false" customHeight="false" outlineLevel="0" collapsed="false">
      <c r="I416" s="33"/>
      <c r="J416" s="33"/>
      <c r="K416" s="33"/>
      <c r="L416" s="33"/>
      <c r="M416" s="33"/>
      <c r="N416" s="33"/>
    </row>
    <row r="417" customFormat="false" ht="15" hidden="false" customHeight="false" outlineLevel="0" collapsed="false">
      <c r="I417" s="33"/>
      <c r="J417" s="33"/>
      <c r="K417" s="33"/>
      <c r="L417" s="33"/>
      <c r="M417" s="33"/>
      <c r="N417" s="33"/>
    </row>
    <row r="418" customFormat="false" ht="15" hidden="false" customHeight="false" outlineLevel="0" collapsed="false">
      <c r="I418" s="33"/>
      <c r="J418" s="33"/>
      <c r="K418" s="33"/>
      <c r="L418" s="33"/>
      <c r="M418" s="33"/>
      <c r="N418" s="33"/>
    </row>
    <row r="419" customFormat="false" ht="15" hidden="false" customHeight="false" outlineLevel="0" collapsed="false">
      <c r="I419" s="33"/>
      <c r="J419" s="33"/>
      <c r="K419" s="33"/>
      <c r="L419" s="33"/>
      <c r="M419" s="33"/>
      <c r="N419" s="33"/>
    </row>
    <row r="420" customFormat="false" ht="15" hidden="false" customHeight="false" outlineLevel="0" collapsed="false">
      <c r="I420" s="33"/>
      <c r="J420" s="33"/>
      <c r="K420" s="33"/>
      <c r="L420" s="33"/>
      <c r="M420" s="33"/>
      <c r="N420" s="33"/>
    </row>
    <row r="421" customFormat="false" ht="15" hidden="false" customHeight="false" outlineLevel="0" collapsed="false">
      <c r="I421" s="33"/>
      <c r="J421" s="33"/>
      <c r="K421" s="33"/>
      <c r="L421" s="33"/>
      <c r="M421" s="33"/>
      <c r="N421" s="33"/>
    </row>
    <row r="422" customFormat="false" ht="15" hidden="false" customHeight="false" outlineLevel="0" collapsed="false">
      <c r="I422" s="33"/>
      <c r="J422" s="33"/>
      <c r="K422" s="33"/>
      <c r="L422" s="33"/>
      <c r="M422" s="33"/>
      <c r="N422" s="33"/>
    </row>
    <row r="423" customFormat="false" ht="15" hidden="false" customHeight="false" outlineLevel="0" collapsed="false">
      <c r="I423" s="33"/>
      <c r="J423" s="33"/>
      <c r="K423" s="33"/>
      <c r="L423" s="33"/>
      <c r="M423" s="33"/>
      <c r="N423" s="33"/>
    </row>
    <row r="424" customFormat="false" ht="15" hidden="false" customHeight="false" outlineLevel="0" collapsed="false">
      <c r="I424" s="33"/>
      <c r="J424" s="33"/>
      <c r="K424" s="33"/>
      <c r="L424" s="33"/>
      <c r="M424" s="33"/>
      <c r="N424" s="33"/>
    </row>
    <row r="425" customFormat="false" ht="15" hidden="false" customHeight="false" outlineLevel="0" collapsed="false">
      <c r="I425" s="33"/>
      <c r="J425" s="33"/>
      <c r="K425" s="33"/>
      <c r="L425" s="33"/>
      <c r="M425" s="33"/>
      <c r="N425" s="33"/>
    </row>
    <row r="426" customFormat="false" ht="15" hidden="false" customHeight="false" outlineLevel="0" collapsed="false">
      <c r="I426" s="33"/>
      <c r="J426" s="33"/>
      <c r="K426" s="33"/>
      <c r="L426" s="33"/>
      <c r="M426" s="33"/>
      <c r="N426" s="33"/>
    </row>
    <row r="427" customFormat="false" ht="15" hidden="false" customHeight="false" outlineLevel="0" collapsed="false">
      <c r="I427" s="33"/>
      <c r="J427" s="33"/>
      <c r="K427" s="33"/>
      <c r="L427" s="33"/>
      <c r="M427" s="33"/>
      <c r="N427" s="33"/>
    </row>
    <row r="428" customFormat="false" ht="15" hidden="false" customHeight="false" outlineLevel="0" collapsed="false">
      <c r="I428" s="33"/>
      <c r="J428" s="33"/>
      <c r="K428" s="33"/>
      <c r="L428" s="33"/>
      <c r="M428" s="33"/>
      <c r="N428" s="33"/>
    </row>
    <row r="429" customFormat="false" ht="15" hidden="false" customHeight="false" outlineLevel="0" collapsed="false">
      <c r="I429" s="33"/>
      <c r="J429" s="33"/>
      <c r="K429" s="33"/>
      <c r="L429" s="33"/>
      <c r="M429" s="33"/>
      <c r="N429" s="33"/>
    </row>
    <row r="430" customFormat="false" ht="15" hidden="false" customHeight="false" outlineLevel="0" collapsed="false">
      <c r="I430" s="33"/>
      <c r="J430" s="33"/>
      <c r="K430" s="33"/>
      <c r="L430" s="33"/>
      <c r="M430" s="33"/>
      <c r="N430" s="33"/>
    </row>
    <row r="431" customFormat="false" ht="15" hidden="false" customHeight="false" outlineLevel="0" collapsed="false">
      <c r="I431" s="33"/>
      <c r="J431" s="33"/>
      <c r="K431" s="33"/>
      <c r="L431" s="33"/>
      <c r="M431" s="33"/>
      <c r="N431" s="33"/>
    </row>
    <row r="432" customFormat="false" ht="15" hidden="false" customHeight="false" outlineLevel="0" collapsed="false">
      <c r="I432" s="33"/>
      <c r="J432" s="33"/>
      <c r="K432" s="33"/>
      <c r="L432" s="33"/>
      <c r="M432" s="33"/>
      <c r="N432" s="33"/>
    </row>
    <row r="433" customFormat="false" ht="15" hidden="false" customHeight="false" outlineLevel="0" collapsed="false">
      <c r="I433" s="33"/>
      <c r="J433" s="33"/>
      <c r="K433" s="33"/>
      <c r="L433" s="33"/>
      <c r="M433" s="33"/>
      <c r="N433" s="33"/>
    </row>
    <row r="434" customFormat="false" ht="15" hidden="false" customHeight="false" outlineLevel="0" collapsed="false">
      <c r="I434" s="33"/>
      <c r="J434" s="33"/>
      <c r="K434" s="33"/>
      <c r="L434" s="33"/>
      <c r="M434" s="33"/>
      <c r="N434" s="33"/>
    </row>
    <row r="435" customFormat="false" ht="15" hidden="false" customHeight="false" outlineLevel="0" collapsed="false">
      <c r="I435" s="33"/>
      <c r="J435" s="33"/>
      <c r="K435" s="33"/>
      <c r="L435" s="33"/>
      <c r="M435" s="33"/>
      <c r="N435" s="33"/>
    </row>
    <row r="436" customFormat="false" ht="15" hidden="false" customHeight="false" outlineLevel="0" collapsed="false">
      <c r="I436" s="33"/>
      <c r="J436" s="33"/>
      <c r="K436" s="33"/>
      <c r="L436" s="33"/>
      <c r="M436" s="33"/>
      <c r="N436" s="33"/>
    </row>
    <row r="437" customFormat="false" ht="15" hidden="false" customHeight="false" outlineLevel="0" collapsed="false">
      <c r="I437" s="33"/>
      <c r="J437" s="33"/>
      <c r="K437" s="33"/>
      <c r="L437" s="33"/>
      <c r="M437" s="33"/>
      <c r="N437" s="33"/>
    </row>
    <row r="438" customFormat="false" ht="15" hidden="false" customHeight="false" outlineLevel="0" collapsed="false">
      <c r="I438" s="33"/>
      <c r="J438" s="33"/>
      <c r="K438" s="33"/>
      <c r="L438" s="33"/>
      <c r="M438" s="33"/>
      <c r="N438" s="33"/>
    </row>
    <row r="439" customFormat="false" ht="15" hidden="false" customHeight="false" outlineLevel="0" collapsed="false">
      <c r="I439" s="33"/>
      <c r="J439" s="33"/>
      <c r="K439" s="33"/>
      <c r="L439" s="33"/>
      <c r="M439" s="33"/>
      <c r="N439" s="33"/>
    </row>
    <row r="440" customFormat="false" ht="15" hidden="false" customHeight="false" outlineLevel="0" collapsed="false">
      <c r="I440" s="33"/>
      <c r="J440" s="33"/>
      <c r="K440" s="33"/>
      <c r="L440" s="33"/>
      <c r="M440" s="33"/>
      <c r="N440" s="33"/>
    </row>
    <row r="441" customFormat="false" ht="15" hidden="false" customHeight="false" outlineLevel="0" collapsed="false">
      <c r="I441" s="33"/>
      <c r="J441" s="33"/>
      <c r="K441" s="33"/>
      <c r="L441" s="33"/>
      <c r="M441" s="33"/>
      <c r="N441" s="33"/>
    </row>
    <row r="442" customFormat="false" ht="15" hidden="false" customHeight="false" outlineLevel="0" collapsed="false">
      <c r="I442" s="33"/>
      <c r="J442" s="33"/>
      <c r="K442" s="33"/>
      <c r="L442" s="33"/>
      <c r="M442" s="33"/>
      <c r="N442" s="33"/>
    </row>
    <row r="443" customFormat="false" ht="15" hidden="false" customHeight="false" outlineLevel="0" collapsed="false">
      <c r="I443" s="33"/>
      <c r="J443" s="33"/>
      <c r="K443" s="33"/>
      <c r="L443" s="33"/>
      <c r="M443" s="33"/>
      <c r="N443" s="33"/>
    </row>
    <row r="444" customFormat="false" ht="15" hidden="false" customHeight="false" outlineLevel="0" collapsed="false">
      <c r="I444" s="33"/>
      <c r="J444" s="33"/>
      <c r="K444" s="33"/>
      <c r="L444" s="33"/>
      <c r="M444" s="33"/>
      <c r="N444" s="33"/>
    </row>
    <row r="445" customFormat="false" ht="15" hidden="false" customHeight="false" outlineLevel="0" collapsed="false">
      <c r="I445" s="33"/>
      <c r="J445" s="33"/>
      <c r="K445" s="33"/>
      <c r="L445" s="33"/>
      <c r="M445" s="33"/>
      <c r="N445" s="33"/>
    </row>
    <row r="446" customFormat="false" ht="15" hidden="false" customHeight="false" outlineLevel="0" collapsed="false">
      <c r="I446" s="33"/>
      <c r="J446" s="33"/>
      <c r="K446" s="33"/>
      <c r="L446" s="33"/>
      <c r="M446" s="33"/>
      <c r="N446" s="33"/>
    </row>
    <row r="447" customFormat="false" ht="15" hidden="false" customHeight="false" outlineLevel="0" collapsed="false">
      <c r="I447" s="33"/>
      <c r="J447" s="33"/>
      <c r="K447" s="33"/>
      <c r="L447" s="33"/>
      <c r="M447" s="33"/>
      <c r="N447" s="33"/>
    </row>
    <row r="448" customFormat="false" ht="15" hidden="false" customHeight="false" outlineLevel="0" collapsed="false">
      <c r="I448" s="33"/>
      <c r="J448" s="33"/>
      <c r="K448" s="33"/>
      <c r="L448" s="33"/>
      <c r="M448" s="33"/>
      <c r="N448" s="33"/>
    </row>
    <row r="449" customFormat="false" ht="15" hidden="false" customHeight="false" outlineLevel="0" collapsed="false">
      <c r="I449" s="33"/>
      <c r="J449" s="33"/>
      <c r="K449" s="33"/>
      <c r="L449" s="33"/>
      <c r="M449" s="33"/>
      <c r="N449" s="33"/>
    </row>
    <row r="450" customFormat="false" ht="15" hidden="false" customHeight="false" outlineLevel="0" collapsed="false">
      <c r="I450" s="33"/>
      <c r="J450" s="33"/>
      <c r="K450" s="33"/>
      <c r="L450" s="33"/>
      <c r="M450" s="33"/>
      <c r="N450" s="33"/>
    </row>
    <row r="451" customFormat="false" ht="15" hidden="false" customHeight="false" outlineLevel="0" collapsed="false">
      <c r="I451" s="33"/>
      <c r="J451" s="33"/>
      <c r="K451" s="33"/>
      <c r="L451" s="33"/>
      <c r="M451" s="33"/>
      <c r="N451" s="33"/>
    </row>
    <row r="452" customFormat="false" ht="15" hidden="false" customHeight="false" outlineLevel="0" collapsed="false">
      <c r="I452" s="33"/>
      <c r="J452" s="33"/>
      <c r="K452" s="33"/>
      <c r="L452" s="33"/>
      <c r="M452" s="33"/>
      <c r="N452" s="33"/>
    </row>
    <row r="453" customFormat="false" ht="15" hidden="false" customHeight="false" outlineLevel="0" collapsed="false">
      <c r="I453" s="33"/>
      <c r="J453" s="33"/>
      <c r="K453" s="33"/>
      <c r="L453" s="33"/>
      <c r="M453" s="33"/>
      <c r="N453" s="33"/>
    </row>
    <row r="454" customFormat="false" ht="15" hidden="false" customHeight="false" outlineLevel="0" collapsed="false">
      <c r="I454" s="33"/>
      <c r="J454" s="33"/>
      <c r="K454" s="33"/>
      <c r="L454" s="33"/>
      <c r="M454" s="33"/>
      <c r="N454" s="33"/>
    </row>
    <row r="455" customFormat="false" ht="15" hidden="false" customHeight="false" outlineLevel="0" collapsed="false">
      <c r="I455" s="33"/>
      <c r="J455" s="33"/>
      <c r="K455" s="33"/>
      <c r="L455" s="33"/>
      <c r="M455" s="33"/>
      <c r="N455" s="33"/>
    </row>
    <row r="456" customFormat="false" ht="15" hidden="false" customHeight="false" outlineLevel="0" collapsed="false">
      <c r="I456" s="33"/>
      <c r="J456" s="33"/>
      <c r="K456" s="33"/>
      <c r="L456" s="33"/>
      <c r="M456" s="33"/>
      <c r="N456" s="33"/>
    </row>
    <row r="457" customFormat="false" ht="15" hidden="false" customHeight="false" outlineLevel="0" collapsed="false">
      <c r="I457" s="33"/>
      <c r="J457" s="33"/>
      <c r="K457" s="33"/>
      <c r="L457" s="33"/>
      <c r="M457" s="33"/>
      <c r="N457" s="33"/>
    </row>
    <row r="458" customFormat="false" ht="15" hidden="false" customHeight="false" outlineLevel="0" collapsed="false">
      <c r="I458" s="33"/>
      <c r="J458" s="33"/>
      <c r="K458" s="33"/>
      <c r="L458" s="33"/>
      <c r="M458" s="33"/>
      <c r="N458" s="33"/>
    </row>
    <row r="459" customFormat="false" ht="15" hidden="false" customHeight="false" outlineLevel="0" collapsed="false">
      <c r="I459" s="33"/>
      <c r="J459" s="33"/>
      <c r="K459" s="33"/>
      <c r="L459" s="33"/>
      <c r="M459" s="33"/>
      <c r="N459" s="33"/>
    </row>
    <row r="460" customFormat="false" ht="15" hidden="false" customHeight="false" outlineLevel="0" collapsed="false">
      <c r="I460" s="33"/>
      <c r="J460" s="33"/>
      <c r="K460" s="33"/>
      <c r="L460" s="33"/>
      <c r="M460" s="33"/>
      <c r="N460" s="33"/>
    </row>
    <row r="461" customFormat="false" ht="15" hidden="false" customHeight="false" outlineLevel="0" collapsed="false">
      <c r="I461" s="33"/>
      <c r="J461" s="33"/>
      <c r="K461" s="33"/>
      <c r="L461" s="33"/>
      <c r="M461" s="33"/>
      <c r="N461" s="33"/>
    </row>
    <row r="462" customFormat="false" ht="15" hidden="false" customHeight="false" outlineLevel="0" collapsed="false">
      <c r="I462" s="33"/>
      <c r="J462" s="33"/>
      <c r="K462" s="33"/>
      <c r="L462" s="33"/>
      <c r="M462" s="33"/>
      <c r="N462" s="33"/>
    </row>
    <row r="463" customFormat="false" ht="15" hidden="false" customHeight="false" outlineLevel="0" collapsed="false">
      <c r="I463" s="33"/>
      <c r="J463" s="33"/>
      <c r="K463" s="33"/>
      <c r="L463" s="33"/>
      <c r="M463" s="33"/>
      <c r="N463" s="33"/>
    </row>
    <row r="464" customFormat="false" ht="15" hidden="false" customHeight="false" outlineLevel="0" collapsed="false">
      <c r="I464" s="33"/>
      <c r="J464" s="33"/>
      <c r="K464" s="33"/>
      <c r="L464" s="33"/>
      <c r="M464" s="33"/>
      <c r="N464" s="33"/>
    </row>
    <row r="465" customFormat="false" ht="15" hidden="false" customHeight="false" outlineLevel="0" collapsed="false">
      <c r="I465" s="33"/>
      <c r="J465" s="33"/>
      <c r="K465" s="33"/>
      <c r="L465" s="33"/>
      <c r="M465" s="33"/>
      <c r="N465" s="33"/>
    </row>
    <row r="466" customFormat="false" ht="15" hidden="false" customHeight="false" outlineLevel="0" collapsed="false">
      <c r="I466" s="33"/>
      <c r="J466" s="33"/>
      <c r="K466" s="33"/>
      <c r="L466" s="33"/>
      <c r="M466" s="33"/>
      <c r="N466" s="33"/>
    </row>
    <row r="467" customFormat="false" ht="15" hidden="false" customHeight="false" outlineLevel="0" collapsed="false">
      <c r="I467" s="33"/>
      <c r="J467" s="33"/>
      <c r="K467" s="33"/>
      <c r="L467" s="33"/>
      <c r="M467" s="33"/>
      <c r="N467" s="33"/>
    </row>
    <row r="468" customFormat="false" ht="15" hidden="false" customHeight="false" outlineLevel="0" collapsed="false">
      <c r="I468" s="33"/>
      <c r="J468" s="33"/>
      <c r="K468" s="33"/>
      <c r="L468" s="33"/>
      <c r="M468" s="33"/>
      <c r="N468" s="33"/>
    </row>
    <row r="469" customFormat="false" ht="15" hidden="false" customHeight="false" outlineLevel="0" collapsed="false">
      <c r="I469" s="33"/>
      <c r="J469" s="33"/>
      <c r="K469" s="33"/>
      <c r="L469" s="33"/>
      <c r="M469" s="33"/>
      <c r="N469" s="33"/>
    </row>
    <row r="470" customFormat="false" ht="15" hidden="false" customHeight="false" outlineLevel="0" collapsed="false">
      <c r="I470" s="33"/>
      <c r="J470" s="33"/>
      <c r="K470" s="33"/>
      <c r="L470" s="33"/>
      <c r="M470" s="33"/>
      <c r="N470" s="33"/>
    </row>
    <row r="471" customFormat="false" ht="15" hidden="false" customHeight="false" outlineLevel="0" collapsed="false">
      <c r="I471" s="33"/>
      <c r="J471" s="33"/>
      <c r="K471" s="33"/>
      <c r="L471" s="33"/>
      <c r="M471" s="33"/>
      <c r="N471" s="33"/>
    </row>
    <row r="472" customFormat="false" ht="15" hidden="false" customHeight="false" outlineLevel="0" collapsed="false">
      <c r="I472" s="33"/>
      <c r="J472" s="33"/>
      <c r="K472" s="33"/>
      <c r="L472" s="33"/>
      <c r="M472" s="33"/>
      <c r="N472" s="33"/>
    </row>
    <row r="473" customFormat="false" ht="15" hidden="false" customHeight="false" outlineLevel="0" collapsed="false">
      <c r="I473" s="33"/>
      <c r="J473" s="33"/>
      <c r="K473" s="33"/>
      <c r="L473" s="33"/>
      <c r="M473" s="33"/>
      <c r="N473" s="33"/>
    </row>
    <row r="474" customFormat="false" ht="15" hidden="false" customHeight="false" outlineLevel="0" collapsed="false">
      <c r="I474" s="33"/>
      <c r="J474" s="33"/>
      <c r="K474" s="33"/>
      <c r="L474" s="33"/>
      <c r="M474" s="33"/>
      <c r="N474" s="33"/>
    </row>
    <row r="475" customFormat="false" ht="15" hidden="false" customHeight="false" outlineLevel="0" collapsed="false">
      <c r="I475" s="33"/>
      <c r="J475" s="33"/>
      <c r="K475" s="33"/>
      <c r="L475" s="33"/>
      <c r="M475" s="33"/>
      <c r="N475" s="33"/>
    </row>
    <row r="476" customFormat="false" ht="15" hidden="false" customHeight="false" outlineLevel="0" collapsed="false">
      <c r="I476" s="33"/>
      <c r="J476" s="33"/>
      <c r="K476" s="33"/>
      <c r="L476" s="33"/>
      <c r="M476" s="33"/>
      <c r="N476" s="33"/>
    </row>
    <row r="477" customFormat="false" ht="15" hidden="false" customHeight="false" outlineLevel="0" collapsed="false">
      <c r="I477" s="33"/>
      <c r="J477" s="33"/>
      <c r="K477" s="33"/>
      <c r="L477" s="33"/>
      <c r="M477" s="33"/>
      <c r="N477" s="33"/>
    </row>
    <row r="478" customFormat="false" ht="15" hidden="false" customHeight="false" outlineLevel="0" collapsed="false">
      <c r="I478" s="33"/>
      <c r="J478" s="33"/>
      <c r="K478" s="33"/>
      <c r="L478" s="33"/>
      <c r="M478" s="33"/>
      <c r="N478" s="33"/>
    </row>
    <row r="479" customFormat="false" ht="15" hidden="false" customHeight="false" outlineLevel="0" collapsed="false">
      <c r="I479" s="33"/>
      <c r="J479" s="33"/>
      <c r="K479" s="33"/>
      <c r="L479" s="33"/>
      <c r="M479" s="33"/>
      <c r="N479" s="33"/>
    </row>
    <row r="480" customFormat="false" ht="15" hidden="false" customHeight="false" outlineLevel="0" collapsed="false">
      <c r="I480" s="33"/>
      <c r="J480" s="33"/>
      <c r="K480" s="33"/>
      <c r="L480" s="33"/>
      <c r="M480" s="33"/>
      <c r="N480" s="33"/>
    </row>
    <row r="481" customFormat="false" ht="15" hidden="false" customHeight="false" outlineLevel="0" collapsed="false">
      <c r="I481" s="33"/>
      <c r="J481" s="33"/>
      <c r="K481" s="33"/>
      <c r="L481" s="33"/>
      <c r="M481" s="33"/>
      <c r="N481" s="33"/>
    </row>
    <row r="482" customFormat="false" ht="15" hidden="false" customHeight="false" outlineLevel="0" collapsed="false">
      <c r="I482" s="33"/>
      <c r="J482" s="33"/>
      <c r="K482" s="33"/>
      <c r="L482" s="33"/>
      <c r="M482" s="33"/>
      <c r="N482" s="33"/>
    </row>
    <row r="483" customFormat="false" ht="15" hidden="false" customHeight="false" outlineLevel="0" collapsed="false">
      <c r="I483" s="33"/>
      <c r="J483" s="33"/>
      <c r="K483" s="33"/>
      <c r="L483" s="33"/>
      <c r="M483" s="33"/>
      <c r="N483" s="33"/>
    </row>
    <row r="484" customFormat="false" ht="15" hidden="false" customHeight="false" outlineLevel="0" collapsed="false">
      <c r="I484" s="33"/>
      <c r="J484" s="33"/>
      <c r="K484" s="33"/>
      <c r="L484" s="33"/>
      <c r="M484" s="33"/>
      <c r="N484" s="33"/>
    </row>
    <row r="485" customFormat="false" ht="15" hidden="false" customHeight="false" outlineLevel="0" collapsed="false">
      <c r="I485" s="33"/>
      <c r="J485" s="33"/>
      <c r="K485" s="33"/>
      <c r="L485" s="33"/>
      <c r="M485" s="33"/>
      <c r="N485" s="33"/>
    </row>
    <row r="486" customFormat="false" ht="15" hidden="false" customHeight="false" outlineLevel="0" collapsed="false">
      <c r="I486" s="33"/>
      <c r="J486" s="33"/>
      <c r="K486" s="33"/>
      <c r="L486" s="33"/>
      <c r="M486" s="33"/>
      <c r="N486" s="33"/>
    </row>
    <row r="487" customFormat="false" ht="15" hidden="false" customHeight="false" outlineLevel="0" collapsed="false">
      <c r="I487" s="33"/>
      <c r="J487" s="33"/>
      <c r="K487" s="33"/>
      <c r="L487" s="33"/>
      <c r="M487" s="33"/>
      <c r="N487" s="33"/>
    </row>
    <row r="488" customFormat="false" ht="15" hidden="false" customHeight="false" outlineLevel="0" collapsed="false">
      <c r="I488" s="33"/>
      <c r="J488" s="33"/>
      <c r="K488" s="33"/>
      <c r="L488" s="33"/>
      <c r="M488" s="33"/>
      <c r="N488" s="33"/>
    </row>
    <row r="489" customFormat="false" ht="15" hidden="false" customHeight="false" outlineLevel="0" collapsed="false">
      <c r="I489" s="33"/>
      <c r="J489" s="33"/>
      <c r="K489" s="33"/>
      <c r="L489" s="33"/>
      <c r="M489" s="33"/>
      <c r="N489" s="33"/>
    </row>
    <row r="490" customFormat="false" ht="15" hidden="false" customHeight="false" outlineLevel="0" collapsed="false">
      <c r="I490" s="33"/>
      <c r="J490" s="33"/>
      <c r="K490" s="33"/>
      <c r="L490" s="33"/>
      <c r="M490" s="33"/>
      <c r="N490" s="33"/>
    </row>
    <row r="491" customFormat="false" ht="15" hidden="false" customHeight="false" outlineLevel="0" collapsed="false">
      <c r="I491" s="33"/>
      <c r="J491" s="33"/>
      <c r="K491" s="33"/>
      <c r="L491" s="33"/>
      <c r="M491" s="33"/>
      <c r="N491" s="33"/>
    </row>
    <row r="492" customFormat="false" ht="15" hidden="false" customHeight="false" outlineLevel="0" collapsed="false">
      <c r="I492" s="33"/>
      <c r="J492" s="33"/>
      <c r="K492" s="33"/>
      <c r="L492" s="33"/>
      <c r="M492" s="33"/>
      <c r="N492" s="33"/>
    </row>
    <row r="493" customFormat="false" ht="15" hidden="false" customHeight="false" outlineLevel="0" collapsed="false">
      <c r="I493" s="33"/>
      <c r="J493" s="33"/>
      <c r="K493" s="33"/>
      <c r="L493" s="33"/>
      <c r="M493" s="33"/>
      <c r="N493" s="33"/>
    </row>
    <row r="494" customFormat="false" ht="15" hidden="false" customHeight="false" outlineLevel="0" collapsed="false">
      <c r="I494" s="33"/>
      <c r="J494" s="33"/>
      <c r="K494" s="33"/>
      <c r="L494" s="33"/>
      <c r="M494" s="33"/>
      <c r="N494" s="33"/>
    </row>
    <row r="495" customFormat="false" ht="15" hidden="false" customHeight="false" outlineLevel="0" collapsed="false">
      <c r="I495" s="33"/>
      <c r="J495" s="33"/>
      <c r="K495" s="33"/>
      <c r="L495" s="33"/>
      <c r="M495" s="33"/>
      <c r="N495" s="33"/>
    </row>
    <row r="496" customFormat="false" ht="15" hidden="false" customHeight="false" outlineLevel="0" collapsed="false">
      <c r="I496" s="33"/>
      <c r="J496" s="33"/>
      <c r="K496" s="33"/>
      <c r="L496" s="33"/>
      <c r="M496" s="33"/>
      <c r="N496" s="33"/>
    </row>
    <row r="497" customFormat="false" ht="15" hidden="false" customHeight="false" outlineLevel="0" collapsed="false">
      <c r="I497" s="33"/>
      <c r="J497" s="33"/>
      <c r="K497" s="33"/>
      <c r="L497" s="33"/>
      <c r="M497" s="33"/>
      <c r="N497" s="33"/>
    </row>
    <row r="498" customFormat="false" ht="15" hidden="false" customHeight="false" outlineLevel="0" collapsed="false">
      <c r="I498" s="33"/>
      <c r="J498" s="33"/>
      <c r="K498" s="33"/>
      <c r="L498" s="33"/>
      <c r="M498" s="33"/>
      <c r="N498" s="33"/>
    </row>
    <row r="499" customFormat="false" ht="15" hidden="false" customHeight="false" outlineLevel="0" collapsed="false">
      <c r="I499" s="33"/>
      <c r="J499" s="33"/>
      <c r="K499" s="33"/>
      <c r="L499" s="33"/>
      <c r="M499" s="33"/>
      <c r="N499" s="33"/>
    </row>
    <row r="500" customFormat="false" ht="15" hidden="false" customHeight="false" outlineLevel="0" collapsed="false">
      <c r="I500" s="33"/>
      <c r="J500" s="33"/>
      <c r="K500" s="33"/>
      <c r="L500" s="33"/>
      <c r="M500" s="33"/>
      <c r="N500" s="33"/>
    </row>
    <row r="501" customFormat="false" ht="15" hidden="false" customHeight="false" outlineLevel="0" collapsed="false">
      <c r="I501" s="33"/>
      <c r="J501" s="33"/>
      <c r="K501" s="33"/>
      <c r="L501" s="33"/>
      <c r="M501" s="33"/>
      <c r="N501" s="33"/>
    </row>
    <row r="502" customFormat="false" ht="15" hidden="false" customHeight="false" outlineLevel="0" collapsed="false">
      <c r="I502" s="33"/>
      <c r="J502" s="33"/>
      <c r="K502" s="33"/>
      <c r="L502" s="33"/>
      <c r="M502" s="33"/>
      <c r="N502" s="33"/>
    </row>
    <row r="503" customFormat="false" ht="15" hidden="false" customHeight="false" outlineLevel="0" collapsed="false">
      <c r="I503" s="33"/>
      <c r="J503" s="33"/>
      <c r="K503" s="33"/>
      <c r="L503" s="33"/>
      <c r="M503" s="33"/>
      <c r="N503" s="33"/>
    </row>
    <row r="504" customFormat="false" ht="15" hidden="false" customHeight="false" outlineLevel="0" collapsed="false">
      <c r="I504" s="33"/>
      <c r="J504" s="33"/>
      <c r="K504" s="33"/>
      <c r="L504" s="33"/>
      <c r="M504" s="33"/>
      <c r="N504" s="33"/>
    </row>
    <row r="505" customFormat="false" ht="15" hidden="false" customHeight="false" outlineLevel="0" collapsed="false">
      <c r="I505" s="33"/>
      <c r="J505" s="33"/>
      <c r="K505" s="33"/>
      <c r="L505" s="33"/>
      <c r="M505" s="33"/>
      <c r="N505" s="33"/>
    </row>
    <row r="506" customFormat="false" ht="15" hidden="false" customHeight="false" outlineLevel="0" collapsed="false">
      <c r="I506" s="33"/>
      <c r="J506" s="33"/>
      <c r="K506" s="33"/>
      <c r="L506" s="33"/>
      <c r="M506" s="33"/>
      <c r="N506" s="33"/>
    </row>
    <row r="507" customFormat="false" ht="15" hidden="false" customHeight="false" outlineLevel="0" collapsed="false">
      <c r="I507" s="33"/>
      <c r="J507" s="33"/>
      <c r="K507" s="33"/>
      <c r="L507" s="33"/>
      <c r="M507" s="33"/>
      <c r="N507" s="33"/>
    </row>
    <row r="508" customFormat="false" ht="15" hidden="false" customHeight="false" outlineLevel="0" collapsed="false">
      <c r="I508" s="33"/>
      <c r="J508" s="33"/>
      <c r="K508" s="33"/>
      <c r="L508" s="33"/>
      <c r="M508" s="33"/>
      <c r="N508" s="33"/>
    </row>
    <row r="509" customFormat="false" ht="15" hidden="false" customHeight="false" outlineLevel="0" collapsed="false">
      <c r="I509" s="33"/>
      <c r="J509" s="33"/>
      <c r="K509" s="33"/>
      <c r="L509" s="33"/>
      <c r="M509" s="33"/>
      <c r="N509" s="33"/>
    </row>
    <row r="510" customFormat="false" ht="15" hidden="false" customHeight="false" outlineLevel="0" collapsed="false">
      <c r="I510" s="33"/>
      <c r="J510" s="33"/>
      <c r="K510" s="33"/>
      <c r="L510" s="33"/>
      <c r="M510" s="33"/>
      <c r="N510" s="33"/>
    </row>
    <row r="511" customFormat="false" ht="15" hidden="false" customHeight="false" outlineLevel="0" collapsed="false">
      <c r="I511" s="33"/>
      <c r="J511" s="33"/>
      <c r="K511" s="33"/>
      <c r="L511" s="33"/>
      <c r="M511" s="33"/>
      <c r="N511" s="33"/>
    </row>
    <row r="512" customFormat="false" ht="15" hidden="false" customHeight="false" outlineLevel="0" collapsed="false">
      <c r="I512" s="33"/>
      <c r="J512" s="33"/>
      <c r="K512" s="33"/>
      <c r="L512" s="33"/>
      <c r="M512" s="33"/>
      <c r="N512" s="33"/>
    </row>
    <row r="513" customFormat="false" ht="15" hidden="false" customHeight="false" outlineLevel="0" collapsed="false">
      <c r="I513" s="33"/>
      <c r="J513" s="33"/>
      <c r="K513" s="33"/>
      <c r="L513" s="33"/>
      <c r="M513" s="33"/>
      <c r="N513" s="33"/>
    </row>
    <row r="514" customFormat="false" ht="15" hidden="false" customHeight="false" outlineLevel="0" collapsed="false">
      <c r="I514" s="33"/>
      <c r="J514" s="33"/>
      <c r="K514" s="33"/>
      <c r="L514" s="33"/>
      <c r="M514" s="33"/>
      <c r="N514" s="33"/>
    </row>
    <row r="515" customFormat="false" ht="15" hidden="false" customHeight="false" outlineLevel="0" collapsed="false">
      <c r="I515" s="33"/>
      <c r="J515" s="33"/>
      <c r="K515" s="33"/>
      <c r="L515" s="33"/>
      <c r="M515" s="33"/>
      <c r="N515" s="33"/>
    </row>
    <row r="516" customFormat="false" ht="15" hidden="false" customHeight="false" outlineLevel="0" collapsed="false">
      <c r="I516" s="33"/>
      <c r="J516" s="33"/>
      <c r="K516" s="33"/>
      <c r="L516" s="33"/>
      <c r="M516" s="33"/>
      <c r="N516" s="33"/>
    </row>
    <row r="517" customFormat="false" ht="15" hidden="false" customHeight="false" outlineLevel="0" collapsed="false">
      <c r="I517" s="33"/>
      <c r="J517" s="33"/>
      <c r="K517" s="33"/>
      <c r="L517" s="33"/>
      <c r="M517" s="33"/>
      <c r="N517" s="33"/>
    </row>
    <row r="518" customFormat="false" ht="15" hidden="false" customHeight="false" outlineLevel="0" collapsed="false">
      <c r="I518" s="33"/>
      <c r="J518" s="33"/>
      <c r="K518" s="33"/>
      <c r="L518" s="33"/>
      <c r="M518" s="33"/>
      <c r="N518" s="33"/>
    </row>
    <row r="519" customFormat="false" ht="15" hidden="false" customHeight="false" outlineLevel="0" collapsed="false">
      <c r="I519" s="33"/>
      <c r="J519" s="33"/>
      <c r="K519" s="33"/>
      <c r="L519" s="33"/>
      <c r="M519" s="33"/>
      <c r="N519" s="33"/>
    </row>
    <row r="520" customFormat="false" ht="15" hidden="false" customHeight="false" outlineLevel="0" collapsed="false">
      <c r="I520" s="33"/>
      <c r="J520" s="33"/>
      <c r="K520" s="33"/>
      <c r="L520" s="33"/>
      <c r="M520" s="33"/>
      <c r="N520" s="33"/>
    </row>
    <row r="521" customFormat="false" ht="15" hidden="false" customHeight="false" outlineLevel="0" collapsed="false">
      <c r="I521" s="33"/>
      <c r="J521" s="33"/>
      <c r="K521" s="33"/>
      <c r="L521" s="33"/>
      <c r="M521" s="33"/>
      <c r="N521" s="33"/>
    </row>
    <row r="522" customFormat="false" ht="15" hidden="false" customHeight="false" outlineLevel="0" collapsed="false">
      <c r="I522" s="33"/>
      <c r="J522" s="33"/>
      <c r="K522" s="33"/>
      <c r="L522" s="33"/>
      <c r="M522" s="33"/>
      <c r="N522" s="33"/>
    </row>
    <row r="523" customFormat="false" ht="15" hidden="false" customHeight="false" outlineLevel="0" collapsed="false">
      <c r="I523" s="33"/>
      <c r="J523" s="33"/>
      <c r="K523" s="33"/>
      <c r="L523" s="33"/>
      <c r="M523" s="33"/>
      <c r="N523" s="33"/>
    </row>
    <row r="524" customFormat="false" ht="15" hidden="false" customHeight="false" outlineLevel="0" collapsed="false">
      <c r="I524" s="33"/>
      <c r="J524" s="33"/>
      <c r="K524" s="33"/>
      <c r="L524" s="33"/>
      <c r="M524" s="33"/>
      <c r="N524" s="33"/>
    </row>
    <row r="525" customFormat="false" ht="15" hidden="false" customHeight="false" outlineLevel="0" collapsed="false">
      <c r="I525" s="33"/>
      <c r="J525" s="33"/>
      <c r="K525" s="33"/>
      <c r="L525" s="33"/>
      <c r="M525" s="33"/>
      <c r="N525" s="33"/>
    </row>
    <row r="526" customFormat="false" ht="15" hidden="false" customHeight="false" outlineLevel="0" collapsed="false">
      <c r="I526" s="33"/>
      <c r="J526" s="33"/>
      <c r="K526" s="33"/>
      <c r="L526" s="33"/>
      <c r="M526" s="33"/>
      <c r="N526" s="33"/>
    </row>
    <row r="527" customFormat="false" ht="15" hidden="false" customHeight="false" outlineLevel="0" collapsed="false">
      <c r="I527" s="33"/>
      <c r="J527" s="33"/>
      <c r="K527" s="33"/>
      <c r="L527" s="33"/>
      <c r="M527" s="33"/>
      <c r="N527" s="33"/>
    </row>
    <row r="528" customFormat="false" ht="15" hidden="false" customHeight="false" outlineLevel="0" collapsed="false">
      <c r="I528" s="33"/>
      <c r="J528" s="33"/>
      <c r="K528" s="33"/>
      <c r="L528" s="33"/>
      <c r="M528" s="33"/>
      <c r="N528" s="33"/>
    </row>
    <row r="529" customFormat="false" ht="15" hidden="false" customHeight="false" outlineLevel="0" collapsed="false">
      <c r="I529" s="33"/>
      <c r="J529" s="33"/>
      <c r="K529" s="33"/>
      <c r="L529" s="33"/>
      <c r="M529" s="33"/>
      <c r="N529" s="33"/>
    </row>
    <row r="530" customFormat="false" ht="15" hidden="false" customHeight="false" outlineLevel="0" collapsed="false">
      <c r="I530" s="33"/>
      <c r="J530" s="33"/>
      <c r="K530" s="33"/>
      <c r="L530" s="33"/>
      <c r="M530" s="33"/>
      <c r="N530" s="33"/>
    </row>
    <row r="531" customFormat="false" ht="15" hidden="false" customHeight="false" outlineLevel="0" collapsed="false">
      <c r="I531" s="33"/>
      <c r="J531" s="33"/>
      <c r="K531" s="33"/>
      <c r="L531" s="33"/>
      <c r="M531" s="33"/>
      <c r="N531" s="33"/>
    </row>
    <row r="532" customFormat="false" ht="15" hidden="false" customHeight="false" outlineLevel="0" collapsed="false">
      <c r="I532" s="33"/>
      <c r="J532" s="33"/>
      <c r="K532" s="33"/>
      <c r="L532" s="33"/>
      <c r="M532" s="33"/>
      <c r="N532" s="33"/>
    </row>
    <row r="533" customFormat="false" ht="15" hidden="false" customHeight="false" outlineLevel="0" collapsed="false">
      <c r="I533" s="33"/>
      <c r="J533" s="33"/>
      <c r="K533" s="33"/>
      <c r="L533" s="33"/>
      <c r="M533" s="33"/>
      <c r="N533" s="33"/>
    </row>
    <row r="534" customFormat="false" ht="15" hidden="false" customHeight="false" outlineLevel="0" collapsed="false">
      <c r="I534" s="33"/>
      <c r="J534" s="33"/>
      <c r="K534" s="33"/>
      <c r="L534" s="33"/>
      <c r="M534" s="33"/>
      <c r="N534" s="33"/>
    </row>
    <row r="535" customFormat="false" ht="15" hidden="false" customHeight="false" outlineLevel="0" collapsed="false">
      <c r="I535" s="33"/>
      <c r="J535" s="33"/>
      <c r="K535" s="33"/>
      <c r="L535" s="33"/>
      <c r="M535" s="33"/>
      <c r="N535" s="33"/>
    </row>
    <row r="536" customFormat="false" ht="15" hidden="false" customHeight="false" outlineLevel="0" collapsed="false">
      <c r="I536" s="33"/>
      <c r="J536" s="33"/>
      <c r="K536" s="33"/>
      <c r="L536" s="33"/>
      <c r="M536" s="33"/>
      <c r="N536" s="33"/>
    </row>
    <row r="537" customFormat="false" ht="15" hidden="false" customHeight="false" outlineLevel="0" collapsed="false">
      <c r="I537" s="33"/>
      <c r="J537" s="33"/>
      <c r="K537" s="33"/>
      <c r="L537" s="33"/>
      <c r="M537" s="33"/>
      <c r="N537" s="33"/>
    </row>
    <row r="538" customFormat="false" ht="15" hidden="false" customHeight="false" outlineLevel="0" collapsed="false">
      <c r="I538" s="33"/>
      <c r="J538" s="33"/>
      <c r="K538" s="33"/>
      <c r="L538" s="33"/>
      <c r="M538" s="33"/>
      <c r="N538" s="33"/>
    </row>
    <row r="539" customFormat="false" ht="15" hidden="false" customHeight="false" outlineLevel="0" collapsed="false">
      <c r="I539" s="33"/>
      <c r="J539" s="33"/>
      <c r="K539" s="33"/>
      <c r="L539" s="33"/>
      <c r="M539" s="33"/>
      <c r="N539" s="33"/>
    </row>
    <row r="540" customFormat="false" ht="15" hidden="false" customHeight="false" outlineLevel="0" collapsed="false">
      <c r="I540" s="33"/>
      <c r="J540" s="33"/>
      <c r="K540" s="33"/>
      <c r="L540" s="33"/>
      <c r="M540" s="33"/>
      <c r="N540" s="33"/>
    </row>
    <row r="541" customFormat="false" ht="15" hidden="false" customHeight="false" outlineLevel="0" collapsed="false">
      <c r="I541" s="33"/>
      <c r="J541" s="33"/>
      <c r="K541" s="33"/>
      <c r="L541" s="33"/>
      <c r="M541" s="33"/>
      <c r="N541" s="33"/>
    </row>
    <row r="542" customFormat="false" ht="15" hidden="false" customHeight="false" outlineLevel="0" collapsed="false">
      <c r="I542" s="33"/>
      <c r="J542" s="33"/>
      <c r="K542" s="33"/>
      <c r="L542" s="33"/>
      <c r="M542" s="33"/>
      <c r="N542" s="33"/>
    </row>
    <row r="543" customFormat="false" ht="15" hidden="false" customHeight="false" outlineLevel="0" collapsed="false">
      <c r="I543" s="33"/>
      <c r="J543" s="33"/>
      <c r="K543" s="33"/>
      <c r="L543" s="33"/>
      <c r="M543" s="33"/>
      <c r="N543" s="33"/>
    </row>
    <row r="544" customFormat="false" ht="15" hidden="false" customHeight="false" outlineLevel="0" collapsed="false">
      <c r="I544" s="33"/>
      <c r="J544" s="33"/>
      <c r="K544" s="33"/>
      <c r="L544" s="33"/>
      <c r="M544" s="33"/>
      <c r="N544" s="33"/>
    </row>
    <row r="545" customFormat="false" ht="15" hidden="false" customHeight="false" outlineLevel="0" collapsed="false">
      <c r="I545" s="33"/>
      <c r="J545" s="33"/>
      <c r="K545" s="33"/>
      <c r="L545" s="33"/>
      <c r="M545" s="33"/>
      <c r="N545" s="33"/>
    </row>
    <row r="546" customFormat="false" ht="15" hidden="false" customHeight="false" outlineLevel="0" collapsed="false">
      <c r="I546" s="33"/>
      <c r="J546" s="33"/>
      <c r="K546" s="33"/>
      <c r="L546" s="33"/>
      <c r="M546" s="33"/>
      <c r="N546" s="33"/>
    </row>
    <row r="547" customFormat="false" ht="15" hidden="false" customHeight="false" outlineLevel="0" collapsed="false">
      <c r="I547" s="33"/>
      <c r="J547" s="33"/>
      <c r="K547" s="33"/>
      <c r="L547" s="33"/>
      <c r="M547" s="33"/>
      <c r="N547" s="33"/>
    </row>
    <row r="548" customFormat="false" ht="15" hidden="false" customHeight="false" outlineLevel="0" collapsed="false">
      <c r="I548" s="33"/>
      <c r="J548" s="33"/>
      <c r="K548" s="33"/>
      <c r="L548" s="33"/>
      <c r="M548" s="33"/>
      <c r="N548" s="33"/>
    </row>
    <row r="549" customFormat="false" ht="15" hidden="false" customHeight="false" outlineLevel="0" collapsed="false">
      <c r="I549" s="33"/>
      <c r="J549" s="33"/>
      <c r="K549" s="33"/>
      <c r="L549" s="33"/>
      <c r="M549" s="33"/>
      <c r="N549" s="33"/>
    </row>
    <row r="550" customFormat="false" ht="15" hidden="false" customHeight="false" outlineLevel="0" collapsed="false">
      <c r="I550" s="33"/>
      <c r="J550" s="33"/>
      <c r="K550" s="33"/>
      <c r="L550" s="33"/>
      <c r="M550" s="33"/>
      <c r="N550" s="33"/>
    </row>
    <row r="551" customFormat="false" ht="15" hidden="false" customHeight="false" outlineLevel="0" collapsed="false">
      <c r="I551" s="33"/>
      <c r="J551" s="33"/>
      <c r="K551" s="33"/>
      <c r="L551" s="33"/>
      <c r="M551" s="33"/>
      <c r="N551" s="33"/>
    </row>
    <row r="552" customFormat="false" ht="15" hidden="false" customHeight="false" outlineLevel="0" collapsed="false">
      <c r="I552" s="33"/>
      <c r="J552" s="33"/>
      <c r="K552" s="33"/>
      <c r="L552" s="33"/>
      <c r="M552" s="33"/>
      <c r="N552" s="33"/>
    </row>
    <row r="553" customFormat="false" ht="15" hidden="false" customHeight="false" outlineLevel="0" collapsed="false">
      <c r="I553" s="33"/>
      <c r="J553" s="33"/>
      <c r="K553" s="33"/>
      <c r="L553" s="33"/>
      <c r="M553" s="33"/>
      <c r="N553" s="33"/>
    </row>
    <row r="554" customFormat="false" ht="15" hidden="false" customHeight="false" outlineLevel="0" collapsed="false">
      <c r="I554" s="33"/>
      <c r="J554" s="33"/>
      <c r="K554" s="33"/>
      <c r="L554" s="33"/>
      <c r="M554" s="33"/>
      <c r="N554" s="33"/>
    </row>
    <row r="555" customFormat="false" ht="15" hidden="false" customHeight="false" outlineLevel="0" collapsed="false">
      <c r="I555" s="33"/>
      <c r="J555" s="33"/>
      <c r="K555" s="33"/>
      <c r="L555" s="33"/>
      <c r="M555" s="33"/>
      <c r="N555" s="33"/>
    </row>
    <row r="556" customFormat="false" ht="15" hidden="false" customHeight="false" outlineLevel="0" collapsed="false">
      <c r="I556" s="33"/>
      <c r="J556" s="33"/>
      <c r="K556" s="33"/>
      <c r="L556" s="33"/>
      <c r="M556" s="33"/>
      <c r="N556" s="33"/>
    </row>
    <row r="557" customFormat="false" ht="15" hidden="false" customHeight="false" outlineLevel="0" collapsed="false">
      <c r="I557" s="33"/>
      <c r="J557" s="33"/>
      <c r="K557" s="33"/>
      <c r="L557" s="33"/>
      <c r="M557" s="33"/>
      <c r="N557" s="33"/>
    </row>
    <row r="558" customFormat="false" ht="15" hidden="false" customHeight="false" outlineLevel="0" collapsed="false">
      <c r="I558" s="33"/>
      <c r="J558" s="33"/>
      <c r="K558" s="33"/>
      <c r="L558" s="33"/>
      <c r="M558" s="33"/>
      <c r="N558" s="33"/>
    </row>
    <row r="559" customFormat="false" ht="15" hidden="false" customHeight="false" outlineLevel="0" collapsed="false">
      <c r="I559" s="33"/>
      <c r="J559" s="33"/>
      <c r="K559" s="33"/>
      <c r="L559" s="33"/>
      <c r="M559" s="33"/>
      <c r="N559" s="33"/>
    </row>
    <row r="560" customFormat="false" ht="15" hidden="false" customHeight="false" outlineLevel="0" collapsed="false">
      <c r="I560" s="33"/>
      <c r="J560" s="33"/>
      <c r="K560" s="33"/>
      <c r="L560" s="33"/>
      <c r="M560" s="33"/>
      <c r="N560" s="33"/>
    </row>
    <row r="561" customFormat="false" ht="15" hidden="false" customHeight="false" outlineLevel="0" collapsed="false">
      <c r="I561" s="33"/>
      <c r="J561" s="33"/>
      <c r="K561" s="33"/>
      <c r="L561" s="33"/>
      <c r="M561" s="33"/>
      <c r="N561" s="33"/>
    </row>
    <row r="562" customFormat="false" ht="15" hidden="false" customHeight="false" outlineLevel="0" collapsed="false">
      <c r="I562" s="33"/>
      <c r="J562" s="33"/>
      <c r="K562" s="33"/>
      <c r="L562" s="33"/>
      <c r="M562" s="33"/>
      <c r="N562" s="33"/>
    </row>
    <row r="563" customFormat="false" ht="15" hidden="false" customHeight="false" outlineLevel="0" collapsed="false">
      <c r="I563" s="33"/>
      <c r="J563" s="33"/>
      <c r="K563" s="33"/>
      <c r="L563" s="33"/>
      <c r="M563" s="33"/>
      <c r="N563" s="33"/>
    </row>
    <row r="564" customFormat="false" ht="15" hidden="false" customHeight="false" outlineLevel="0" collapsed="false">
      <c r="I564" s="33"/>
      <c r="J564" s="33"/>
      <c r="K564" s="33"/>
      <c r="L564" s="33"/>
      <c r="M564" s="33"/>
      <c r="N564" s="33"/>
    </row>
    <row r="565" customFormat="false" ht="15" hidden="false" customHeight="false" outlineLevel="0" collapsed="false">
      <c r="I565" s="33"/>
      <c r="J565" s="33"/>
      <c r="K565" s="33"/>
      <c r="L565" s="33"/>
      <c r="M565" s="33"/>
      <c r="N565" s="33"/>
    </row>
    <row r="566" customFormat="false" ht="15" hidden="false" customHeight="false" outlineLevel="0" collapsed="false">
      <c r="I566" s="33"/>
      <c r="J566" s="33"/>
      <c r="K566" s="33"/>
      <c r="L566" s="33"/>
      <c r="M566" s="33"/>
      <c r="N566" s="33"/>
    </row>
    <row r="567" customFormat="false" ht="15" hidden="false" customHeight="false" outlineLevel="0" collapsed="false">
      <c r="I567" s="33"/>
      <c r="J567" s="33"/>
      <c r="K567" s="33"/>
      <c r="L567" s="33"/>
      <c r="M567" s="33"/>
      <c r="N567" s="33"/>
    </row>
    <row r="568" customFormat="false" ht="15" hidden="false" customHeight="false" outlineLevel="0" collapsed="false">
      <c r="I568" s="33"/>
      <c r="J568" s="33"/>
      <c r="K568" s="33"/>
      <c r="L568" s="33"/>
      <c r="M568" s="33"/>
      <c r="N568" s="33"/>
    </row>
    <row r="569" customFormat="false" ht="15" hidden="false" customHeight="false" outlineLevel="0" collapsed="false">
      <c r="I569" s="33"/>
      <c r="J569" s="33"/>
      <c r="K569" s="33"/>
      <c r="L569" s="33"/>
      <c r="M569" s="33"/>
      <c r="N569" s="33"/>
    </row>
    <row r="570" customFormat="false" ht="15" hidden="false" customHeight="false" outlineLevel="0" collapsed="false">
      <c r="I570" s="33"/>
      <c r="J570" s="33"/>
      <c r="K570" s="33"/>
      <c r="L570" s="33"/>
      <c r="M570" s="33"/>
      <c r="N570" s="33"/>
    </row>
    <row r="571" customFormat="false" ht="15" hidden="false" customHeight="false" outlineLevel="0" collapsed="false">
      <c r="I571" s="33"/>
      <c r="J571" s="33"/>
      <c r="K571" s="33"/>
      <c r="L571" s="33"/>
      <c r="M571" s="33"/>
      <c r="N571" s="33"/>
    </row>
    <row r="572" customFormat="false" ht="15" hidden="false" customHeight="false" outlineLevel="0" collapsed="false">
      <c r="I572" s="33"/>
      <c r="J572" s="33"/>
      <c r="K572" s="33"/>
      <c r="L572" s="33"/>
      <c r="M572" s="33"/>
      <c r="N572" s="33"/>
    </row>
    <row r="573" customFormat="false" ht="15" hidden="false" customHeight="false" outlineLevel="0" collapsed="false">
      <c r="I573" s="33"/>
      <c r="J573" s="33"/>
      <c r="K573" s="33"/>
      <c r="L573" s="33"/>
      <c r="M573" s="33"/>
      <c r="N573" s="33"/>
    </row>
    <row r="574" customFormat="false" ht="15" hidden="false" customHeight="false" outlineLevel="0" collapsed="false">
      <c r="I574" s="33"/>
      <c r="J574" s="33"/>
      <c r="K574" s="33"/>
      <c r="L574" s="33"/>
      <c r="M574" s="33"/>
      <c r="N574" s="33"/>
    </row>
    <row r="575" customFormat="false" ht="15" hidden="false" customHeight="false" outlineLevel="0" collapsed="false">
      <c r="I575" s="33"/>
      <c r="J575" s="33"/>
      <c r="K575" s="33"/>
      <c r="L575" s="33"/>
      <c r="M575" s="33"/>
      <c r="N575" s="33"/>
    </row>
    <row r="576" customFormat="false" ht="15" hidden="false" customHeight="false" outlineLevel="0" collapsed="false">
      <c r="I576" s="33"/>
      <c r="J576" s="33"/>
      <c r="K576" s="33"/>
      <c r="L576" s="33"/>
      <c r="M576" s="33"/>
      <c r="N576" s="33"/>
    </row>
    <row r="577" customFormat="false" ht="15" hidden="false" customHeight="false" outlineLevel="0" collapsed="false">
      <c r="I577" s="33"/>
      <c r="J577" s="33"/>
      <c r="K577" s="33"/>
      <c r="L577" s="33"/>
      <c r="M577" s="33"/>
      <c r="N577" s="33"/>
    </row>
    <row r="578" customFormat="false" ht="15" hidden="false" customHeight="false" outlineLevel="0" collapsed="false">
      <c r="I578" s="33"/>
      <c r="J578" s="33"/>
      <c r="K578" s="33"/>
      <c r="L578" s="33"/>
      <c r="M578" s="33"/>
      <c r="N578" s="33"/>
    </row>
    <row r="579" customFormat="false" ht="15" hidden="false" customHeight="false" outlineLevel="0" collapsed="false">
      <c r="I579" s="33"/>
      <c r="J579" s="33"/>
      <c r="K579" s="33"/>
      <c r="L579" s="33"/>
      <c r="M579" s="33"/>
      <c r="N579" s="33"/>
    </row>
    <row r="580" customFormat="false" ht="15" hidden="false" customHeight="false" outlineLevel="0" collapsed="false">
      <c r="I580" s="33"/>
      <c r="J580" s="33"/>
      <c r="K580" s="33"/>
      <c r="L580" s="33"/>
      <c r="M580" s="33"/>
      <c r="N580" s="33"/>
    </row>
    <row r="581" customFormat="false" ht="15" hidden="false" customHeight="false" outlineLevel="0" collapsed="false">
      <c r="I581" s="33"/>
      <c r="J581" s="33"/>
      <c r="K581" s="33"/>
      <c r="L581" s="33"/>
      <c r="M581" s="33"/>
      <c r="N581" s="33"/>
    </row>
    <row r="582" customFormat="false" ht="15" hidden="false" customHeight="false" outlineLevel="0" collapsed="false">
      <c r="I582" s="33"/>
      <c r="J582" s="33"/>
      <c r="K582" s="33"/>
      <c r="L582" s="33"/>
      <c r="M582" s="33"/>
      <c r="N582" s="33"/>
    </row>
    <row r="583" customFormat="false" ht="15" hidden="false" customHeight="false" outlineLevel="0" collapsed="false">
      <c r="I583" s="33"/>
      <c r="J583" s="33"/>
      <c r="K583" s="33"/>
      <c r="L583" s="33"/>
      <c r="M583" s="33"/>
      <c r="N583" s="33"/>
    </row>
    <row r="584" customFormat="false" ht="15" hidden="false" customHeight="false" outlineLevel="0" collapsed="false">
      <c r="I584" s="33"/>
      <c r="J584" s="33"/>
      <c r="K584" s="33"/>
      <c r="L584" s="33"/>
      <c r="M584" s="33"/>
      <c r="N584" s="33"/>
    </row>
    <row r="585" customFormat="false" ht="15" hidden="false" customHeight="false" outlineLevel="0" collapsed="false">
      <c r="I585" s="33"/>
      <c r="J585" s="33"/>
      <c r="K585" s="33"/>
      <c r="L585" s="33"/>
      <c r="M585" s="33"/>
      <c r="N585" s="33"/>
    </row>
    <row r="586" customFormat="false" ht="15" hidden="false" customHeight="false" outlineLevel="0" collapsed="false">
      <c r="I586" s="33"/>
      <c r="J586" s="33"/>
      <c r="K586" s="33"/>
      <c r="L586" s="33"/>
      <c r="M586" s="33"/>
      <c r="N586" s="33"/>
    </row>
    <row r="587" customFormat="false" ht="15" hidden="false" customHeight="false" outlineLevel="0" collapsed="false">
      <c r="I587" s="33"/>
      <c r="J587" s="33"/>
      <c r="K587" s="33"/>
      <c r="L587" s="33"/>
      <c r="M587" s="33"/>
      <c r="N587" s="33"/>
    </row>
    <row r="588" customFormat="false" ht="15" hidden="false" customHeight="false" outlineLevel="0" collapsed="false">
      <c r="I588" s="33"/>
      <c r="J588" s="33"/>
      <c r="K588" s="33"/>
      <c r="L588" s="33"/>
      <c r="M588" s="33"/>
      <c r="N588" s="33"/>
    </row>
    <row r="589" customFormat="false" ht="15" hidden="false" customHeight="false" outlineLevel="0" collapsed="false">
      <c r="I589" s="33"/>
      <c r="J589" s="33"/>
      <c r="K589" s="33"/>
      <c r="L589" s="33"/>
      <c r="M589" s="33"/>
      <c r="N589" s="33"/>
    </row>
    <row r="590" customFormat="false" ht="15" hidden="false" customHeight="false" outlineLevel="0" collapsed="false">
      <c r="I590" s="33"/>
      <c r="J590" s="33"/>
      <c r="K590" s="33"/>
      <c r="L590" s="33"/>
      <c r="M590" s="33"/>
      <c r="N590" s="33"/>
    </row>
    <row r="591" customFormat="false" ht="15" hidden="false" customHeight="false" outlineLevel="0" collapsed="false">
      <c r="I591" s="33"/>
      <c r="J591" s="33"/>
      <c r="K591" s="33"/>
      <c r="L591" s="33"/>
      <c r="M591" s="33"/>
      <c r="N591" s="33"/>
    </row>
    <row r="592" customFormat="false" ht="15" hidden="false" customHeight="false" outlineLevel="0" collapsed="false">
      <c r="I592" s="33"/>
      <c r="J592" s="33"/>
      <c r="K592" s="33"/>
      <c r="L592" s="33"/>
      <c r="M592" s="33"/>
      <c r="N592" s="33"/>
    </row>
    <row r="593" customFormat="false" ht="15" hidden="false" customHeight="false" outlineLevel="0" collapsed="false">
      <c r="I593" s="33"/>
      <c r="J593" s="33"/>
      <c r="K593" s="33"/>
      <c r="L593" s="33"/>
      <c r="M593" s="33"/>
      <c r="N593" s="33"/>
    </row>
    <row r="594" customFormat="false" ht="15" hidden="false" customHeight="false" outlineLevel="0" collapsed="false">
      <c r="I594" s="33"/>
      <c r="J594" s="33"/>
      <c r="K594" s="33"/>
      <c r="L594" s="33"/>
      <c r="M594" s="33"/>
      <c r="N594" s="33"/>
    </row>
    <row r="595" customFormat="false" ht="15" hidden="false" customHeight="false" outlineLevel="0" collapsed="false">
      <c r="I595" s="33"/>
      <c r="J595" s="33"/>
      <c r="K595" s="33"/>
      <c r="L595" s="33"/>
      <c r="M595" s="33"/>
      <c r="N595" s="33"/>
    </row>
    <row r="596" customFormat="false" ht="15" hidden="false" customHeight="false" outlineLevel="0" collapsed="false">
      <c r="I596" s="33"/>
      <c r="J596" s="33"/>
      <c r="K596" s="33"/>
      <c r="L596" s="33"/>
      <c r="M596" s="33"/>
      <c r="N596" s="33"/>
    </row>
    <row r="597" customFormat="false" ht="15" hidden="false" customHeight="false" outlineLevel="0" collapsed="false">
      <c r="I597" s="33"/>
      <c r="J597" s="33"/>
      <c r="K597" s="33"/>
      <c r="L597" s="33"/>
      <c r="M597" s="33"/>
      <c r="N597" s="33"/>
    </row>
    <row r="598" customFormat="false" ht="15" hidden="false" customHeight="false" outlineLevel="0" collapsed="false">
      <c r="I598" s="33"/>
      <c r="J598" s="33"/>
      <c r="K598" s="33"/>
      <c r="L598" s="33"/>
      <c r="M598" s="33"/>
      <c r="N598" s="33"/>
    </row>
    <row r="599" customFormat="false" ht="15" hidden="false" customHeight="false" outlineLevel="0" collapsed="false">
      <c r="I599" s="33"/>
      <c r="J599" s="33"/>
      <c r="K599" s="33"/>
      <c r="L599" s="33"/>
      <c r="M599" s="33"/>
      <c r="N599" s="33"/>
    </row>
    <row r="600" customFormat="false" ht="15" hidden="false" customHeight="false" outlineLevel="0" collapsed="false">
      <c r="I600" s="33"/>
      <c r="J600" s="33"/>
      <c r="K600" s="33"/>
      <c r="L600" s="33"/>
      <c r="M600" s="33"/>
      <c r="N600" s="33"/>
    </row>
    <row r="601" customFormat="false" ht="15" hidden="false" customHeight="false" outlineLevel="0" collapsed="false">
      <c r="I601" s="33"/>
      <c r="J601" s="33"/>
      <c r="K601" s="33"/>
      <c r="L601" s="33"/>
      <c r="M601" s="33"/>
      <c r="N601" s="33"/>
    </row>
    <row r="602" customFormat="false" ht="15" hidden="false" customHeight="false" outlineLevel="0" collapsed="false">
      <c r="I602" s="33"/>
      <c r="J602" s="33"/>
      <c r="K602" s="33"/>
      <c r="L602" s="33"/>
      <c r="M602" s="33"/>
      <c r="N602" s="33"/>
    </row>
    <row r="603" customFormat="false" ht="15" hidden="false" customHeight="false" outlineLevel="0" collapsed="false">
      <c r="I603" s="33"/>
      <c r="J603" s="33"/>
      <c r="K603" s="33"/>
      <c r="L603" s="33"/>
      <c r="M603" s="33"/>
      <c r="N603" s="33"/>
    </row>
    <row r="604" customFormat="false" ht="15" hidden="false" customHeight="false" outlineLevel="0" collapsed="false">
      <c r="I604" s="33"/>
      <c r="J604" s="33"/>
      <c r="K604" s="33"/>
      <c r="L604" s="33"/>
      <c r="M604" s="33"/>
      <c r="N604" s="33"/>
    </row>
    <row r="605" customFormat="false" ht="15" hidden="false" customHeight="false" outlineLevel="0" collapsed="false">
      <c r="I605" s="33"/>
      <c r="J605" s="33"/>
      <c r="K605" s="33"/>
      <c r="L605" s="33"/>
      <c r="M605" s="33"/>
      <c r="N605" s="33"/>
    </row>
    <row r="606" customFormat="false" ht="15" hidden="false" customHeight="false" outlineLevel="0" collapsed="false">
      <c r="I606" s="33"/>
      <c r="J606" s="33"/>
      <c r="K606" s="33"/>
      <c r="L606" s="33"/>
      <c r="M606" s="33"/>
      <c r="N606" s="33"/>
    </row>
    <row r="607" customFormat="false" ht="15" hidden="false" customHeight="false" outlineLevel="0" collapsed="false">
      <c r="I607" s="33"/>
      <c r="J607" s="33"/>
      <c r="K607" s="33"/>
      <c r="L607" s="33"/>
      <c r="M607" s="33"/>
      <c r="N607" s="33"/>
    </row>
    <row r="608" customFormat="false" ht="15" hidden="false" customHeight="false" outlineLevel="0" collapsed="false">
      <c r="I608" s="33"/>
      <c r="J608" s="33"/>
      <c r="K608" s="33"/>
      <c r="L608" s="33"/>
      <c r="M608" s="33"/>
      <c r="N608" s="33"/>
    </row>
    <row r="609" customFormat="false" ht="15" hidden="false" customHeight="false" outlineLevel="0" collapsed="false">
      <c r="I609" s="33"/>
      <c r="J609" s="33"/>
      <c r="K609" s="33"/>
      <c r="L609" s="33"/>
      <c r="M609" s="33"/>
      <c r="N609" s="33"/>
    </row>
    <row r="610" customFormat="false" ht="15" hidden="false" customHeight="false" outlineLevel="0" collapsed="false">
      <c r="I610" s="33"/>
      <c r="J610" s="33"/>
      <c r="K610" s="33"/>
      <c r="L610" s="33"/>
      <c r="M610" s="33"/>
      <c r="N610" s="33"/>
    </row>
    <row r="611" customFormat="false" ht="15" hidden="false" customHeight="false" outlineLevel="0" collapsed="false">
      <c r="I611" s="33"/>
      <c r="J611" s="33"/>
      <c r="K611" s="33"/>
      <c r="L611" s="33"/>
      <c r="M611" s="33"/>
      <c r="N611" s="33"/>
    </row>
    <row r="612" customFormat="false" ht="15" hidden="false" customHeight="false" outlineLevel="0" collapsed="false">
      <c r="I612" s="33"/>
      <c r="J612" s="33"/>
      <c r="K612" s="33"/>
      <c r="L612" s="33"/>
      <c r="M612" s="33"/>
      <c r="N612" s="33"/>
    </row>
    <row r="613" customFormat="false" ht="15" hidden="false" customHeight="false" outlineLevel="0" collapsed="false">
      <c r="I613" s="33"/>
      <c r="J613" s="33"/>
      <c r="K613" s="33"/>
      <c r="L613" s="33"/>
      <c r="M613" s="33"/>
      <c r="N613" s="33"/>
    </row>
    <row r="614" customFormat="false" ht="15" hidden="false" customHeight="false" outlineLevel="0" collapsed="false">
      <c r="I614" s="33"/>
      <c r="J614" s="33"/>
      <c r="K614" s="33"/>
      <c r="L614" s="33"/>
      <c r="M614" s="33"/>
      <c r="N614" s="33"/>
    </row>
    <row r="615" customFormat="false" ht="15" hidden="false" customHeight="false" outlineLevel="0" collapsed="false">
      <c r="I615" s="33"/>
      <c r="J615" s="33"/>
      <c r="K615" s="33"/>
      <c r="L615" s="33"/>
      <c r="M615" s="33"/>
      <c r="N615" s="33"/>
    </row>
    <row r="616" customFormat="false" ht="15" hidden="false" customHeight="false" outlineLevel="0" collapsed="false">
      <c r="I616" s="33"/>
      <c r="J616" s="33"/>
      <c r="K616" s="33"/>
      <c r="L616" s="33"/>
      <c r="M616" s="33"/>
      <c r="N616" s="33"/>
    </row>
    <row r="617" customFormat="false" ht="15" hidden="false" customHeight="false" outlineLevel="0" collapsed="false">
      <c r="I617" s="33"/>
      <c r="J617" s="33"/>
      <c r="K617" s="33"/>
      <c r="L617" s="33"/>
      <c r="M617" s="33"/>
      <c r="N617" s="33"/>
    </row>
    <row r="618" customFormat="false" ht="15" hidden="false" customHeight="false" outlineLevel="0" collapsed="false">
      <c r="I618" s="33"/>
      <c r="J618" s="33"/>
      <c r="K618" s="33"/>
      <c r="L618" s="33"/>
      <c r="M618" s="33"/>
      <c r="N618" s="33"/>
    </row>
    <row r="619" customFormat="false" ht="15" hidden="false" customHeight="false" outlineLevel="0" collapsed="false">
      <c r="I619" s="33"/>
      <c r="J619" s="33"/>
      <c r="K619" s="33"/>
      <c r="L619" s="33"/>
      <c r="M619" s="33"/>
      <c r="N619" s="33"/>
    </row>
    <row r="620" customFormat="false" ht="15" hidden="false" customHeight="false" outlineLevel="0" collapsed="false">
      <c r="I620" s="33"/>
      <c r="J620" s="33"/>
      <c r="K620" s="33"/>
      <c r="L620" s="33"/>
      <c r="M620" s="33"/>
      <c r="N620" s="33"/>
    </row>
    <row r="621" customFormat="false" ht="15" hidden="false" customHeight="false" outlineLevel="0" collapsed="false">
      <c r="I621" s="33"/>
      <c r="J621" s="33"/>
      <c r="K621" s="33"/>
      <c r="L621" s="33"/>
      <c r="M621" s="33"/>
      <c r="N621" s="33"/>
    </row>
    <row r="622" customFormat="false" ht="15" hidden="false" customHeight="false" outlineLevel="0" collapsed="false">
      <c r="I622" s="33"/>
      <c r="J622" s="33"/>
      <c r="K622" s="33"/>
      <c r="L622" s="33"/>
      <c r="M622" s="33"/>
      <c r="N622" s="33"/>
    </row>
    <row r="623" customFormat="false" ht="15" hidden="false" customHeight="false" outlineLevel="0" collapsed="false">
      <c r="I623" s="33"/>
      <c r="J623" s="33"/>
      <c r="K623" s="33"/>
      <c r="L623" s="33"/>
      <c r="M623" s="33"/>
      <c r="N623" s="33"/>
    </row>
    <row r="624" customFormat="false" ht="15" hidden="false" customHeight="false" outlineLevel="0" collapsed="false">
      <c r="I624" s="33"/>
      <c r="J624" s="33"/>
      <c r="K624" s="33"/>
      <c r="L624" s="33"/>
      <c r="M624" s="33"/>
      <c r="N624" s="33"/>
    </row>
    <row r="625" customFormat="false" ht="15" hidden="false" customHeight="false" outlineLevel="0" collapsed="false">
      <c r="I625" s="33"/>
      <c r="J625" s="33"/>
      <c r="K625" s="33"/>
      <c r="L625" s="33"/>
      <c r="M625" s="33"/>
      <c r="N625" s="33"/>
    </row>
    <row r="626" customFormat="false" ht="15" hidden="false" customHeight="false" outlineLevel="0" collapsed="false">
      <c r="I626" s="33"/>
      <c r="J626" s="33"/>
      <c r="K626" s="33"/>
      <c r="L626" s="33"/>
      <c r="M626" s="33"/>
      <c r="N626" s="33"/>
    </row>
    <row r="627" customFormat="false" ht="15" hidden="false" customHeight="false" outlineLevel="0" collapsed="false">
      <c r="I627" s="33"/>
      <c r="J627" s="33"/>
      <c r="K627" s="33"/>
      <c r="L627" s="33"/>
      <c r="M627" s="33"/>
      <c r="N627" s="33"/>
    </row>
    <row r="628" customFormat="false" ht="15" hidden="false" customHeight="false" outlineLevel="0" collapsed="false">
      <c r="I628" s="33"/>
      <c r="J628" s="33"/>
      <c r="K628" s="33"/>
      <c r="L628" s="33"/>
      <c r="M628" s="33"/>
      <c r="N628" s="33"/>
    </row>
    <row r="629" customFormat="false" ht="15" hidden="false" customHeight="false" outlineLevel="0" collapsed="false">
      <c r="I629" s="33"/>
      <c r="J629" s="33"/>
      <c r="K629" s="33"/>
      <c r="L629" s="33"/>
      <c r="M629" s="33"/>
      <c r="N629" s="33"/>
    </row>
    <row r="630" customFormat="false" ht="15" hidden="false" customHeight="false" outlineLevel="0" collapsed="false">
      <c r="I630" s="33"/>
      <c r="J630" s="33"/>
      <c r="K630" s="33"/>
      <c r="L630" s="33"/>
      <c r="M630" s="33"/>
      <c r="N630" s="33"/>
    </row>
    <row r="631" customFormat="false" ht="15" hidden="false" customHeight="false" outlineLevel="0" collapsed="false">
      <c r="I631" s="33"/>
      <c r="J631" s="33"/>
      <c r="K631" s="33"/>
      <c r="L631" s="33"/>
      <c r="M631" s="33"/>
      <c r="N631" s="33"/>
    </row>
    <row r="632" customFormat="false" ht="15" hidden="false" customHeight="false" outlineLevel="0" collapsed="false">
      <c r="I632" s="33"/>
      <c r="J632" s="33"/>
      <c r="K632" s="33"/>
      <c r="L632" s="33"/>
      <c r="M632" s="33"/>
      <c r="N632" s="33"/>
    </row>
    <row r="633" customFormat="false" ht="15" hidden="false" customHeight="false" outlineLevel="0" collapsed="false">
      <c r="I633" s="33"/>
      <c r="J633" s="33"/>
      <c r="K633" s="33"/>
      <c r="L633" s="33"/>
      <c r="M633" s="33"/>
      <c r="N633" s="33"/>
    </row>
    <row r="634" customFormat="false" ht="15" hidden="false" customHeight="false" outlineLevel="0" collapsed="false">
      <c r="I634" s="33"/>
      <c r="J634" s="33"/>
      <c r="K634" s="33"/>
      <c r="L634" s="33"/>
      <c r="M634" s="33"/>
      <c r="N634" s="33"/>
    </row>
    <row r="635" customFormat="false" ht="15" hidden="false" customHeight="false" outlineLevel="0" collapsed="false">
      <c r="I635" s="33"/>
      <c r="J635" s="33"/>
      <c r="K635" s="33"/>
      <c r="L635" s="33"/>
      <c r="M635" s="33"/>
      <c r="N635" s="33"/>
    </row>
    <row r="636" customFormat="false" ht="15" hidden="false" customHeight="false" outlineLevel="0" collapsed="false">
      <c r="I636" s="33"/>
      <c r="J636" s="33"/>
      <c r="K636" s="33"/>
      <c r="L636" s="33"/>
      <c r="M636" s="33"/>
      <c r="N636" s="33"/>
    </row>
    <row r="637" customFormat="false" ht="15" hidden="false" customHeight="false" outlineLevel="0" collapsed="false">
      <c r="I637" s="33"/>
      <c r="J637" s="33"/>
      <c r="K637" s="33"/>
      <c r="L637" s="33"/>
      <c r="M637" s="33"/>
      <c r="N637" s="33"/>
    </row>
    <row r="638" customFormat="false" ht="15" hidden="false" customHeight="false" outlineLevel="0" collapsed="false">
      <c r="I638" s="33"/>
      <c r="J638" s="33"/>
      <c r="K638" s="33"/>
      <c r="L638" s="33"/>
      <c r="M638" s="33"/>
      <c r="N638" s="33"/>
    </row>
    <row r="639" customFormat="false" ht="15" hidden="false" customHeight="false" outlineLevel="0" collapsed="false">
      <c r="I639" s="33"/>
      <c r="J639" s="33"/>
      <c r="K639" s="33"/>
      <c r="L639" s="33"/>
      <c r="M639" s="33"/>
      <c r="N639" s="33"/>
    </row>
    <row r="640" customFormat="false" ht="15" hidden="false" customHeight="false" outlineLevel="0" collapsed="false">
      <c r="I640" s="33"/>
      <c r="J640" s="33"/>
      <c r="K640" s="33"/>
      <c r="L640" s="33"/>
      <c r="M640" s="33"/>
      <c r="N640" s="33"/>
    </row>
    <row r="641" customFormat="false" ht="15" hidden="false" customHeight="false" outlineLevel="0" collapsed="false">
      <c r="I641" s="33"/>
      <c r="J641" s="33"/>
      <c r="K641" s="33"/>
      <c r="L641" s="33"/>
      <c r="M641" s="33"/>
      <c r="N641" s="33"/>
    </row>
    <row r="642" customFormat="false" ht="15" hidden="false" customHeight="false" outlineLevel="0" collapsed="false">
      <c r="I642" s="33"/>
      <c r="J642" s="33"/>
      <c r="K642" s="33"/>
      <c r="L642" s="33"/>
      <c r="M642" s="33"/>
      <c r="N642" s="33"/>
    </row>
    <row r="643" customFormat="false" ht="15" hidden="false" customHeight="false" outlineLevel="0" collapsed="false">
      <c r="I643" s="33"/>
      <c r="J643" s="33"/>
      <c r="K643" s="33"/>
      <c r="L643" s="33"/>
      <c r="M643" s="33"/>
      <c r="N643" s="33"/>
    </row>
    <row r="644" customFormat="false" ht="15" hidden="false" customHeight="false" outlineLevel="0" collapsed="false">
      <c r="I644" s="33"/>
      <c r="J644" s="33"/>
      <c r="K644" s="33"/>
      <c r="L644" s="33"/>
      <c r="M644" s="33"/>
      <c r="N644" s="33"/>
    </row>
    <row r="645" customFormat="false" ht="15" hidden="false" customHeight="false" outlineLevel="0" collapsed="false">
      <c r="I645" s="33"/>
      <c r="J645" s="33"/>
      <c r="K645" s="33"/>
      <c r="L645" s="33"/>
      <c r="M645" s="33"/>
      <c r="N645" s="33"/>
    </row>
    <row r="646" customFormat="false" ht="15" hidden="false" customHeight="false" outlineLevel="0" collapsed="false">
      <c r="I646" s="33"/>
      <c r="J646" s="33"/>
      <c r="K646" s="33"/>
      <c r="L646" s="33"/>
      <c r="M646" s="33"/>
      <c r="N646" s="33"/>
    </row>
    <row r="647" customFormat="false" ht="15" hidden="false" customHeight="false" outlineLevel="0" collapsed="false">
      <c r="I647" s="33"/>
      <c r="J647" s="33"/>
      <c r="K647" s="33"/>
      <c r="L647" s="33"/>
      <c r="M647" s="33"/>
      <c r="N647" s="33"/>
    </row>
    <row r="648" customFormat="false" ht="15" hidden="false" customHeight="false" outlineLevel="0" collapsed="false">
      <c r="I648" s="33"/>
      <c r="J648" s="33"/>
      <c r="K648" s="33"/>
      <c r="L648" s="33"/>
      <c r="M648" s="33"/>
      <c r="N648" s="33"/>
    </row>
    <row r="649" customFormat="false" ht="15" hidden="false" customHeight="false" outlineLevel="0" collapsed="false">
      <c r="I649" s="33"/>
      <c r="J649" s="33"/>
      <c r="K649" s="33"/>
      <c r="L649" s="33"/>
      <c r="M649" s="33"/>
      <c r="N649" s="33"/>
    </row>
    <row r="650" customFormat="false" ht="15" hidden="false" customHeight="false" outlineLevel="0" collapsed="false">
      <c r="I650" s="33"/>
      <c r="J650" s="33"/>
      <c r="K650" s="33"/>
      <c r="L650" s="33"/>
      <c r="M650" s="33"/>
      <c r="N650" s="33"/>
    </row>
    <row r="651" customFormat="false" ht="15" hidden="false" customHeight="false" outlineLevel="0" collapsed="false">
      <c r="I651" s="33"/>
      <c r="J651" s="33"/>
      <c r="K651" s="33"/>
      <c r="L651" s="33"/>
      <c r="M651" s="33"/>
      <c r="N651" s="33"/>
    </row>
    <row r="652" customFormat="false" ht="15" hidden="false" customHeight="false" outlineLevel="0" collapsed="false">
      <c r="I652" s="33"/>
      <c r="J652" s="33"/>
      <c r="K652" s="33"/>
      <c r="L652" s="33"/>
      <c r="M652" s="33"/>
      <c r="N652" s="33"/>
    </row>
    <row r="653" customFormat="false" ht="15" hidden="false" customHeight="false" outlineLevel="0" collapsed="false">
      <c r="I653" s="33"/>
      <c r="J653" s="33"/>
      <c r="K653" s="33"/>
      <c r="L653" s="33"/>
      <c r="M653" s="33"/>
      <c r="N653" s="33"/>
    </row>
    <row r="654" customFormat="false" ht="15" hidden="false" customHeight="false" outlineLevel="0" collapsed="false">
      <c r="I654" s="33"/>
      <c r="J654" s="33"/>
      <c r="K654" s="33"/>
      <c r="L654" s="33"/>
      <c r="M654" s="33"/>
      <c r="N654" s="33"/>
    </row>
    <row r="655" customFormat="false" ht="15" hidden="false" customHeight="false" outlineLevel="0" collapsed="false">
      <c r="I655" s="33"/>
      <c r="J655" s="33"/>
      <c r="K655" s="33"/>
      <c r="L655" s="33"/>
      <c r="M655" s="33"/>
      <c r="N655" s="33"/>
    </row>
    <row r="656" customFormat="false" ht="15" hidden="false" customHeight="false" outlineLevel="0" collapsed="false">
      <c r="I656" s="33"/>
      <c r="J656" s="33"/>
      <c r="K656" s="33"/>
      <c r="L656" s="33"/>
      <c r="M656" s="33"/>
      <c r="N656" s="33"/>
    </row>
    <row r="657" customFormat="false" ht="15" hidden="false" customHeight="false" outlineLevel="0" collapsed="false">
      <c r="I657" s="33"/>
      <c r="J657" s="33"/>
      <c r="K657" s="33"/>
      <c r="L657" s="33"/>
      <c r="M657" s="33"/>
      <c r="N657" s="33"/>
    </row>
    <row r="658" customFormat="false" ht="15" hidden="false" customHeight="false" outlineLevel="0" collapsed="false">
      <c r="I658" s="33"/>
      <c r="J658" s="33"/>
      <c r="K658" s="33"/>
      <c r="L658" s="33"/>
      <c r="M658" s="33"/>
      <c r="N658" s="33"/>
    </row>
    <row r="659" customFormat="false" ht="15" hidden="false" customHeight="false" outlineLevel="0" collapsed="false">
      <c r="I659" s="33"/>
      <c r="J659" s="33"/>
      <c r="K659" s="33"/>
      <c r="L659" s="33"/>
      <c r="M659" s="33"/>
      <c r="N659" s="33"/>
    </row>
    <row r="660" customFormat="false" ht="15" hidden="false" customHeight="false" outlineLevel="0" collapsed="false">
      <c r="I660" s="33"/>
      <c r="J660" s="33"/>
      <c r="K660" s="33"/>
      <c r="L660" s="33"/>
      <c r="M660" s="33"/>
      <c r="N660" s="33"/>
    </row>
    <row r="661" customFormat="false" ht="15" hidden="false" customHeight="false" outlineLevel="0" collapsed="false">
      <c r="I661" s="33"/>
      <c r="J661" s="33"/>
      <c r="K661" s="33"/>
      <c r="L661" s="33"/>
      <c r="M661" s="33"/>
      <c r="N661" s="33"/>
    </row>
    <row r="662" customFormat="false" ht="15" hidden="false" customHeight="false" outlineLevel="0" collapsed="false">
      <c r="I662" s="33"/>
      <c r="J662" s="33"/>
      <c r="K662" s="33"/>
      <c r="L662" s="33"/>
      <c r="M662" s="33"/>
      <c r="N662" s="33"/>
    </row>
    <row r="663" customFormat="false" ht="15" hidden="false" customHeight="false" outlineLevel="0" collapsed="false">
      <c r="I663" s="33"/>
      <c r="J663" s="33"/>
      <c r="K663" s="33"/>
      <c r="L663" s="33"/>
      <c r="M663" s="33"/>
      <c r="N663" s="33"/>
    </row>
    <row r="664" customFormat="false" ht="15" hidden="false" customHeight="false" outlineLevel="0" collapsed="false">
      <c r="I664" s="33"/>
      <c r="J664" s="33"/>
      <c r="K664" s="33"/>
      <c r="L664" s="33"/>
      <c r="M664" s="33"/>
      <c r="N664" s="33"/>
    </row>
    <row r="665" customFormat="false" ht="15" hidden="false" customHeight="false" outlineLevel="0" collapsed="false">
      <c r="I665" s="33"/>
      <c r="J665" s="33"/>
      <c r="K665" s="33"/>
      <c r="L665" s="33"/>
      <c r="M665" s="33"/>
      <c r="N665" s="33"/>
    </row>
    <row r="666" customFormat="false" ht="15" hidden="false" customHeight="false" outlineLevel="0" collapsed="false">
      <c r="I666" s="33"/>
      <c r="J666" s="33"/>
      <c r="K666" s="33"/>
      <c r="L666" s="33"/>
      <c r="M666" s="33"/>
      <c r="N666" s="33"/>
    </row>
    <row r="667" customFormat="false" ht="15" hidden="false" customHeight="false" outlineLevel="0" collapsed="false">
      <c r="I667" s="33"/>
      <c r="J667" s="33"/>
      <c r="K667" s="33"/>
      <c r="L667" s="33"/>
      <c r="M667" s="33"/>
      <c r="N667" s="33"/>
    </row>
    <row r="668" customFormat="false" ht="15" hidden="false" customHeight="false" outlineLevel="0" collapsed="false">
      <c r="I668" s="33"/>
      <c r="J668" s="33"/>
      <c r="K668" s="33"/>
      <c r="L668" s="33"/>
      <c r="M668" s="33"/>
      <c r="N668" s="33"/>
    </row>
    <row r="669" customFormat="false" ht="15" hidden="false" customHeight="false" outlineLevel="0" collapsed="false">
      <c r="I669" s="33"/>
      <c r="J669" s="33"/>
      <c r="K669" s="33"/>
      <c r="L669" s="33"/>
      <c r="M669" s="33"/>
      <c r="N669" s="33"/>
    </row>
    <row r="670" customFormat="false" ht="15" hidden="false" customHeight="false" outlineLevel="0" collapsed="false">
      <c r="I670" s="33"/>
      <c r="J670" s="33"/>
      <c r="K670" s="33"/>
      <c r="L670" s="33"/>
      <c r="M670" s="33"/>
      <c r="N670" s="33"/>
    </row>
    <row r="671" customFormat="false" ht="15" hidden="false" customHeight="false" outlineLevel="0" collapsed="false">
      <c r="I671" s="33"/>
      <c r="J671" s="33"/>
      <c r="K671" s="33"/>
      <c r="L671" s="33"/>
      <c r="M671" s="33"/>
      <c r="N671" s="33"/>
    </row>
    <row r="672" customFormat="false" ht="15" hidden="false" customHeight="false" outlineLevel="0" collapsed="false">
      <c r="I672" s="33"/>
      <c r="J672" s="33"/>
      <c r="K672" s="33"/>
      <c r="L672" s="33"/>
      <c r="M672" s="33"/>
      <c r="N672" s="33"/>
    </row>
    <row r="673" customFormat="false" ht="15" hidden="false" customHeight="false" outlineLevel="0" collapsed="false">
      <c r="I673" s="33"/>
      <c r="J673" s="33"/>
      <c r="K673" s="33"/>
      <c r="L673" s="33"/>
      <c r="M673" s="33"/>
      <c r="N673" s="33"/>
    </row>
    <row r="674" customFormat="false" ht="15" hidden="false" customHeight="false" outlineLevel="0" collapsed="false">
      <c r="I674" s="33"/>
      <c r="J674" s="33"/>
      <c r="K674" s="33"/>
      <c r="L674" s="33"/>
      <c r="M674" s="33"/>
      <c r="N674" s="33"/>
    </row>
    <row r="675" customFormat="false" ht="15" hidden="false" customHeight="false" outlineLevel="0" collapsed="false">
      <c r="I675" s="33"/>
      <c r="J675" s="33"/>
      <c r="K675" s="33"/>
      <c r="L675" s="33"/>
      <c r="M675" s="33"/>
      <c r="N675" s="33"/>
    </row>
    <row r="676" customFormat="false" ht="15" hidden="false" customHeight="false" outlineLevel="0" collapsed="false">
      <c r="I676" s="33"/>
      <c r="J676" s="33"/>
      <c r="K676" s="33"/>
      <c r="L676" s="33"/>
      <c r="M676" s="33"/>
      <c r="N676" s="33"/>
    </row>
    <row r="677" customFormat="false" ht="15" hidden="false" customHeight="false" outlineLevel="0" collapsed="false">
      <c r="I677" s="33"/>
      <c r="J677" s="33"/>
      <c r="K677" s="33"/>
      <c r="L677" s="33"/>
      <c r="M677" s="33"/>
      <c r="N677" s="33"/>
    </row>
    <row r="678" customFormat="false" ht="15" hidden="false" customHeight="false" outlineLevel="0" collapsed="false">
      <c r="I678" s="33"/>
      <c r="J678" s="33"/>
      <c r="K678" s="33"/>
      <c r="L678" s="33"/>
      <c r="M678" s="33"/>
      <c r="N678" s="33"/>
    </row>
    <row r="679" customFormat="false" ht="15" hidden="false" customHeight="false" outlineLevel="0" collapsed="false">
      <c r="I679" s="33"/>
      <c r="J679" s="33"/>
      <c r="K679" s="33"/>
      <c r="L679" s="33"/>
      <c r="M679" s="33"/>
      <c r="N679" s="33"/>
    </row>
    <row r="680" customFormat="false" ht="15" hidden="false" customHeight="false" outlineLevel="0" collapsed="false">
      <c r="I680" s="33"/>
      <c r="J680" s="33"/>
      <c r="K680" s="33"/>
      <c r="L680" s="33"/>
      <c r="M680" s="33"/>
      <c r="N680" s="33"/>
    </row>
    <row r="681" customFormat="false" ht="15" hidden="false" customHeight="false" outlineLevel="0" collapsed="false">
      <c r="I681" s="33"/>
      <c r="J681" s="33"/>
      <c r="K681" s="33"/>
      <c r="L681" s="33"/>
      <c r="M681" s="33"/>
      <c r="N681" s="33"/>
    </row>
    <row r="682" customFormat="false" ht="15" hidden="false" customHeight="false" outlineLevel="0" collapsed="false">
      <c r="I682" s="33"/>
      <c r="J682" s="33"/>
      <c r="K682" s="33"/>
      <c r="L682" s="33"/>
      <c r="M682" s="33"/>
      <c r="N682" s="33"/>
    </row>
    <row r="683" customFormat="false" ht="15" hidden="false" customHeight="false" outlineLevel="0" collapsed="false">
      <c r="I683" s="33"/>
      <c r="J683" s="33"/>
      <c r="K683" s="33"/>
      <c r="L683" s="33"/>
      <c r="M683" s="33"/>
      <c r="N683" s="33"/>
    </row>
    <row r="684" customFormat="false" ht="15" hidden="false" customHeight="false" outlineLevel="0" collapsed="false">
      <c r="I684" s="33"/>
      <c r="J684" s="33"/>
      <c r="K684" s="33"/>
      <c r="L684" s="33"/>
      <c r="M684" s="33"/>
      <c r="N684" s="33"/>
    </row>
    <row r="685" customFormat="false" ht="15" hidden="false" customHeight="false" outlineLevel="0" collapsed="false">
      <c r="I685" s="33"/>
      <c r="J685" s="33"/>
      <c r="K685" s="33"/>
      <c r="L685" s="33"/>
      <c r="M685" s="33"/>
      <c r="N685" s="33"/>
    </row>
    <row r="686" customFormat="false" ht="15" hidden="false" customHeight="false" outlineLevel="0" collapsed="false">
      <c r="I686" s="33"/>
      <c r="J686" s="33"/>
      <c r="K686" s="33"/>
      <c r="L686" s="33"/>
      <c r="M686" s="33"/>
      <c r="N686" s="33"/>
    </row>
    <row r="687" customFormat="false" ht="15" hidden="false" customHeight="false" outlineLevel="0" collapsed="false">
      <c r="I687" s="33"/>
      <c r="J687" s="33"/>
      <c r="K687" s="33"/>
      <c r="L687" s="33"/>
      <c r="M687" s="33"/>
      <c r="N687" s="33"/>
    </row>
    <row r="688" customFormat="false" ht="15" hidden="false" customHeight="false" outlineLevel="0" collapsed="false">
      <c r="I688" s="33"/>
      <c r="J688" s="33"/>
      <c r="K688" s="33"/>
      <c r="L688" s="33"/>
      <c r="M688" s="33"/>
      <c r="N688" s="33"/>
    </row>
    <row r="689" customFormat="false" ht="15" hidden="false" customHeight="false" outlineLevel="0" collapsed="false">
      <c r="I689" s="33"/>
      <c r="J689" s="33"/>
      <c r="K689" s="33"/>
      <c r="L689" s="33"/>
      <c r="M689" s="33"/>
      <c r="N689" s="33"/>
    </row>
    <row r="690" customFormat="false" ht="15" hidden="false" customHeight="false" outlineLevel="0" collapsed="false">
      <c r="I690" s="33"/>
      <c r="J690" s="33"/>
      <c r="K690" s="33"/>
      <c r="L690" s="33"/>
      <c r="M690" s="33"/>
      <c r="N690" s="33"/>
    </row>
    <row r="691" customFormat="false" ht="15" hidden="false" customHeight="false" outlineLevel="0" collapsed="false">
      <c r="I691" s="33"/>
      <c r="J691" s="33"/>
      <c r="K691" s="33"/>
      <c r="L691" s="33"/>
      <c r="M691" s="33"/>
      <c r="N691" s="33"/>
    </row>
    <row r="692" customFormat="false" ht="15" hidden="false" customHeight="false" outlineLevel="0" collapsed="false">
      <c r="I692" s="33"/>
      <c r="J692" s="33"/>
      <c r="K692" s="33"/>
      <c r="L692" s="33"/>
      <c r="M692" s="33"/>
      <c r="N692" s="33"/>
    </row>
    <row r="693" customFormat="false" ht="15" hidden="false" customHeight="false" outlineLevel="0" collapsed="false">
      <c r="I693" s="33"/>
      <c r="J693" s="33"/>
      <c r="K693" s="33"/>
      <c r="L693" s="33"/>
      <c r="M693" s="33"/>
      <c r="N693" s="33"/>
    </row>
    <row r="694" customFormat="false" ht="15" hidden="false" customHeight="false" outlineLevel="0" collapsed="false">
      <c r="I694" s="33"/>
      <c r="J694" s="33"/>
      <c r="K694" s="33"/>
      <c r="L694" s="33"/>
      <c r="M694" s="33"/>
      <c r="N694" s="33"/>
    </row>
    <row r="695" customFormat="false" ht="15" hidden="false" customHeight="false" outlineLevel="0" collapsed="false">
      <c r="I695" s="33"/>
      <c r="J695" s="33"/>
      <c r="K695" s="33"/>
      <c r="L695" s="33"/>
      <c r="M695" s="33"/>
      <c r="N695" s="33"/>
    </row>
    <row r="696" customFormat="false" ht="15" hidden="false" customHeight="false" outlineLevel="0" collapsed="false">
      <c r="I696" s="33"/>
      <c r="J696" s="33"/>
      <c r="K696" s="33"/>
      <c r="L696" s="33"/>
      <c r="M696" s="33"/>
      <c r="N696" s="33"/>
    </row>
    <row r="697" customFormat="false" ht="15" hidden="false" customHeight="false" outlineLevel="0" collapsed="false">
      <c r="I697" s="33"/>
      <c r="J697" s="33"/>
      <c r="K697" s="33"/>
      <c r="L697" s="33"/>
      <c r="M697" s="33"/>
      <c r="N697" s="33"/>
    </row>
    <row r="698" customFormat="false" ht="15" hidden="false" customHeight="false" outlineLevel="0" collapsed="false">
      <c r="I698" s="33"/>
      <c r="J698" s="33"/>
      <c r="K698" s="33"/>
      <c r="L698" s="33"/>
      <c r="M698" s="33"/>
      <c r="N698" s="33"/>
    </row>
    <row r="699" customFormat="false" ht="15" hidden="false" customHeight="false" outlineLevel="0" collapsed="false">
      <c r="I699" s="33"/>
      <c r="J699" s="33"/>
      <c r="K699" s="33"/>
      <c r="L699" s="33"/>
      <c r="M699" s="33"/>
      <c r="N699" s="33"/>
    </row>
    <row r="700" customFormat="false" ht="15" hidden="false" customHeight="false" outlineLevel="0" collapsed="false">
      <c r="I700" s="33"/>
      <c r="J700" s="33"/>
      <c r="K700" s="33"/>
      <c r="L700" s="33"/>
      <c r="M700" s="33"/>
      <c r="N700" s="33"/>
    </row>
    <row r="701" customFormat="false" ht="15" hidden="false" customHeight="false" outlineLevel="0" collapsed="false">
      <c r="I701" s="33"/>
      <c r="J701" s="33"/>
      <c r="K701" s="33"/>
      <c r="L701" s="33"/>
      <c r="M701" s="33"/>
      <c r="N701" s="33"/>
    </row>
    <row r="702" customFormat="false" ht="15" hidden="false" customHeight="false" outlineLevel="0" collapsed="false">
      <c r="I702" s="33"/>
      <c r="J702" s="33"/>
      <c r="K702" s="33"/>
      <c r="L702" s="33"/>
      <c r="M702" s="33"/>
      <c r="N702" s="33"/>
    </row>
    <row r="703" customFormat="false" ht="15" hidden="false" customHeight="false" outlineLevel="0" collapsed="false">
      <c r="I703" s="33"/>
      <c r="J703" s="33"/>
      <c r="K703" s="33"/>
      <c r="L703" s="33"/>
      <c r="M703" s="33"/>
      <c r="N703" s="33"/>
    </row>
    <row r="704" customFormat="false" ht="15" hidden="false" customHeight="false" outlineLevel="0" collapsed="false">
      <c r="I704" s="33"/>
      <c r="J704" s="33"/>
      <c r="K704" s="33"/>
      <c r="L704" s="33"/>
      <c r="M704" s="33"/>
      <c r="N704" s="33"/>
    </row>
    <row r="705" customFormat="false" ht="15" hidden="false" customHeight="false" outlineLevel="0" collapsed="false">
      <c r="I705" s="33"/>
      <c r="J705" s="33"/>
      <c r="K705" s="33"/>
      <c r="L705" s="33"/>
      <c r="M705" s="33"/>
      <c r="N705" s="33"/>
    </row>
    <row r="706" customFormat="false" ht="15" hidden="false" customHeight="false" outlineLevel="0" collapsed="false">
      <c r="I706" s="33"/>
      <c r="J706" s="33"/>
      <c r="K706" s="33"/>
      <c r="L706" s="33"/>
      <c r="M706" s="33"/>
      <c r="N706" s="33"/>
    </row>
    <row r="707" customFormat="false" ht="15" hidden="false" customHeight="false" outlineLevel="0" collapsed="false">
      <c r="I707" s="33"/>
      <c r="J707" s="33"/>
      <c r="K707" s="33"/>
      <c r="L707" s="33"/>
      <c r="M707" s="33"/>
      <c r="N707" s="33"/>
    </row>
    <row r="708" customFormat="false" ht="15" hidden="false" customHeight="false" outlineLevel="0" collapsed="false">
      <c r="I708" s="33"/>
      <c r="J708" s="33"/>
      <c r="K708" s="33"/>
      <c r="L708" s="33"/>
      <c r="M708" s="33"/>
      <c r="N708" s="33"/>
    </row>
    <row r="709" customFormat="false" ht="15" hidden="false" customHeight="false" outlineLevel="0" collapsed="false">
      <c r="I709" s="33"/>
      <c r="J709" s="33"/>
      <c r="K709" s="33"/>
      <c r="L709" s="33"/>
      <c r="M709" s="33"/>
      <c r="N709" s="33"/>
    </row>
    <row r="710" customFormat="false" ht="15" hidden="false" customHeight="false" outlineLevel="0" collapsed="false">
      <c r="I710" s="33"/>
      <c r="J710" s="33"/>
      <c r="K710" s="33"/>
      <c r="L710" s="33"/>
      <c r="M710" s="33"/>
      <c r="N710" s="33"/>
    </row>
    <row r="711" customFormat="false" ht="15" hidden="false" customHeight="false" outlineLevel="0" collapsed="false">
      <c r="I711" s="33"/>
      <c r="J711" s="33"/>
      <c r="K711" s="33"/>
      <c r="L711" s="33"/>
      <c r="M711" s="33"/>
      <c r="N711" s="33"/>
    </row>
    <row r="712" customFormat="false" ht="15" hidden="false" customHeight="false" outlineLevel="0" collapsed="false">
      <c r="I712" s="33"/>
      <c r="J712" s="33"/>
      <c r="K712" s="33"/>
      <c r="L712" s="33"/>
      <c r="M712" s="33"/>
      <c r="N712" s="33"/>
    </row>
    <row r="713" customFormat="false" ht="15" hidden="false" customHeight="false" outlineLevel="0" collapsed="false">
      <c r="I713" s="33"/>
      <c r="J713" s="33"/>
      <c r="K713" s="33"/>
      <c r="L713" s="33"/>
      <c r="M713" s="33"/>
      <c r="N713" s="33"/>
    </row>
    <row r="714" customFormat="false" ht="15" hidden="false" customHeight="false" outlineLevel="0" collapsed="false">
      <c r="I714" s="33"/>
      <c r="J714" s="33"/>
      <c r="K714" s="33"/>
      <c r="L714" s="33"/>
      <c r="M714" s="33"/>
      <c r="N714" s="33"/>
    </row>
    <row r="715" customFormat="false" ht="15" hidden="false" customHeight="false" outlineLevel="0" collapsed="false">
      <c r="I715" s="33"/>
      <c r="J715" s="33"/>
      <c r="K715" s="33"/>
      <c r="L715" s="33"/>
      <c r="M715" s="33"/>
      <c r="N715" s="33"/>
    </row>
    <row r="716" customFormat="false" ht="15" hidden="false" customHeight="false" outlineLevel="0" collapsed="false">
      <c r="I716" s="33"/>
      <c r="J716" s="33"/>
      <c r="K716" s="33"/>
      <c r="L716" s="33"/>
      <c r="M716" s="33"/>
      <c r="N716" s="33"/>
    </row>
    <row r="717" customFormat="false" ht="15" hidden="false" customHeight="false" outlineLevel="0" collapsed="false">
      <c r="I717" s="33"/>
      <c r="J717" s="33"/>
      <c r="K717" s="33"/>
      <c r="L717" s="33"/>
      <c r="M717" s="33"/>
      <c r="N717" s="33"/>
    </row>
    <row r="718" customFormat="false" ht="15" hidden="false" customHeight="false" outlineLevel="0" collapsed="false">
      <c r="I718" s="33"/>
      <c r="J718" s="33"/>
      <c r="K718" s="33"/>
      <c r="L718" s="33"/>
      <c r="M718" s="33"/>
      <c r="N718" s="33"/>
    </row>
    <row r="719" customFormat="false" ht="15" hidden="false" customHeight="false" outlineLevel="0" collapsed="false">
      <c r="I719" s="33"/>
      <c r="J719" s="33"/>
      <c r="K719" s="33"/>
      <c r="L719" s="33"/>
      <c r="M719" s="33"/>
      <c r="N719" s="33"/>
    </row>
    <row r="720" customFormat="false" ht="15" hidden="false" customHeight="false" outlineLevel="0" collapsed="false">
      <c r="I720" s="33"/>
      <c r="J720" s="33"/>
      <c r="K720" s="33"/>
      <c r="L720" s="33"/>
      <c r="M720" s="33"/>
      <c r="N720" s="33"/>
    </row>
    <row r="721" customFormat="false" ht="15" hidden="false" customHeight="false" outlineLevel="0" collapsed="false">
      <c r="I721" s="33"/>
      <c r="J721" s="33"/>
      <c r="K721" s="33"/>
      <c r="L721" s="33"/>
      <c r="M721" s="33"/>
      <c r="N721" s="33"/>
    </row>
    <row r="722" customFormat="false" ht="15" hidden="false" customHeight="false" outlineLevel="0" collapsed="false">
      <c r="I722" s="33"/>
      <c r="J722" s="33"/>
      <c r="K722" s="33"/>
      <c r="L722" s="33"/>
      <c r="M722" s="33"/>
      <c r="N722" s="33"/>
    </row>
    <row r="723" customFormat="false" ht="15" hidden="false" customHeight="false" outlineLevel="0" collapsed="false">
      <c r="I723" s="33"/>
      <c r="J723" s="33"/>
      <c r="K723" s="33"/>
      <c r="L723" s="33"/>
      <c r="M723" s="33"/>
      <c r="N723" s="33"/>
    </row>
    <row r="724" customFormat="false" ht="15" hidden="false" customHeight="false" outlineLevel="0" collapsed="false">
      <c r="I724" s="33"/>
      <c r="J724" s="33"/>
      <c r="K724" s="33"/>
      <c r="L724" s="33"/>
      <c r="M724" s="33"/>
      <c r="N724" s="33"/>
    </row>
    <row r="725" customFormat="false" ht="15" hidden="false" customHeight="false" outlineLevel="0" collapsed="false">
      <c r="I725" s="33"/>
      <c r="J725" s="33"/>
      <c r="K725" s="33"/>
      <c r="L725" s="33"/>
      <c r="M725" s="33"/>
      <c r="N725" s="33"/>
    </row>
    <row r="726" customFormat="false" ht="15" hidden="false" customHeight="false" outlineLevel="0" collapsed="false">
      <c r="I726" s="33"/>
      <c r="J726" s="33"/>
      <c r="K726" s="33"/>
      <c r="L726" s="33"/>
      <c r="M726" s="33"/>
      <c r="N726" s="33"/>
    </row>
    <row r="727" customFormat="false" ht="15" hidden="false" customHeight="false" outlineLevel="0" collapsed="false">
      <c r="I727" s="33"/>
      <c r="J727" s="33"/>
      <c r="K727" s="33"/>
      <c r="L727" s="33"/>
      <c r="M727" s="33"/>
      <c r="N727" s="33"/>
    </row>
    <row r="728" customFormat="false" ht="15" hidden="false" customHeight="false" outlineLevel="0" collapsed="false">
      <c r="I728" s="33"/>
      <c r="J728" s="33"/>
      <c r="K728" s="33"/>
      <c r="L728" s="33"/>
      <c r="M728" s="33"/>
      <c r="N728" s="33"/>
    </row>
    <row r="729" customFormat="false" ht="15" hidden="false" customHeight="false" outlineLevel="0" collapsed="false">
      <c r="I729" s="33"/>
      <c r="J729" s="33"/>
      <c r="K729" s="33"/>
      <c r="L729" s="33"/>
      <c r="M729" s="33"/>
      <c r="N729" s="33"/>
    </row>
    <row r="730" customFormat="false" ht="15" hidden="false" customHeight="false" outlineLevel="0" collapsed="false">
      <c r="I730" s="33"/>
      <c r="J730" s="33"/>
      <c r="K730" s="33"/>
      <c r="L730" s="33"/>
      <c r="M730" s="33"/>
      <c r="N730" s="33"/>
    </row>
    <row r="731" customFormat="false" ht="15" hidden="false" customHeight="false" outlineLevel="0" collapsed="false">
      <c r="I731" s="33"/>
      <c r="J731" s="33"/>
      <c r="K731" s="33"/>
      <c r="L731" s="33"/>
      <c r="M731" s="33"/>
      <c r="N731" s="33"/>
    </row>
    <row r="732" customFormat="false" ht="15" hidden="false" customHeight="false" outlineLevel="0" collapsed="false">
      <c r="I732" s="33"/>
      <c r="J732" s="33"/>
      <c r="K732" s="33"/>
      <c r="L732" s="33"/>
      <c r="M732" s="33"/>
      <c r="N732" s="33"/>
    </row>
    <row r="733" customFormat="false" ht="15" hidden="false" customHeight="false" outlineLevel="0" collapsed="false">
      <c r="I733" s="33"/>
      <c r="J733" s="33"/>
      <c r="K733" s="33"/>
      <c r="L733" s="33"/>
      <c r="M733" s="33"/>
      <c r="N733" s="33"/>
    </row>
    <row r="734" customFormat="false" ht="15" hidden="false" customHeight="false" outlineLevel="0" collapsed="false">
      <c r="I734" s="33"/>
      <c r="J734" s="33"/>
      <c r="K734" s="33"/>
      <c r="L734" s="33"/>
      <c r="M734" s="33"/>
      <c r="N734" s="33"/>
    </row>
    <row r="735" customFormat="false" ht="15" hidden="false" customHeight="false" outlineLevel="0" collapsed="false">
      <c r="I735" s="33"/>
      <c r="J735" s="33"/>
      <c r="K735" s="33"/>
      <c r="L735" s="33"/>
      <c r="M735" s="33"/>
      <c r="N735" s="33"/>
    </row>
    <row r="736" customFormat="false" ht="15" hidden="false" customHeight="false" outlineLevel="0" collapsed="false">
      <c r="I736" s="33"/>
      <c r="J736" s="33"/>
      <c r="K736" s="33"/>
      <c r="L736" s="33"/>
      <c r="M736" s="33"/>
      <c r="N736" s="33"/>
    </row>
    <row r="737" customFormat="false" ht="15" hidden="false" customHeight="false" outlineLevel="0" collapsed="false">
      <c r="I737" s="33"/>
      <c r="J737" s="33"/>
      <c r="K737" s="33"/>
      <c r="L737" s="33"/>
      <c r="M737" s="33"/>
      <c r="N737" s="33"/>
    </row>
    <row r="738" customFormat="false" ht="15" hidden="false" customHeight="false" outlineLevel="0" collapsed="false">
      <c r="I738" s="33"/>
      <c r="J738" s="33"/>
      <c r="K738" s="33"/>
      <c r="L738" s="33"/>
      <c r="M738" s="33"/>
      <c r="N738" s="33"/>
    </row>
    <row r="739" customFormat="false" ht="15" hidden="false" customHeight="false" outlineLevel="0" collapsed="false">
      <c r="I739" s="33"/>
      <c r="J739" s="33"/>
      <c r="K739" s="33"/>
      <c r="L739" s="33"/>
      <c r="M739" s="33"/>
      <c r="N739" s="33"/>
    </row>
    <row r="740" customFormat="false" ht="15" hidden="false" customHeight="false" outlineLevel="0" collapsed="false">
      <c r="I740" s="33"/>
      <c r="J740" s="33"/>
      <c r="K740" s="33"/>
      <c r="L740" s="33"/>
      <c r="M740" s="33"/>
      <c r="N740" s="33"/>
    </row>
    <row r="741" customFormat="false" ht="15" hidden="false" customHeight="false" outlineLevel="0" collapsed="false">
      <c r="I741" s="33"/>
      <c r="J741" s="33"/>
      <c r="K741" s="33"/>
      <c r="L741" s="33"/>
      <c r="M741" s="33"/>
      <c r="N741" s="33"/>
    </row>
    <row r="742" customFormat="false" ht="15" hidden="false" customHeight="false" outlineLevel="0" collapsed="false">
      <c r="I742" s="33"/>
      <c r="J742" s="33"/>
      <c r="K742" s="33"/>
      <c r="L742" s="33"/>
      <c r="M742" s="33"/>
      <c r="N742" s="33"/>
    </row>
    <row r="743" customFormat="false" ht="15" hidden="false" customHeight="false" outlineLevel="0" collapsed="false">
      <c r="I743" s="33"/>
      <c r="J743" s="33"/>
      <c r="K743" s="33"/>
      <c r="L743" s="33"/>
      <c r="M743" s="33"/>
      <c r="N743" s="33"/>
    </row>
    <row r="744" customFormat="false" ht="15" hidden="false" customHeight="false" outlineLevel="0" collapsed="false">
      <c r="I744" s="33"/>
      <c r="J744" s="33"/>
      <c r="K744" s="33"/>
      <c r="L744" s="33"/>
      <c r="M744" s="33"/>
      <c r="N744" s="33"/>
    </row>
    <row r="745" customFormat="false" ht="15" hidden="false" customHeight="false" outlineLevel="0" collapsed="false">
      <c r="I745" s="33"/>
      <c r="J745" s="33"/>
      <c r="K745" s="33"/>
      <c r="L745" s="33"/>
      <c r="M745" s="33"/>
      <c r="N745" s="33"/>
    </row>
    <row r="746" customFormat="false" ht="15" hidden="false" customHeight="false" outlineLevel="0" collapsed="false">
      <c r="I746" s="33"/>
      <c r="J746" s="33"/>
      <c r="K746" s="33"/>
      <c r="L746" s="33"/>
      <c r="M746" s="33"/>
      <c r="N746" s="33"/>
    </row>
    <row r="747" customFormat="false" ht="15" hidden="false" customHeight="false" outlineLevel="0" collapsed="false">
      <c r="I747" s="33"/>
      <c r="J747" s="33"/>
      <c r="K747" s="33"/>
      <c r="L747" s="33"/>
      <c r="M747" s="33"/>
      <c r="N747" s="33"/>
    </row>
    <row r="748" customFormat="false" ht="15" hidden="false" customHeight="false" outlineLevel="0" collapsed="false">
      <c r="I748" s="33"/>
      <c r="J748" s="33"/>
      <c r="K748" s="33"/>
      <c r="L748" s="33"/>
      <c r="M748" s="33"/>
      <c r="N748" s="33"/>
    </row>
    <row r="749" customFormat="false" ht="15" hidden="false" customHeight="false" outlineLevel="0" collapsed="false">
      <c r="I749" s="33"/>
      <c r="J749" s="33"/>
      <c r="K749" s="33"/>
      <c r="L749" s="33"/>
      <c r="M749" s="33"/>
      <c r="N749" s="33"/>
    </row>
    <row r="750" customFormat="false" ht="15" hidden="false" customHeight="false" outlineLevel="0" collapsed="false">
      <c r="I750" s="33"/>
      <c r="J750" s="33"/>
      <c r="K750" s="33"/>
      <c r="L750" s="33"/>
      <c r="M750" s="33"/>
      <c r="N750" s="33"/>
    </row>
    <row r="751" customFormat="false" ht="15" hidden="false" customHeight="false" outlineLevel="0" collapsed="false">
      <c r="I751" s="33"/>
      <c r="J751" s="33"/>
      <c r="K751" s="33"/>
      <c r="L751" s="33"/>
      <c r="M751" s="33"/>
      <c r="N751" s="33"/>
    </row>
    <row r="752" customFormat="false" ht="15" hidden="false" customHeight="false" outlineLevel="0" collapsed="false">
      <c r="I752" s="33"/>
      <c r="J752" s="33"/>
      <c r="K752" s="33"/>
      <c r="L752" s="33"/>
      <c r="M752" s="33"/>
      <c r="N752" s="33"/>
    </row>
    <row r="753" customFormat="false" ht="15" hidden="false" customHeight="false" outlineLevel="0" collapsed="false">
      <c r="I753" s="33"/>
      <c r="J753" s="33"/>
      <c r="K753" s="33"/>
      <c r="L753" s="33"/>
      <c r="M753" s="33"/>
      <c r="N753" s="33"/>
    </row>
    <row r="754" customFormat="false" ht="15" hidden="false" customHeight="false" outlineLevel="0" collapsed="false">
      <c r="I754" s="33"/>
      <c r="J754" s="33"/>
      <c r="K754" s="33"/>
      <c r="L754" s="33"/>
      <c r="M754" s="33"/>
      <c r="N754" s="33"/>
    </row>
    <row r="755" customFormat="false" ht="15" hidden="false" customHeight="false" outlineLevel="0" collapsed="false">
      <c r="I755" s="33"/>
      <c r="J755" s="33"/>
      <c r="K755" s="33"/>
      <c r="L755" s="33"/>
      <c r="M755" s="33"/>
      <c r="N755" s="33"/>
    </row>
    <row r="756" customFormat="false" ht="15" hidden="false" customHeight="false" outlineLevel="0" collapsed="false">
      <c r="I756" s="33"/>
      <c r="J756" s="33"/>
      <c r="K756" s="33"/>
      <c r="L756" s="33"/>
      <c r="M756" s="33"/>
      <c r="N756" s="33"/>
    </row>
    <row r="757" customFormat="false" ht="15" hidden="false" customHeight="false" outlineLevel="0" collapsed="false">
      <c r="I757" s="33"/>
      <c r="J757" s="33"/>
      <c r="K757" s="33"/>
      <c r="L757" s="33"/>
      <c r="M757" s="33"/>
      <c r="N757" s="33"/>
    </row>
    <row r="758" customFormat="false" ht="15" hidden="false" customHeight="false" outlineLevel="0" collapsed="false">
      <c r="I758" s="33"/>
      <c r="J758" s="33"/>
      <c r="K758" s="33"/>
      <c r="L758" s="33"/>
      <c r="M758" s="33"/>
      <c r="N758" s="33"/>
    </row>
    <row r="759" customFormat="false" ht="15" hidden="false" customHeight="false" outlineLevel="0" collapsed="false">
      <c r="I759" s="33"/>
      <c r="J759" s="33"/>
      <c r="K759" s="33"/>
      <c r="L759" s="33"/>
      <c r="M759" s="33"/>
      <c r="N759" s="33"/>
    </row>
    <row r="760" customFormat="false" ht="15" hidden="false" customHeight="false" outlineLevel="0" collapsed="false">
      <c r="I760" s="33"/>
      <c r="J760" s="33"/>
      <c r="K760" s="33"/>
      <c r="L760" s="33"/>
      <c r="M760" s="33"/>
      <c r="N760" s="33"/>
    </row>
    <row r="761" customFormat="false" ht="15" hidden="false" customHeight="false" outlineLevel="0" collapsed="false">
      <c r="I761" s="33"/>
      <c r="J761" s="33"/>
      <c r="K761" s="33"/>
      <c r="L761" s="33"/>
      <c r="M761" s="33"/>
      <c r="N761" s="33"/>
    </row>
    <row r="762" customFormat="false" ht="15" hidden="false" customHeight="false" outlineLevel="0" collapsed="false">
      <c r="I762" s="33"/>
      <c r="J762" s="33"/>
      <c r="K762" s="33"/>
      <c r="L762" s="33"/>
      <c r="M762" s="33"/>
      <c r="N762" s="33"/>
    </row>
    <row r="763" customFormat="false" ht="15" hidden="false" customHeight="false" outlineLevel="0" collapsed="false">
      <c r="I763" s="33"/>
      <c r="J763" s="33"/>
      <c r="K763" s="33"/>
      <c r="L763" s="33"/>
      <c r="M763" s="33"/>
      <c r="N763" s="33"/>
    </row>
    <row r="764" customFormat="false" ht="15" hidden="false" customHeight="false" outlineLevel="0" collapsed="false">
      <c r="I764" s="33"/>
      <c r="J764" s="33"/>
      <c r="K764" s="33"/>
      <c r="L764" s="33"/>
      <c r="M764" s="33"/>
      <c r="N764" s="33"/>
    </row>
    <row r="765" customFormat="false" ht="15" hidden="false" customHeight="false" outlineLevel="0" collapsed="false">
      <c r="I765" s="33"/>
      <c r="J765" s="33"/>
      <c r="K765" s="33"/>
      <c r="L765" s="33"/>
      <c r="M765" s="33"/>
      <c r="N765" s="33"/>
    </row>
    <row r="766" customFormat="false" ht="15" hidden="false" customHeight="false" outlineLevel="0" collapsed="false">
      <c r="I766" s="33"/>
      <c r="J766" s="33"/>
      <c r="K766" s="33"/>
      <c r="L766" s="33"/>
      <c r="M766" s="33"/>
      <c r="N766" s="33"/>
    </row>
    <row r="767" customFormat="false" ht="15" hidden="false" customHeight="false" outlineLevel="0" collapsed="false">
      <c r="I767" s="33"/>
      <c r="J767" s="33"/>
      <c r="K767" s="33"/>
      <c r="L767" s="33"/>
      <c r="M767" s="33"/>
      <c r="N767" s="33"/>
    </row>
    <row r="768" customFormat="false" ht="15" hidden="false" customHeight="false" outlineLevel="0" collapsed="false">
      <c r="I768" s="33"/>
      <c r="J768" s="33"/>
      <c r="K768" s="33"/>
      <c r="L768" s="33"/>
      <c r="M768" s="33"/>
      <c r="N768" s="33"/>
    </row>
    <row r="769" customFormat="false" ht="15" hidden="false" customHeight="false" outlineLevel="0" collapsed="false">
      <c r="I769" s="33"/>
      <c r="J769" s="33"/>
      <c r="K769" s="33"/>
      <c r="L769" s="33"/>
      <c r="M769" s="33"/>
      <c r="N769" s="33"/>
    </row>
    <row r="770" customFormat="false" ht="15" hidden="false" customHeight="false" outlineLevel="0" collapsed="false">
      <c r="I770" s="33"/>
      <c r="J770" s="33"/>
      <c r="K770" s="33"/>
      <c r="L770" s="33"/>
      <c r="M770" s="33"/>
      <c r="N770" s="33"/>
    </row>
    <row r="771" customFormat="false" ht="15" hidden="false" customHeight="false" outlineLevel="0" collapsed="false">
      <c r="I771" s="33"/>
      <c r="J771" s="33"/>
      <c r="K771" s="33"/>
      <c r="L771" s="33"/>
      <c r="M771" s="33"/>
      <c r="N771" s="33"/>
    </row>
    <row r="772" customFormat="false" ht="15" hidden="false" customHeight="false" outlineLevel="0" collapsed="false">
      <c r="I772" s="33"/>
      <c r="J772" s="33"/>
      <c r="K772" s="33"/>
      <c r="L772" s="33"/>
      <c r="M772" s="33"/>
      <c r="N772" s="33"/>
    </row>
    <row r="773" customFormat="false" ht="15" hidden="false" customHeight="false" outlineLevel="0" collapsed="false">
      <c r="I773" s="33"/>
      <c r="J773" s="33"/>
      <c r="K773" s="33"/>
      <c r="L773" s="33"/>
      <c r="M773" s="33"/>
      <c r="N773" s="33"/>
    </row>
    <row r="774" customFormat="false" ht="15" hidden="false" customHeight="false" outlineLevel="0" collapsed="false">
      <c r="I774" s="33"/>
      <c r="J774" s="33"/>
      <c r="K774" s="33"/>
      <c r="L774" s="33"/>
      <c r="M774" s="33"/>
      <c r="N774" s="33"/>
    </row>
    <row r="775" customFormat="false" ht="15" hidden="false" customHeight="false" outlineLevel="0" collapsed="false">
      <c r="I775" s="33"/>
      <c r="J775" s="33"/>
      <c r="K775" s="33"/>
      <c r="L775" s="33"/>
      <c r="M775" s="33"/>
      <c r="N775" s="33"/>
    </row>
    <row r="776" customFormat="false" ht="15" hidden="false" customHeight="false" outlineLevel="0" collapsed="false">
      <c r="I776" s="33"/>
      <c r="J776" s="33"/>
      <c r="K776" s="33"/>
      <c r="L776" s="33"/>
      <c r="M776" s="33"/>
      <c r="N776" s="33"/>
    </row>
    <row r="777" customFormat="false" ht="15" hidden="false" customHeight="false" outlineLevel="0" collapsed="false">
      <c r="I777" s="33"/>
      <c r="J777" s="33"/>
      <c r="K777" s="33"/>
      <c r="L777" s="33"/>
      <c r="M777" s="33"/>
      <c r="N777" s="33"/>
    </row>
    <row r="778" customFormat="false" ht="15" hidden="false" customHeight="false" outlineLevel="0" collapsed="false">
      <c r="I778" s="33"/>
      <c r="J778" s="33"/>
      <c r="K778" s="33"/>
      <c r="L778" s="33"/>
      <c r="M778" s="33"/>
      <c r="N778" s="33"/>
    </row>
    <row r="779" customFormat="false" ht="15" hidden="false" customHeight="false" outlineLevel="0" collapsed="false">
      <c r="I779" s="33"/>
      <c r="J779" s="33"/>
      <c r="K779" s="33"/>
      <c r="L779" s="33"/>
      <c r="M779" s="33"/>
      <c r="N779" s="33"/>
    </row>
    <row r="780" customFormat="false" ht="15" hidden="false" customHeight="false" outlineLevel="0" collapsed="false">
      <c r="I780" s="33"/>
      <c r="J780" s="33"/>
      <c r="K780" s="33"/>
      <c r="L780" s="33"/>
      <c r="M780" s="33"/>
      <c r="N780" s="33"/>
    </row>
    <row r="781" customFormat="false" ht="15" hidden="false" customHeight="false" outlineLevel="0" collapsed="false">
      <c r="I781" s="33"/>
      <c r="J781" s="33"/>
      <c r="K781" s="33"/>
      <c r="L781" s="33"/>
      <c r="M781" s="33"/>
      <c r="N781" s="33"/>
    </row>
    <row r="782" customFormat="false" ht="15" hidden="false" customHeight="false" outlineLevel="0" collapsed="false">
      <c r="I782" s="33"/>
      <c r="J782" s="33"/>
      <c r="K782" s="33"/>
      <c r="L782" s="33"/>
      <c r="M782" s="33"/>
      <c r="N782" s="33"/>
    </row>
    <row r="783" customFormat="false" ht="15" hidden="false" customHeight="false" outlineLevel="0" collapsed="false">
      <c r="I783" s="33"/>
      <c r="J783" s="33"/>
      <c r="K783" s="33"/>
      <c r="L783" s="33"/>
      <c r="M783" s="33"/>
      <c r="N783" s="33"/>
    </row>
    <row r="784" customFormat="false" ht="15" hidden="false" customHeight="false" outlineLevel="0" collapsed="false">
      <c r="I784" s="33"/>
      <c r="J784" s="33"/>
      <c r="K784" s="33"/>
      <c r="L784" s="33"/>
      <c r="M784" s="33"/>
      <c r="N784" s="33"/>
    </row>
    <row r="785" customFormat="false" ht="15" hidden="false" customHeight="false" outlineLevel="0" collapsed="false">
      <c r="I785" s="33"/>
      <c r="J785" s="33"/>
      <c r="K785" s="33"/>
      <c r="L785" s="33"/>
      <c r="M785" s="33"/>
      <c r="N785" s="33"/>
    </row>
    <row r="786" customFormat="false" ht="15" hidden="false" customHeight="false" outlineLevel="0" collapsed="false">
      <c r="I786" s="33"/>
      <c r="J786" s="33"/>
      <c r="K786" s="33"/>
      <c r="L786" s="33"/>
      <c r="M786" s="33"/>
      <c r="N786" s="33"/>
    </row>
    <row r="787" customFormat="false" ht="15" hidden="false" customHeight="false" outlineLevel="0" collapsed="false">
      <c r="I787" s="33"/>
      <c r="J787" s="33"/>
      <c r="K787" s="33"/>
      <c r="L787" s="33"/>
      <c r="M787" s="33"/>
      <c r="N787" s="33"/>
    </row>
    <row r="788" customFormat="false" ht="15" hidden="false" customHeight="false" outlineLevel="0" collapsed="false">
      <c r="I788" s="33"/>
      <c r="J788" s="33"/>
      <c r="K788" s="33"/>
      <c r="L788" s="33"/>
      <c r="M788" s="33"/>
      <c r="N788" s="33"/>
    </row>
    <row r="789" customFormat="false" ht="15" hidden="false" customHeight="false" outlineLevel="0" collapsed="false">
      <c r="I789" s="33"/>
      <c r="J789" s="33"/>
      <c r="K789" s="33"/>
      <c r="L789" s="33"/>
      <c r="M789" s="33"/>
      <c r="N789" s="33"/>
    </row>
    <row r="790" customFormat="false" ht="15" hidden="false" customHeight="false" outlineLevel="0" collapsed="false">
      <c r="I790" s="33"/>
      <c r="J790" s="33"/>
      <c r="K790" s="33"/>
      <c r="L790" s="33"/>
      <c r="M790" s="33"/>
      <c r="N790" s="33"/>
    </row>
    <row r="791" customFormat="false" ht="15" hidden="false" customHeight="false" outlineLevel="0" collapsed="false">
      <c r="I791" s="33"/>
      <c r="J791" s="33"/>
      <c r="K791" s="33"/>
      <c r="L791" s="33"/>
      <c r="M791" s="33"/>
      <c r="N791" s="33"/>
    </row>
    <row r="792" customFormat="false" ht="15" hidden="false" customHeight="false" outlineLevel="0" collapsed="false">
      <c r="I792" s="33"/>
      <c r="J792" s="33"/>
      <c r="K792" s="33"/>
      <c r="L792" s="33"/>
      <c r="M792" s="33"/>
      <c r="N792" s="33"/>
    </row>
    <row r="793" customFormat="false" ht="15" hidden="false" customHeight="false" outlineLevel="0" collapsed="false">
      <c r="I793" s="33"/>
      <c r="J793" s="33"/>
      <c r="K793" s="33"/>
      <c r="L793" s="33"/>
      <c r="M793" s="33"/>
      <c r="N793" s="33"/>
    </row>
    <row r="794" customFormat="false" ht="15" hidden="false" customHeight="false" outlineLevel="0" collapsed="false">
      <c r="I794" s="33"/>
      <c r="J794" s="33"/>
      <c r="K794" s="33"/>
      <c r="L794" s="33"/>
      <c r="M794" s="33"/>
      <c r="N794" s="33"/>
    </row>
    <row r="795" customFormat="false" ht="15" hidden="false" customHeight="false" outlineLevel="0" collapsed="false">
      <c r="I795" s="33"/>
      <c r="J795" s="33"/>
      <c r="K795" s="33"/>
      <c r="L795" s="33"/>
      <c r="M795" s="33"/>
      <c r="N795" s="33"/>
    </row>
    <row r="796" customFormat="false" ht="15" hidden="false" customHeight="false" outlineLevel="0" collapsed="false">
      <c r="I796" s="33"/>
      <c r="J796" s="33"/>
      <c r="K796" s="33"/>
      <c r="L796" s="33"/>
      <c r="M796" s="33"/>
      <c r="N796" s="33"/>
    </row>
    <row r="797" customFormat="false" ht="15" hidden="false" customHeight="false" outlineLevel="0" collapsed="false">
      <c r="I797" s="33"/>
      <c r="J797" s="33"/>
      <c r="K797" s="33"/>
      <c r="L797" s="33"/>
      <c r="M797" s="33"/>
      <c r="N797" s="33"/>
    </row>
    <row r="798" customFormat="false" ht="15" hidden="false" customHeight="false" outlineLevel="0" collapsed="false">
      <c r="I798" s="33"/>
      <c r="J798" s="33"/>
      <c r="K798" s="33"/>
      <c r="L798" s="33"/>
      <c r="M798" s="33"/>
      <c r="N798" s="33"/>
    </row>
    <row r="799" customFormat="false" ht="15" hidden="false" customHeight="false" outlineLevel="0" collapsed="false">
      <c r="I799" s="33"/>
      <c r="J799" s="33"/>
      <c r="K799" s="33"/>
      <c r="L799" s="33"/>
      <c r="M799" s="33"/>
      <c r="N799" s="33"/>
    </row>
    <row r="800" customFormat="false" ht="15" hidden="false" customHeight="false" outlineLevel="0" collapsed="false">
      <c r="I800" s="33"/>
      <c r="J800" s="33"/>
      <c r="K800" s="33"/>
      <c r="L800" s="33"/>
      <c r="M800" s="33"/>
      <c r="N800" s="33"/>
    </row>
    <row r="801" customFormat="false" ht="15" hidden="false" customHeight="false" outlineLevel="0" collapsed="false">
      <c r="I801" s="33"/>
      <c r="J801" s="33"/>
      <c r="K801" s="33"/>
      <c r="L801" s="33"/>
      <c r="M801" s="33"/>
      <c r="N801" s="33"/>
    </row>
    <row r="802" customFormat="false" ht="15" hidden="false" customHeight="false" outlineLevel="0" collapsed="false">
      <c r="I802" s="33"/>
      <c r="J802" s="33"/>
      <c r="K802" s="33"/>
      <c r="L802" s="33"/>
      <c r="M802" s="33"/>
      <c r="N802" s="33"/>
    </row>
    <row r="803" customFormat="false" ht="15" hidden="false" customHeight="false" outlineLevel="0" collapsed="false">
      <c r="I803" s="33"/>
      <c r="J803" s="33"/>
      <c r="K803" s="33"/>
      <c r="L803" s="33"/>
      <c r="M803" s="33"/>
      <c r="N803" s="33"/>
    </row>
    <row r="804" customFormat="false" ht="15" hidden="false" customHeight="false" outlineLevel="0" collapsed="false">
      <c r="I804" s="33"/>
      <c r="J804" s="33"/>
      <c r="K804" s="33"/>
      <c r="L804" s="33"/>
      <c r="M804" s="33"/>
      <c r="N804" s="33"/>
    </row>
    <row r="805" customFormat="false" ht="15" hidden="false" customHeight="false" outlineLevel="0" collapsed="false">
      <c r="I805" s="33"/>
      <c r="J805" s="33"/>
      <c r="K805" s="33"/>
      <c r="L805" s="33"/>
      <c r="M805" s="33"/>
      <c r="N805" s="33"/>
    </row>
    <row r="806" customFormat="false" ht="15" hidden="false" customHeight="false" outlineLevel="0" collapsed="false">
      <c r="I806" s="33"/>
      <c r="J806" s="33"/>
      <c r="K806" s="33"/>
      <c r="L806" s="33"/>
      <c r="M806" s="33"/>
      <c r="N806" s="33"/>
    </row>
    <row r="807" customFormat="false" ht="15" hidden="false" customHeight="false" outlineLevel="0" collapsed="false">
      <c r="I807" s="33"/>
      <c r="J807" s="33"/>
      <c r="K807" s="33"/>
      <c r="L807" s="33"/>
      <c r="M807" s="33"/>
      <c r="N807" s="33"/>
    </row>
    <row r="808" customFormat="false" ht="15" hidden="false" customHeight="false" outlineLevel="0" collapsed="false">
      <c r="I808" s="33"/>
      <c r="J808" s="33"/>
      <c r="K808" s="33"/>
      <c r="L808" s="33"/>
      <c r="M808" s="33"/>
      <c r="N808" s="33"/>
    </row>
    <row r="809" customFormat="false" ht="15" hidden="false" customHeight="false" outlineLevel="0" collapsed="false">
      <c r="I809" s="33"/>
      <c r="J809" s="33"/>
      <c r="K809" s="33"/>
      <c r="L809" s="33"/>
      <c r="M809" s="33"/>
      <c r="N809" s="33"/>
    </row>
    <row r="810" customFormat="false" ht="15" hidden="false" customHeight="false" outlineLevel="0" collapsed="false">
      <c r="I810" s="33"/>
      <c r="J810" s="33"/>
      <c r="K810" s="33"/>
      <c r="L810" s="33"/>
      <c r="M810" s="33"/>
      <c r="N810" s="33"/>
    </row>
    <row r="811" customFormat="false" ht="15" hidden="false" customHeight="false" outlineLevel="0" collapsed="false">
      <c r="I811" s="33"/>
      <c r="J811" s="33"/>
      <c r="K811" s="33"/>
      <c r="L811" s="33"/>
      <c r="M811" s="33"/>
      <c r="N811" s="33"/>
    </row>
    <row r="812" customFormat="false" ht="15" hidden="false" customHeight="false" outlineLevel="0" collapsed="false">
      <c r="I812" s="33"/>
      <c r="J812" s="33"/>
      <c r="K812" s="33"/>
      <c r="L812" s="33"/>
      <c r="M812" s="33"/>
      <c r="N812" s="33"/>
    </row>
    <row r="813" customFormat="false" ht="15" hidden="false" customHeight="false" outlineLevel="0" collapsed="false">
      <c r="I813" s="33"/>
      <c r="J813" s="33"/>
      <c r="K813" s="33"/>
      <c r="L813" s="33"/>
      <c r="M813" s="33"/>
      <c r="N813" s="33"/>
    </row>
    <row r="814" customFormat="false" ht="15" hidden="false" customHeight="false" outlineLevel="0" collapsed="false">
      <c r="I814" s="33"/>
      <c r="J814" s="33"/>
      <c r="K814" s="33"/>
      <c r="L814" s="33"/>
      <c r="M814" s="33"/>
      <c r="N814" s="33"/>
    </row>
    <row r="815" customFormat="false" ht="15" hidden="false" customHeight="false" outlineLevel="0" collapsed="false">
      <c r="I815" s="33"/>
      <c r="J815" s="33"/>
      <c r="K815" s="33"/>
      <c r="L815" s="33"/>
      <c r="M815" s="33"/>
      <c r="N815" s="33"/>
    </row>
    <row r="816" customFormat="false" ht="15" hidden="false" customHeight="false" outlineLevel="0" collapsed="false">
      <c r="I816" s="33"/>
      <c r="J816" s="33"/>
      <c r="K816" s="33"/>
      <c r="L816" s="33"/>
      <c r="M816" s="33"/>
      <c r="N816" s="33"/>
    </row>
    <row r="817" customFormat="false" ht="15" hidden="false" customHeight="false" outlineLevel="0" collapsed="false">
      <c r="I817" s="33"/>
      <c r="J817" s="33"/>
      <c r="K817" s="33"/>
      <c r="L817" s="33"/>
      <c r="M817" s="33"/>
      <c r="N817" s="33"/>
    </row>
    <row r="818" customFormat="false" ht="15" hidden="false" customHeight="false" outlineLevel="0" collapsed="false">
      <c r="I818" s="33"/>
      <c r="J818" s="33"/>
      <c r="K818" s="33"/>
      <c r="L818" s="33"/>
      <c r="M818" s="33"/>
      <c r="N818" s="33"/>
    </row>
    <row r="819" customFormat="false" ht="15" hidden="false" customHeight="false" outlineLevel="0" collapsed="false">
      <c r="I819" s="33"/>
      <c r="J819" s="33"/>
      <c r="K819" s="33"/>
      <c r="L819" s="33"/>
      <c r="M819" s="33"/>
      <c r="N819" s="33"/>
    </row>
    <row r="820" customFormat="false" ht="15" hidden="false" customHeight="false" outlineLevel="0" collapsed="false">
      <c r="I820" s="33"/>
      <c r="J820" s="33"/>
      <c r="K820" s="33"/>
      <c r="L820" s="33"/>
      <c r="M820" s="33"/>
      <c r="N820" s="33"/>
    </row>
    <row r="821" customFormat="false" ht="15" hidden="false" customHeight="false" outlineLevel="0" collapsed="false">
      <c r="I821" s="33"/>
      <c r="J821" s="33"/>
      <c r="K821" s="33"/>
      <c r="L821" s="33"/>
      <c r="M821" s="33"/>
      <c r="N821" s="33"/>
    </row>
    <row r="822" customFormat="false" ht="15" hidden="false" customHeight="false" outlineLevel="0" collapsed="false">
      <c r="I822" s="33"/>
      <c r="J822" s="33"/>
      <c r="K822" s="33"/>
      <c r="L822" s="33"/>
      <c r="M822" s="33"/>
      <c r="N822" s="33"/>
    </row>
    <row r="823" customFormat="false" ht="15" hidden="false" customHeight="false" outlineLevel="0" collapsed="false">
      <c r="I823" s="33"/>
      <c r="J823" s="33"/>
      <c r="K823" s="33"/>
      <c r="L823" s="33"/>
      <c r="M823" s="33"/>
      <c r="N823" s="33"/>
    </row>
    <row r="824" customFormat="false" ht="15" hidden="false" customHeight="false" outlineLevel="0" collapsed="false">
      <c r="I824" s="33"/>
      <c r="J824" s="33"/>
      <c r="K824" s="33"/>
      <c r="L824" s="33"/>
      <c r="M824" s="33"/>
      <c r="N824" s="33"/>
    </row>
    <row r="825" customFormat="false" ht="15" hidden="false" customHeight="false" outlineLevel="0" collapsed="false">
      <c r="I825" s="33"/>
      <c r="J825" s="33"/>
      <c r="K825" s="33"/>
      <c r="L825" s="33"/>
      <c r="M825" s="33"/>
      <c r="N825" s="33"/>
    </row>
    <row r="826" customFormat="false" ht="15" hidden="false" customHeight="false" outlineLevel="0" collapsed="false">
      <c r="I826" s="33"/>
      <c r="J826" s="33"/>
      <c r="K826" s="33"/>
      <c r="L826" s="33"/>
      <c r="M826" s="33"/>
      <c r="N826" s="33"/>
    </row>
    <row r="827" customFormat="false" ht="15" hidden="false" customHeight="false" outlineLevel="0" collapsed="false">
      <c r="I827" s="33"/>
      <c r="J827" s="33"/>
      <c r="K827" s="33"/>
      <c r="L827" s="33"/>
      <c r="M827" s="33"/>
      <c r="N827" s="33"/>
    </row>
    <row r="828" customFormat="false" ht="15" hidden="false" customHeight="false" outlineLevel="0" collapsed="false">
      <c r="I828" s="33"/>
      <c r="J828" s="33"/>
      <c r="K828" s="33"/>
      <c r="L828" s="33"/>
      <c r="M828" s="33"/>
      <c r="N828" s="33"/>
    </row>
    <row r="829" customFormat="false" ht="15" hidden="false" customHeight="false" outlineLevel="0" collapsed="false">
      <c r="I829" s="33"/>
      <c r="J829" s="33"/>
      <c r="K829" s="33"/>
      <c r="L829" s="33"/>
      <c r="M829" s="33"/>
      <c r="N829" s="33"/>
    </row>
    <row r="830" customFormat="false" ht="15" hidden="false" customHeight="false" outlineLevel="0" collapsed="false">
      <c r="I830" s="33"/>
      <c r="J830" s="33"/>
      <c r="K830" s="33"/>
      <c r="L830" s="33"/>
      <c r="M830" s="33"/>
      <c r="N830" s="33"/>
    </row>
    <row r="831" customFormat="false" ht="15" hidden="false" customHeight="false" outlineLevel="0" collapsed="false">
      <c r="I831" s="33"/>
      <c r="J831" s="33"/>
      <c r="K831" s="33"/>
      <c r="L831" s="33"/>
      <c r="M831" s="33"/>
      <c r="N831" s="33"/>
    </row>
    <row r="832" customFormat="false" ht="15" hidden="false" customHeight="false" outlineLevel="0" collapsed="false">
      <c r="I832" s="33"/>
      <c r="J832" s="33"/>
      <c r="K832" s="33"/>
      <c r="L832" s="33"/>
      <c r="M832" s="33"/>
      <c r="N832" s="33"/>
    </row>
    <row r="833" customFormat="false" ht="15" hidden="false" customHeight="false" outlineLevel="0" collapsed="false">
      <c r="I833" s="33"/>
      <c r="J833" s="33"/>
      <c r="K833" s="33"/>
      <c r="L833" s="33"/>
      <c r="M833" s="33"/>
      <c r="N833" s="33"/>
    </row>
    <row r="834" customFormat="false" ht="15" hidden="false" customHeight="false" outlineLevel="0" collapsed="false">
      <c r="I834" s="33"/>
      <c r="J834" s="33"/>
      <c r="K834" s="33"/>
      <c r="L834" s="33"/>
      <c r="M834" s="33"/>
      <c r="N834" s="33"/>
    </row>
    <row r="835" customFormat="false" ht="15" hidden="false" customHeight="false" outlineLevel="0" collapsed="false">
      <c r="I835" s="33"/>
      <c r="J835" s="33"/>
      <c r="K835" s="33"/>
      <c r="L835" s="33"/>
      <c r="M835" s="33"/>
      <c r="N835" s="33"/>
    </row>
    <row r="836" customFormat="false" ht="15" hidden="false" customHeight="false" outlineLevel="0" collapsed="false">
      <c r="I836" s="33"/>
      <c r="J836" s="33"/>
      <c r="K836" s="33"/>
      <c r="L836" s="33"/>
      <c r="M836" s="33"/>
      <c r="N836" s="33"/>
    </row>
    <row r="837" customFormat="false" ht="15" hidden="false" customHeight="false" outlineLevel="0" collapsed="false">
      <c r="I837" s="33"/>
      <c r="J837" s="33"/>
      <c r="K837" s="33"/>
      <c r="L837" s="33"/>
      <c r="M837" s="33"/>
      <c r="N837" s="33"/>
    </row>
    <row r="838" customFormat="false" ht="15" hidden="false" customHeight="false" outlineLevel="0" collapsed="false">
      <c r="I838" s="33"/>
      <c r="J838" s="33"/>
      <c r="K838" s="33"/>
      <c r="L838" s="33"/>
      <c r="M838" s="33"/>
      <c r="N838" s="33"/>
    </row>
    <row r="839" customFormat="false" ht="15" hidden="false" customHeight="false" outlineLevel="0" collapsed="false">
      <c r="I839" s="33"/>
      <c r="J839" s="33"/>
      <c r="K839" s="33"/>
      <c r="L839" s="33"/>
      <c r="M839" s="33"/>
      <c r="N839" s="33"/>
    </row>
    <row r="840" customFormat="false" ht="15" hidden="false" customHeight="false" outlineLevel="0" collapsed="false">
      <c r="I840" s="33"/>
      <c r="J840" s="33"/>
      <c r="K840" s="33"/>
      <c r="L840" s="33"/>
      <c r="M840" s="33"/>
      <c r="N840" s="33"/>
    </row>
    <row r="841" customFormat="false" ht="15" hidden="false" customHeight="false" outlineLevel="0" collapsed="false">
      <c r="I841" s="33"/>
      <c r="J841" s="33"/>
      <c r="K841" s="33"/>
      <c r="L841" s="33"/>
      <c r="M841" s="33"/>
      <c r="N841" s="33"/>
    </row>
    <row r="842" customFormat="false" ht="15" hidden="false" customHeight="false" outlineLevel="0" collapsed="false">
      <c r="I842" s="33"/>
      <c r="J842" s="33"/>
      <c r="K842" s="33"/>
      <c r="L842" s="33"/>
      <c r="M842" s="33"/>
      <c r="N842" s="33"/>
    </row>
    <row r="843" customFormat="false" ht="15" hidden="false" customHeight="false" outlineLevel="0" collapsed="false">
      <c r="I843" s="33"/>
      <c r="J843" s="33"/>
      <c r="K843" s="33"/>
      <c r="L843" s="33"/>
      <c r="M843" s="33"/>
      <c r="N843" s="33"/>
    </row>
    <row r="844" customFormat="false" ht="15" hidden="false" customHeight="false" outlineLevel="0" collapsed="false">
      <c r="I844" s="33"/>
      <c r="J844" s="33"/>
      <c r="K844" s="33"/>
      <c r="L844" s="33"/>
      <c r="M844" s="33"/>
      <c r="N844" s="33"/>
    </row>
    <row r="845" customFormat="false" ht="15" hidden="false" customHeight="false" outlineLevel="0" collapsed="false">
      <c r="I845" s="33"/>
      <c r="J845" s="33"/>
      <c r="K845" s="33"/>
      <c r="L845" s="33"/>
      <c r="M845" s="33"/>
      <c r="N845" s="33"/>
    </row>
    <row r="846" customFormat="false" ht="15" hidden="false" customHeight="false" outlineLevel="0" collapsed="false">
      <c r="I846" s="33"/>
      <c r="J846" s="33"/>
      <c r="K846" s="33"/>
      <c r="L846" s="33"/>
      <c r="M846" s="33"/>
      <c r="N846" s="33"/>
    </row>
    <row r="847" customFormat="false" ht="15" hidden="false" customHeight="false" outlineLevel="0" collapsed="false">
      <c r="I847" s="33"/>
      <c r="J847" s="33"/>
      <c r="K847" s="33"/>
      <c r="L847" s="33"/>
      <c r="M847" s="33"/>
      <c r="N847" s="33"/>
    </row>
    <row r="848" customFormat="false" ht="15" hidden="false" customHeight="false" outlineLevel="0" collapsed="false">
      <c r="I848" s="33"/>
      <c r="J848" s="33"/>
      <c r="K848" s="33"/>
      <c r="L848" s="33"/>
      <c r="M848" s="33"/>
      <c r="N848" s="33"/>
    </row>
    <row r="849" customFormat="false" ht="15" hidden="false" customHeight="false" outlineLevel="0" collapsed="false">
      <c r="I849" s="33"/>
      <c r="J849" s="33"/>
      <c r="K849" s="33"/>
      <c r="L849" s="33"/>
      <c r="M849" s="33"/>
      <c r="N849" s="33"/>
    </row>
    <row r="850" customFormat="false" ht="15" hidden="false" customHeight="false" outlineLevel="0" collapsed="false">
      <c r="I850" s="33"/>
      <c r="J850" s="33"/>
      <c r="K850" s="33"/>
      <c r="L850" s="33"/>
      <c r="M850" s="33"/>
      <c r="N850" s="33"/>
    </row>
    <row r="851" customFormat="false" ht="15" hidden="false" customHeight="false" outlineLevel="0" collapsed="false">
      <c r="I851" s="33"/>
      <c r="J851" s="33"/>
      <c r="K851" s="33"/>
      <c r="L851" s="33"/>
      <c r="M851" s="33"/>
      <c r="N851" s="33"/>
    </row>
    <row r="852" customFormat="false" ht="15" hidden="false" customHeight="false" outlineLevel="0" collapsed="false">
      <c r="I852" s="33"/>
      <c r="J852" s="33"/>
      <c r="K852" s="33"/>
      <c r="L852" s="33"/>
      <c r="M852" s="33"/>
      <c r="N852" s="33"/>
    </row>
    <row r="853" customFormat="false" ht="15" hidden="false" customHeight="false" outlineLevel="0" collapsed="false">
      <c r="I853" s="33"/>
      <c r="J853" s="33"/>
      <c r="K853" s="33"/>
      <c r="L853" s="33"/>
      <c r="M853" s="33"/>
      <c r="N853" s="33"/>
    </row>
    <row r="854" customFormat="false" ht="15" hidden="false" customHeight="false" outlineLevel="0" collapsed="false">
      <c r="I854" s="33"/>
      <c r="J854" s="33"/>
      <c r="K854" s="33"/>
      <c r="L854" s="33"/>
      <c r="M854" s="33"/>
      <c r="N854" s="33"/>
    </row>
    <row r="855" customFormat="false" ht="15" hidden="false" customHeight="false" outlineLevel="0" collapsed="false">
      <c r="I855" s="33"/>
      <c r="J855" s="33"/>
      <c r="K855" s="33"/>
      <c r="L855" s="33"/>
      <c r="M855" s="33"/>
      <c r="N855" s="33"/>
    </row>
    <row r="856" customFormat="false" ht="15" hidden="false" customHeight="false" outlineLevel="0" collapsed="false">
      <c r="I856" s="33"/>
      <c r="J856" s="33"/>
      <c r="K856" s="33"/>
      <c r="L856" s="33"/>
      <c r="M856" s="33"/>
      <c r="N856" s="33"/>
    </row>
    <row r="857" customFormat="false" ht="15" hidden="false" customHeight="false" outlineLevel="0" collapsed="false">
      <c r="I857" s="33"/>
      <c r="J857" s="33"/>
      <c r="K857" s="33"/>
      <c r="L857" s="33"/>
      <c r="M857" s="33"/>
      <c r="N857" s="33"/>
    </row>
    <row r="858" customFormat="false" ht="15" hidden="false" customHeight="false" outlineLevel="0" collapsed="false">
      <c r="I858" s="33"/>
      <c r="J858" s="33"/>
      <c r="K858" s="33"/>
      <c r="L858" s="33"/>
      <c r="M858" s="33"/>
      <c r="N858" s="33"/>
    </row>
    <row r="859" customFormat="false" ht="15" hidden="false" customHeight="false" outlineLevel="0" collapsed="false">
      <c r="I859" s="33"/>
      <c r="J859" s="33"/>
      <c r="K859" s="33"/>
      <c r="L859" s="33"/>
      <c r="M859" s="33"/>
      <c r="N859" s="33"/>
    </row>
    <row r="860" customFormat="false" ht="15" hidden="false" customHeight="false" outlineLevel="0" collapsed="false">
      <c r="I860" s="33"/>
      <c r="J860" s="33"/>
      <c r="K860" s="33"/>
      <c r="L860" s="33"/>
      <c r="M860" s="33"/>
      <c r="N860" s="33"/>
    </row>
    <row r="861" customFormat="false" ht="15" hidden="false" customHeight="false" outlineLevel="0" collapsed="false">
      <c r="I861" s="33"/>
      <c r="J861" s="33"/>
      <c r="K861" s="33"/>
      <c r="L861" s="33"/>
      <c r="M861" s="33"/>
      <c r="N861" s="33"/>
    </row>
    <row r="862" customFormat="false" ht="15" hidden="false" customHeight="false" outlineLevel="0" collapsed="false">
      <c r="I862" s="33"/>
      <c r="J862" s="33"/>
      <c r="K862" s="33"/>
      <c r="L862" s="33"/>
      <c r="M862" s="33"/>
      <c r="N862" s="33"/>
    </row>
    <row r="863" customFormat="false" ht="15" hidden="false" customHeight="false" outlineLevel="0" collapsed="false">
      <c r="I863" s="33"/>
      <c r="J863" s="33"/>
      <c r="K863" s="33"/>
      <c r="L863" s="33"/>
      <c r="M863" s="33"/>
      <c r="N863" s="33"/>
    </row>
    <row r="864" customFormat="false" ht="15" hidden="false" customHeight="false" outlineLevel="0" collapsed="false">
      <c r="I864" s="33"/>
      <c r="J864" s="33"/>
      <c r="K864" s="33"/>
      <c r="L864" s="33"/>
      <c r="M864" s="33"/>
      <c r="N864" s="33"/>
    </row>
    <row r="865" customFormat="false" ht="15" hidden="false" customHeight="false" outlineLevel="0" collapsed="false">
      <c r="I865" s="33"/>
      <c r="J865" s="33"/>
      <c r="K865" s="33"/>
      <c r="L865" s="33"/>
      <c r="M865" s="33"/>
      <c r="N865" s="33"/>
    </row>
    <row r="866" customFormat="false" ht="15" hidden="false" customHeight="false" outlineLevel="0" collapsed="false">
      <c r="I866" s="33"/>
      <c r="J866" s="33"/>
      <c r="K866" s="33"/>
      <c r="L866" s="33"/>
      <c r="M866" s="33"/>
      <c r="N866" s="33"/>
    </row>
    <row r="867" customFormat="false" ht="15" hidden="false" customHeight="false" outlineLevel="0" collapsed="false">
      <c r="I867" s="33"/>
      <c r="J867" s="33"/>
      <c r="K867" s="33"/>
      <c r="L867" s="33"/>
      <c r="M867" s="33"/>
      <c r="N867" s="33"/>
    </row>
    <row r="868" customFormat="false" ht="15" hidden="false" customHeight="false" outlineLevel="0" collapsed="false">
      <c r="I868" s="33"/>
      <c r="J868" s="33"/>
      <c r="K868" s="33"/>
      <c r="L868" s="33"/>
      <c r="M868" s="33"/>
      <c r="N868" s="33"/>
    </row>
    <row r="869" customFormat="false" ht="15" hidden="false" customHeight="false" outlineLevel="0" collapsed="false">
      <c r="I869" s="33"/>
      <c r="J869" s="33"/>
      <c r="K869" s="33"/>
      <c r="L869" s="33"/>
      <c r="M869" s="33"/>
      <c r="N869" s="33"/>
    </row>
    <row r="870" customFormat="false" ht="15" hidden="false" customHeight="false" outlineLevel="0" collapsed="false">
      <c r="I870" s="33"/>
      <c r="J870" s="33"/>
      <c r="K870" s="33"/>
      <c r="L870" s="33"/>
      <c r="M870" s="33"/>
      <c r="N870" s="33"/>
    </row>
    <row r="871" customFormat="false" ht="15" hidden="false" customHeight="false" outlineLevel="0" collapsed="false">
      <c r="I871" s="33"/>
      <c r="J871" s="33"/>
      <c r="K871" s="33"/>
      <c r="L871" s="33"/>
      <c r="M871" s="33"/>
      <c r="N871" s="33"/>
    </row>
    <row r="872" customFormat="false" ht="15" hidden="false" customHeight="false" outlineLevel="0" collapsed="false">
      <c r="I872" s="33"/>
      <c r="J872" s="33"/>
      <c r="K872" s="33"/>
      <c r="L872" s="33"/>
      <c r="M872" s="33"/>
      <c r="N872" s="33"/>
    </row>
    <row r="873" customFormat="false" ht="15" hidden="false" customHeight="false" outlineLevel="0" collapsed="false">
      <c r="I873" s="33"/>
      <c r="J873" s="33"/>
      <c r="K873" s="33"/>
      <c r="L873" s="33"/>
      <c r="M873" s="33"/>
      <c r="N873" s="33"/>
    </row>
    <row r="874" customFormat="false" ht="15" hidden="false" customHeight="false" outlineLevel="0" collapsed="false">
      <c r="I874" s="33"/>
      <c r="J874" s="33"/>
      <c r="K874" s="33"/>
      <c r="L874" s="33"/>
      <c r="M874" s="33"/>
      <c r="N874" s="33"/>
    </row>
    <row r="875" customFormat="false" ht="15" hidden="false" customHeight="false" outlineLevel="0" collapsed="false">
      <c r="I875" s="33"/>
      <c r="J875" s="33"/>
      <c r="K875" s="33"/>
      <c r="L875" s="33"/>
      <c r="M875" s="33"/>
      <c r="N875" s="33"/>
    </row>
    <row r="876" customFormat="false" ht="15" hidden="false" customHeight="false" outlineLevel="0" collapsed="false">
      <c r="I876" s="33"/>
      <c r="J876" s="33"/>
      <c r="K876" s="33"/>
      <c r="L876" s="33"/>
      <c r="M876" s="33"/>
      <c r="N876" s="33"/>
    </row>
    <row r="877" customFormat="false" ht="15" hidden="false" customHeight="false" outlineLevel="0" collapsed="false">
      <c r="I877" s="33"/>
      <c r="J877" s="33"/>
      <c r="K877" s="33"/>
      <c r="L877" s="33"/>
      <c r="M877" s="33"/>
      <c r="N877" s="33"/>
    </row>
    <row r="878" customFormat="false" ht="15" hidden="false" customHeight="false" outlineLevel="0" collapsed="false">
      <c r="I878" s="33"/>
      <c r="J878" s="33"/>
      <c r="K878" s="33"/>
      <c r="L878" s="33"/>
      <c r="M878" s="33"/>
      <c r="N878" s="33"/>
    </row>
    <row r="879" customFormat="false" ht="15" hidden="false" customHeight="false" outlineLevel="0" collapsed="false">
      <c r="I879" s="33"/>
      <c r="J879" s="33"/>
      <c r="K879" s="33"/>
      <c r="L879" s="33"/>
      <c r="M879" s="33"/>
      <c r="N879" s="33"/>
    </row>
    <row r="880" customFormat="false" ht="15" hidden="false" customHeight="false" outlineLevel="0" collapsed="false">
      <c r="I880" s="33"/>
      <c r="J880" s="33"/>
      <c r="K880" s="33"/>
      <c r="L880" s="33"/>
      <c r="M880" s="33"/>
      <c r="N880" s="33"/>
    </row>
    <row r="881" customFormat="false" ht="15" hidden="false" customHeight="false" outlineLevel="0" collapsed="false">
      <c r="I881" s="33"/>
      <c r="J881" s="33"/>
      <c r="K881" s="33"/>
      <c r="L881" s="33"/>
      <c r="M881" s="33"/>
      <c r="N881" s="33"/>
    </row>
    <row r="882" customFormat="false" ht="15" hidden="false" customHeight="false" outlineLevel="0" collapsed="false">
      <c r="I882" s="33"/>
      <c r="J882" s="33"/>
      <c r="K882" s="33"/>
      <c r="L882" s="33"/>
      <c r="M882" s="33"/>
      <c r="N882" s="33"/>
    </row>
    <row r="883" customFormat="false" ht="15" hidden="false" customHeight="false" outlineLevel="0" collapsed="false">
      <c r="I883" s="33"/>
      <c r="J883" s="33"/>
      <c r="K883" s="33"/>
      <c r="L883" s="33"/>
      <c r="M883" s="33"/>
      <c r="N883" s="33"/>
    </row>
    <row r="884" customFormat="false" ht="15" hidden="false" customHeight="false" outlineLevel="0" collapsed="false">
      <c r="I884" s="33"/>
      <c r="J884" s="33"/>
      <c r="K884" s="33"/>
      <c r="L884" s="33"/>
      <c r="M884" s="33"/>
      <c r="N884" s="33"/>
    </row>
    <row r="885" customFormat="false" ht="15" hidden="false" customHeight="false" outlineLevel="0" collapsed="false">
      <c r="I885" s="33"/>
      <c r="J885" s="33"/>
      <c r="K885" s="33"/>
      <c r="L885" s="33"/>
      <c r="M885" s="33"/>
      <c r="N885" s="33"/>
    </row>
    <row r="886" customFormat="false" ht="15" hidden="false" customHeight="false" outlineLevel="0" collapsed="false">
      <c r="I886" s="33"/>
      <c r="J886" s="33"/>
      <c r="K886" s="33"/>
      <c r="L886" s="33"/>
      <c r="M886" s="33"/>
      <c r="N886" s="33"/>
    </row>
    <row r="887" customFormat="false" ht="15" hidden="false" customHeight="false" outlineLevel="0" collapsed="false">
      <c r="I887" s="33"/>
      <c r="J887" s="33"/>
      <c r="K887" s="33"/>
      <c r="L887" s="33"/>
      <c r="M887" s="33"/>
      <c r="N887" s="33"/>
    </row>
    <row r="888" customFormat="false" ht="15" hidden="false" customHeight="false" outlineLevel="0" collapsed="false">
      <c r="I888" s="33"/>
      <c r="J888" s="33"/>
      <c r="K888" s="33"/>
      <c r="L888" s="33"/>
      <c r="M888" s="33"/>
      <c r="N888" s="33"/>
    </row>
    <row r="889" customFormat="false" ht="15" hidden="false" customHeight="false" outlineLevel="0" collapsed="false">
      <c r="I889" s="33"/>
      <c r="J889" s="33"/>
      <c r="K889" s="33"/>
      <c r="L889" s="33"/>
      <c r="M889" s="33"/>
      <c r="N889" s="33"/>
    </row>
    <row r="890" customFormat="false" ht="15" hidden="false" customHeight="false" outlineLevel="0" collapsed="false">
      <c r="I890" s="33"/>
      <c r="J890" s="33"/>
      <c r="K890" s="33"/>
      <c r="L890" s="33"/>
      <c r="M890" s="33"/>
      <c r="N890" s="33"/>
    </row>
    <row r="891" customFormat="false" ht="15" hidden="false" customHeight="false" outlineLevel="0" collapsed="false">
      <c r="I891" s="33"/>
      <c r="J891" s="33"/>
      <c r="K891" s="33"/>
      <c r="L891" s="33"/>
      <c r="M891" s="33"/>
      <c r="N891" s="33"/>
    </row>
    <row r="892" customFormat="false" ht="15" hidden="false" customHeight="false" outlineLevel="0" collapsed="false">
      <c r="I892" s="33"/>
      <c r="J892" s="33"/>
      <c r="K892" s="33"/>
      <c r="L892" s="33"/>
      <c r="M892" s="33"/>
      <c r="N892" s="33"/>
    </row>
    <row r="893" customFormat="false" ht="15" hidden="false" customHeight="false" outlineLevel="0" collapsed="false">
      <c r="I893" s="33"/>
      <c r="J893" s="33"/>
      <c r="K893" s="33"/>
      <c r="L893" s="33"/>
      <c r="M893" s="33"/>
      <c r="N893" s="33"/>
    </row>
    <row r="894" customFormat="false" ht="15" hidden="false" customHeight="false" outlineLevel="0" collapsed="false">
      <c r="I894" s="33"/>
      <c r="J894" s="33"/>
      <c r="K894" s="33"/>
      <c r="L894" s="33"/>
      <c r="M894" s="33"/>
      <c r="N894" s="33"/>
    </row>
    <row r="895" customFormat="false" ht="15" hidden="false" customHeight="false" outlineLevel="0" collapsed="false">
      <c r="I895" s="33"/>
      <c r="J895" s="33"/>
      <c r="K895" s="33"/>
      <c r="L895" s="33"/>
      <c r="M895" s="33"/>
      <c r="N895" s="33"/>
    </row>
    <row r="896" customFormat="false" ht="15" hidden="false" customHeight="false" outlineLevel="0" collapsed="false">
      <c r="I896" s="33"/>
      <c r="J896" s="33"/>
      <c r="K896" s="33"/>
      <c r="L896" s="33"/>
      <c r="M896" s="33"/>
      <c r="N896" s="33"/>
    </row>
    <row r="897" customFormat="false" ht="15" hidden="false" customHeight="false" outlineLevel="0" collapsed="false">
      <c r="I897" s="33"/>
      <c r="J897" s="33"/>
      <c r="K897" s="33"/>
      <c r="L897" s="33"/>
      <c r="M897" s="33"/>
      <c r="N897" s="33"/>
    </row>
    <row r="898" customFormat="false" ht="15" hidden="false" customHeight="false" outlineLevel="0" collapsed="false">
      <c r="I898" s="33"/>
      <c r="J898" s="33"/>
      <c r="K898" s="33"/>
      <c r="L898" s="33"/>
      <c r="M898" s="33"/>
      <c r="N898" s="33"/>
    </row>
    <row r="899" customFormat="false" ht="15" hidden="false" customHeight="false" outlineLevel="0" collapsed="false">
      <c r="I899" s="33"/>
      <c r="J899" s="33"/>
      <c r="K899" s="33"/>
      <c r="L899" s="33"/>
      <c r="M899" s="33"/>
      <c r="N899" s="33"/>
    </row>
    <row r="900" customFormat="false" ht="15" hidden="false" customHeight="false" outlineLevel="0" collapsed="false">
      <c r="I900" s="33"/>
      <c r="J900" s="33"/>
      <c r="K900" s="33"/>
      <c r="L900" s="33"/>
      <c r="M900" s="33"/>
      <c r="N900" s="33"/>
    </row>
    <row r="901" customFormat="false" ht="15" hidden="false" customHeight="false" outlineLevel="0" collapsed="false">
      <c r="I901" s="33"/>
      <c r="J901" s="33"/>
      <c r="K901" s="33"/>
      <c r="L901" s="33"/>
      <c r="M901" s="33"/>
      <c r="N901" s="33"/>
    </row>
    <row r="902" customFormat="false" ht="15" hidden="false" customHeight="false" outlineLevel="0" collapsed="false">
      <c r="I902" s="33"/>
      <c r="J902" s="33"/>
      <c r="K902" s="33"/>
      <c r="L902" s="33"/>
      <c r="M902" s="33"/>
      <c r="N902" s="33"/>
    </row>
    <row r="903" customFormat="false" ht="15" hidden="false" customHeight="false" outlineLevel="0" collapsed="false">
      <c r="I903" s="33"/>
      <c r="J903" s="33"/>
      <c r="K903" s="33"/>
      <c r="L903" s="33"/>
      <c r="M903" s="33"/>
      <c r="N903" s="33"/>
    </row>
    <row r="904" customFormat="false" ht="15" hidden="false" customHeight="false" outlineLevel="0" collapsed="false">
      <c r="I904" s="33"/>
      <c r="J904" s="33"/>
      <c r="K904" s="33"/>
      <c r="L904" s="33"/>
      <c r="M904" s="33"/>
      <c r="N904" s="33"/>
    </row>
    <row r="905" customFormat="false" ht="15" hidden="false" customHeight="false" outlineLevel="0" collapsed="false">
      <c r="I905" s="33"/>
      <c r="J905" s="33"/>
      <c r="K905" s="33"/>
      <c r="L905" s="33"/>
      <c r="M905" s="33"/>
      <c r="N905" s="33"/>
    </row>
    <row r="906" customFormat="false" ht="15" hidden="false" customHeight="false" outlineLevel="0" collapsed="false">
      <c r="I906" s="33"/>
      <c r="J906" s="33"/>
      <c r="K906" s="33"/>
      <c r="L906" s="33"/>
      <c r="M906" s="33"/>
      <c r="N906" s="33"/>
    </row>
    <row r="907" customFormat="false" ht="15" hidden="false" customHeight="false" outlineLevel="0" collapsed="false">
      <c r="I907" s="33"/>
      <c r="J907" s="33"/>
      <c r="K907" s="33"/>
      <c r="L907" s="33"/>
      <c r="M907" s="33"/>
      <c r="N907" s="33"/>
    </row>
    <row r="908" customFormat="false" ht="15" hidden="false" customHeight="false" outlineLevel="0" collapsed="false">
      <c r="I908" s="33"/>
      <c r="J908" s="33"/>
      <c r="K908" s="33"/>
      <c r="L908" s="33"/>
      <c r="M908" s="33"/>
      <c r="N908" s="33"/>
    </row>
    <row r="909" customFormat="false" ht="15" hidden="false" customHeight="false" outlineLevel="0" collapsed="false">
      <c r="I909" s="33"/>
      <c r="J909" s="33"/>
      <c r="K909" s="33"/>
      <c r="L909" s="33"/>
      <c r="M909" s="33"/>
      <c r="N909" s="33"/>
    </row>
    <row r="910" customFormat="false" ht="15" hidden="false" customHeight="false" outlineLevel="0" collapsed="false">
      <c r="I910" s="33"/>
      <c r="J910" s="33"/>
      <c r="K910" s="33"/>
      <c r="L910" s="33"/>
      <c r="M910" s="33"/>
      <c r="N910" s="33"/>
    </row>
    <row r="911" customFormat="false" ht="15" hidden="false" customHeight="false" outlineLevel="0" collapsed="false">
      <c r="I911" s="33"/>
      <c r="J911" s="33"/>
      <c r="K911" s="33"/>
      <c r="L911" s="33"/>
      <c r="M911" s="33"/>
      <c r="N911" s="33"/>
    </row>
    <row r="912" customFormat="false" ht="15" hidden="false" customHeight="false" outlineLevel="0" collapsed="false">
      <c r="I912" s="33"/>
      <c r="J912" s="33"/>
      <c r="K912" s="33"/>
      <c r="L912" s="33"/>
      <c r="M912" s="33"/>
      <c r="N912" s="33"/>
    </row>
    <row r="913" customFormat="false" ht="15" hidden="false" customHeight="false" outlineLevel="0" collapsed="false">
      <c r="I913" s="33"/>
      <c r="J913" s="33"/>
      <c r="K913" s="33"/>
      <c r="L913" s="33"/>
      <c r="M913" s="33"/>
      <c r="N913" s="33"/>
    </row>
    <row r="914" customFormat="false" ht="15" hidden="false" customHeight="false" outlineLevel="0" collapsed="false">
      <c r="I914" s="33"/>
      <c r="J914" s="33"/>
      <c r="K914" s="33"/>
      <c r="L914" s="33"/>
      <c r="M914" s="33"/>
      <c r="N914" s="33"/>
    </row>
    <row r="915" customFormat="false" ht="15" hidden="false" customHeight="false" outlineLevel="0" collapsed="false">
      <c r="I915" s="33"/>
      <c r="J915" s="33"/>
      <c r="K915" s="33"/>
      <c r="L915" s="33"/>
      <c r="M915" s="33"/>
      <c r="N915" s="33"/>
    </row>
    <row r="916" customFormat="false" ht="15" hidden="false" customHeight="false" outlineLevel="0" collapsed="false">
      <c r="I916" s="33"/>
      <c r="J916" s="33"/>
      <c r="K916" s="33"/>
      <c r="L916" s="33"/>
      <c r="M916" s="33"/>
      <c r="N916" s="33"/>
    </row>
    <row r="917" customFormat="false" ht="15" hidden="false" customHeight="false" outlineLevel="0" collapsed="false">
      <c r="I917" s="33"/>
      <c r="J917" s="33"/>
      <c r="K917" s="33"/>
      <c r="L917" s="33"/>
      <c r="M917" s="33"/>
      <c r="N917" s="33"/>
    </row>
    <row r="918" customFormat="false" ht="15" hidden="false" customHeight="false" outlineLevel="0" collapsed="false">
      <c r="I918" s="33"/>
      <c r="J918" s="33"/>
      <c r="K918" s="33"/>
      <c r="L918" s="33"/>
      <c r="M918" s="33"/>
      <c r="N918" s="33"/>
    </row>
    <row r="919" customFormat="false" ht="15" hidden="false" customHeight="false" outlineLevel="0" collapsed="false">
      <c r="I919" s="33"/>
      <c r="J919" s="33"/>
      <c r="K919" s="33"/>
      <c r="L919" s="33"/>
      <c r="M919" s="33"/>
      <c r="N919" s="33"/>
    </row>
    <row r="920" customFormat="false" ht="15" hidden="false" customHeight="false" outlineLevel="0" collapsed="false">
      <c r="I920" s="33"/>
      <c r="J920" s="33"/>
      <c r="K920" s="33"/>
      <c r="L920" s="33"/>
      <c r="M920" s="33"/>
      <c r="N920" s="33"/>
    </row>
    <row r="921" customFormat="false" ht="15" hidden="false" customHeight="false" outlineLevel="0" collapsed="false">
      <c r="I921" s="33"/>
      <c r="J921" s="33"/>
      <c r="K921" s="33"/>
      <c r="L921" s="33"/>
      <c r="M921" s="33"/>
      <c r="N921" s="33"/>
    </row>
    <row r="922" customFormat="false" ht="15" hidden="false" customHeight="false" outlineLevel="0" collapsed="false">
      <c r="I922" s="33"/>
      <c r="J922" s="33"/>
      <c r="K922" s="33"/>
      <c r="L922" s="33"/>
      <c r="M922" s="33"/>
      <c r="N922" s="33"/>
    </row>
    <row r="923" customFormat="false" ht="15" hidden="false" customHeight="false" outlineLevel="0" collapsed="false">
      <c r="I923" s="33"/>
      <c r="J923" s="33"/>
      <c r="K923" s="33"/>
      <c r="L923" s="33"/>
      <c r="M923" s="33"/>
      <c r="N923" s="33"/>
    </row>
    <row r="924" customFormat="false" ht="15" hidden="false" customHeight="false" outlineLevel="0" collapsed="false">
      <c r="I924" s="33"/>
      <c r="J924" s="33"/>
      <c r="K924" s="33"/>
      <c r="L924" s="33"/>
      <c r="M924" s="33"/>
      <c r="N924" s="33"/>
    </row>
    <row r="925" customFormat="false" ht="15" hidden="false" customHeight="false" outlineLevel="0" collapsed="false">
      <c r="I925" s="33"/>
      <c r="J925" s="33"/>
      <c r="K925" s="33"/>
      <c r="L925" s="33"/>
      <c r="M925" s="33"/>
      <c r="N925" s="33"/>
    </row>
    <row r="926" customFormat="false" ht="15" hidden="false" customHeight="false" outlineLevel="0" collapsed="false">
      <c r="I926" s="33"/>
      <c r="J926" s="33"/>
      <c r="K926" s="33"/>
      <c r="L926" s="33"/>
      <c r="M926" s="33"/>
      <c r="N926" s="33"/>
    </row>
    <row r="927" customFormat="false" ht="15" hidden="false" customHeight="false" outlineLevel="0" collapsed="false">
      <c r="I927" s="33"/>
      <c r="J927" s="33"/>
      <c r="K927" s="33"/>
      <c r="L927" s="33"/>
      <c r="M927" s="33"/>
      <c r="N927" s="33"/>
    </row>
    <row r="928" customFormat="false" ht="15" hidden="false" customHeight="false" outlineLevel="0" collapsed="false">
      <c r="I928" s="33"/>
      <c r="J928" s="33"/>
      <c r="K928" s="33"/>
      <c r="L928" s="33"/>
      <c r="M928" s="33"/>
      <c r="N928" s="33"/>
    </row>
    <row r="929" customFormat="false" ht="15" hidden="false" customHeight="false" outlineLevel="0" collapsed="false">
      <c r="I929" s="33"/>
      <c r="J929" s="33"/>
      <c r="K929" s="33"/>
      <c r="L929" s="33"/>
      <c r="M929" s="33"/>
      <c r="N929" s="33"/>
    </row>
    <row r="930" customFormat="false" ht="15" hidden="false" customHeight="false" outlineLevel="0" collapsed="false">
      <c r="I930" s="33"/>
      <c r="J930" s="33"/>
      <c r="K930" s="33"/>
      <c r="L930" s="33"/>
      <c r="M930" s="33"/>
      <c r="N930" s="33"/>
    </row>
    <row r="931" customFormat="false" ht="15" hidden="false" customHeight="false" outlineLevel="0" collapsed="false">
      <c r="I931" s="33"/>
      <c r="J931" s="33"/>
      <c r="K931" s="33"/>
      <c r="L931" s="33"/>
      <c r="M931" s="33"/>
      <c r="N931" s="33"/>
    </row>
    <row r="932" customFormat="false" ht="15" hidden="false" customHeight="false" outlineLevel="0" collapsed="false">
      <c r="I932" s="33"/>
      <c r="J932" s="33"/>
      <c r="K932" s="33"/>
      <c r="L932" s="33"/>
      <c r="M932" s="33"/>
      <c r="N932" s="33"/>
    </row>
    <row r="933" customFormat="false" ht="15" hidden="false" customHeight="false" outlineLevel="0" collapsed="false">
      <c r="I933" s="33"/>
      <c r="J933" s="33"/>
      <c r="K933" s="33"/>
      <c r="L933" s="33"/>
      <c r="M933" s="33"/>
      <c r="N933" s="33"/>
    </row>
    <row r="934" customFormat="false" ht="15" hidden="false" customHeight="false" outlineLevel="0" collapsed="false">
      <c r="I934" s="33"/>
      <c r="J934" s="33"/>
      <c r="K934" s="33"/>
      <c r="L934" s="33"/>
      <c r="M934" s="33"/>
      <c r="N934" s="33"/>
    </row>
    <row r="935" customFormat="false" ht="15" hidden="false" customHeight="false" outlineLevel="0" collapsed="false">
      <c r="I935" s="33"/>
      <c r="J935" s="33"/>
      <c r="K935" s="33"/>
      <c r="L935" s="33"/>
      <c r="M935" s="33"/>
      <c r="N935" s="33"/>
    </row>
    <row r="936" customFormat="false" ht="15" hidden="false" customHeight="false" outlineLevel="0" collapsed="false">
      <c r="I936" s="33"/>
      <c r="J936" s="33"/>
      <c r="K936" s="33"/>
      <c r="L936" s="33"/>
      <c r="M936" s="33"/>
      <c r="N936" s="33"/>
    </row>
    <row r="937" customFormat="false" ht="15" hidden="false" customHeight="false" outlineLevel="0" collapsed="false">
      <c r="I937" s="33"/>
      <c r="J937" s="33"/>
      <c r="K937" s="33"/>
      <c r="L937" s="33"/>
      <c r="M937" s="33"/>
      <c r="N937" s="33"/>
    </row>
    <row r="938" customFormat="false" ht="15" hidden="false" customHeight="false" outlineLevel="0" collapsed="false">
      <c r="I938" s="33"/>
      <c r="J938" s="33"/>
      <c r="K938" s="33"/>
      <c r="L938" s="33"/>
      <c r="M938" s="33"/>
      <c r="N938" s="33"/>
    </row>
    <row r="939" customFormat="false" ht="15" hidden="false" customHeight="false" outlineLevel="0" collapsed="false">
      <c r="I939" s="33"/>
      <c r="J939" s="33"/>
      <c r="K939" s="33"/>
      <c r="L939" s="33"/>
      <c r="M939" s="33"/>
      <c r="N939" s="33"/>
    </row>
    <row r="940" customFormat="false" ht="15" hidden="false" customHeight="false" outlineLevel="0" collapsed="false">
      <c r="I940" s="33"/>
      <c r="J940" s="33"/>
      <c r="K940" s="33"/>
      <c r="L940" s="33"/>
      <c r="M940" s="33"/>
      <c r="N940" s="33"/>
    </row>
    <row r="941" customFormat="false" ht="15" hidden="false" customHeight="false" outlineLevel="0" collapsed="false">
      <c r="I941" s="33"/>
      <c r="J941" s="33"/>
      <c r="K941" s="33"/>
      <c r="L941" s="33"/>
      <c r="M941" s="33"/>
      <c r="N941" s="33"/>
    </row>
    <row r="942" customFormat="false" ht="15" hidden="false" customHeight="false" outlineLevel="0" collapsed="false">
      <c r="I942" s="33"/>
      <c r="J942" s="33"/>
      <c r="K942" s="33"/>
      <c r="L942" s="33"/>
      <c r="M942" s="33"/>
      <c r="N942" s="33"/>
    </row>
    <row r="943" customFormat="false" ht="15" hidden="false" customHeight="false" outlineLevel="0" collapsed="false">
      <c r="I943" s="33"/>
      <c r="J943" s="33"/>
      <c r="K943" s="33"/>
      <c r="L943" s="33"/>
      <c r="M943" s="33"/>
      <c r="N943" s="33"/>
    </row>
    <row r="944" customFormat="false" ht="15" hidden="false" customHeight="false" outlineLevel="0" collapsed="false">
      <c r="I944" s="33"/>
      <c r="J944" s="33"/>
      <c r="K944" s="33"/>
      <c r="L944" s="33"/>
      <c r="M944" s="33"/>
      <c r="N944" s="33"/>
    </row>
    <row r="945" customFormat="false" ht="15" hidden="false" customHeight="false" outlineLevel="0" collapsed="false">
      <c r="I945" s="33"/>
      <c r="J945" s="33"/>
      <c r="K945" s="33"/>
      <c r="L945" s="33"/>
      <c r="M945" s="33"/>
      <c r="N945" s="33"/>
    </row>
    <row r="946" customFormat="false" ht="15" hidden="false" customHeight="false" outlineLevel="0" collapsed="false">
      <c r="I946" s="33"/>
      <c r="J946" s="33"/>
      <c r="K946" s="33"/>
      <c r="L946" s="33"/>
      <c r="M946" s="33"/>
      <c r="N946" s="33"/>
    </row>
    <row r="947" customFormat="false" ht="15" hidden="false" customHeight="false" outlineLevel="0" collapsed="false">
      <c r="I947" s="33"/>
      <c r="J947" s="33"/>
      <c r="K947" s="33"/>
      <c r="L947" s="33"/>
      <c r="M947" s="33"/>
      <c r="N947" s="33"/>
    </row>
    <row r="948" customFormat="false" ht="15" hidden="false" customHeight="false" outlineLevel="0" collapsed="false">
      <c r="I948" s="33"/>
      <c r="J948" s="33"/>
      <c r="K948" s="33"/>
      <c r="L948" s="33"/>
      <c r="M948" s="33"/>
      <c r="N948" s="33"/>
    </row>
    <row r="949" customFormat="false" ht="15" hidden="false" customHeight="false" outlineLevel="0" collapsed="false">
      <c r="I949" s="33"/>
      <c r="J949" s="33"/>
      <c r="K949" s="33"/>
      <c r="L949" s="33"/>
      <c r="M949" s="33"/>
      <c r="N949" s="33"/>
    </row>
    <row r="950" customFormat="false" ht="15" hidden="false" customHeight="false" outlineLevel="0" collapsed="false">
      <c r="I950" s="33"/>
      <c r="J950" s="33"/>
      <c r="K950" s="33"/>
      <c r="L950" s="33"/>
      <c r="M950" s="33"/>
      <c r="N950" s="33"/>
    </row>
    <row r="951" customFormat="false" ht="15" hidden="false" customHeight="false" outlineLevel="0" collapsed="false">
      <c r="I951" s="33"/>
      <c r="J951" s="33"/>
      <c r="K951" s="33"/>
      <c r="L951" s="33"/>
      <c r="M951" s="33"/>
      <c r="N951" s="33"/>
    </row>
    <row r="952" customFormat="false" ht="15" hidden="false" customHeight="false" outlineLevel="0" collapsed="false">
      <c r="I952" s="33"/>
      <c r="J952" s="33"/>
      <c r="K952" s="33"/>
      <c r="L952" s="33"/>
      <c r="M952" s="33"/>
      <c r="N952" s="33"/>
    </row>
    <row r="953" customFormat="false" ht="15" hidden="false" customHeight="false" outlineLevel="0" collapsed="false">
      <c r="I953" s="33"/>
      <c r="J953" s="33"/>
      <c r="K953" s="33"/>
      <c r="L953" s="33"/>
      <c r="M953" s="33"/>
      <c r="N953" s="33"/>
    </row>
    <row r="954" customFormat="false" ht="15" hidden="false" customHeight="false" outlineLevel="0" collapsed="false">
      <c r="I954" s="33"/>
      <c r="J954" s="33"/>
      <c r="K954" s="33"/>
      <c r="L954" s="33"/>
      <c r="M954" s="33"/>
      <c r="N954" s="33"/>
    </row>
    <row r="955" customFormat="false" ht="15" hidden="false" customHeight="false" outlineLevel="0" collapsed="false">
      <c r="I955" s="33"/>
      <c r="J955" s="33"/>
      <c r="K955" s="33"/>
      <c r="L955" s="33"/>
      <c r="M955" s="33"/>
      <c r="N955" s="33"/>
    </row>
    <row r="956" customFormat="false" ht="15" hidden="false" customHeight="false" outlineLevel="0" collapsed="false">
      <c r="I956" s="33"/>
      <c r="J956" s="33"/>
      <c r="K956" s="33"/>
      <c r="L956" s="33"/>
      <c r="M956" s="33"/>
      <c r="N956" s="33"/>
    </row>
    <row r="957" customFormat="false" ht="15" hidden="false" customHeight="false" outlineLevel="0" collapsed="false">
      <c r="I957" s="33"/>
      <c r="J957" s="33"/>
      <c r="K957" s="33"/>
      <c r="L957" s="33"/>
      <c r="M957" s="33"/>
      <c r="N957" s="33"/>
    </row>
    <row r="958" customFormat="false" ht="15" hidden="false" customHeight="false" outlineLevel="0" collapsed="false">
      <c r="I958" s="33"/>
      <c r="J958" s="33"/>
      <c r="K958" s="33"/>
      <c r="L958" s="33"/>
      <c r="M958" s="33"/>
      <c r="N958" s="33"/>
    </row>
    <row r="959" customFormat="false" ht="15" hidden="false" customHeight="false" outlineLevel="0" collapsed="false">
      <c r="I959" s="33"/>
      <c r="J959" s="33"/>
      <c r="K959" s="33"/>
      <c r="L959" s="33"/>
      <c r="M959" s="33"/>
      <c r="N959" s="33"/>
    </row>
    <row r="960" customFormat="false" ht="15" hidden="false" customHeight="false" outlineLevel="0" collapsed="false">
      <c r="I960" s="33"/>
      <c r="J960" s="33"/>
      <c r="K960" s="33"/>
      <c r="L960" s="33"/>
      <c r="M960" s="33"/>
      <c r="N960" s="33"/>
    </row>
    <row r="961" customFormat="false" ht="15" hidden="false" customHeight="false" outlineLevel="0" collapsed="false">
      <c r="I961" s="33"/>
      <c r="J961" s="33"/>
      <c r="K961" s="33"/>
      <c r="L961" s="33"/>
      <c r="M961" s="33"/>
      <c r="N961" s="33"/>
    </row>
    <row r="962" customFormat="false" ht="15" hidden="false" customHeight="false" outlineLevel="0" collapsed="false">
      <c r="I962" s="33"/>
      <c r="J962" s="33"/>
      <c r="K962" s="33"/>
      <c r="L962" s="33"/>
      <c r="M962" s="33"/>
      <c r="N962" s="33"/>
    </row>
    <row r="963" customFormat="false" ht="15" hidden="false" customHeight="false" outlineLevel="0" collapsed="false">
      <c r="I963" s="33"/>
      <c r="J963" s="33"/>
      <c r="K963" s="33"/>
      <c r="L963" s="33"/>
      <c r="M963" s="33"/>
      <c r="N963" s="33"/>
    </row>
    <row r="964" customFormat="false" ht="15" hidden="false" customHeight="false" outlineLevel="0" collapsed="false">
      <c r="I964" s="33"/>
      <c r="J964" s="33"/>
      <c r="K964" s="33"/>
      <c r="L964" s="33"/>
      <c r="M964" s="33"/>
      <c r="N964" s="33"/>
    </row>
    <row r="965" customFormat="false" ht="15" hidden="false" customHeight="false" outlineLevel="0" collapsed="false">
      <c r="I965" s="33"/>
      <c r="J965" s="33"/>
      <c r="K965" s="33"/>
      <c r="L965" s="33"/>
      <c r="M965" s="33"/>
      <c r="N965" s="33"/>
    </row>
    <row r="966" customFormat="false" ht="15" hidden="false" customHeight="false" outlineLevel="0" collapsed="false">
      <c r="I966" s="33"/>
      <c r="J966" s="33"/>
      <c r="K966" s="33"/>
      <c r="L966" s="33"/>
      <c r="M966" s="33"/>
      <c r="N966" s="33"/>
    </row>
    <row r="967" customFormat="false" ht="15" hidden="false" customHeight="false" outlineLevel="0" collapsed="false">
      <c r="I967" s="33"/>
      <c r="J967" s="33"/>
      <c r="K967" s="33"/>
      <c r="L967" s="33"/>
      <c r="M967" s="33"/>
      <c r="N967" s="33"/>
    </row>
    <row r="968" customFormat="false" ht="15" hidden="false" customHeight="false" outlineLevel="0" collapsed="false">
      <c r="I968" s="33"/>
      <c r="J968" s="33"/>
      <c r="K968" s="33"/>
      <c r="L968" s="33"/>
      <c r="M968" s="33"/>
      <c r="N968" s="33"/>
    </row>
    <row r="969" customFormat="false" ht="15" hidden="false" customHeight="false" outlineLevel="0" collapsed="false">
      <c r="I969" s="33"/>
      <c r="J969" s="33"/>
      <c r="K969" s="33"/>
      <c r="L969" s="33"/>
      <c r="M969" s="33"/>
      <c r="N969" s="33"/>
    </row>
    <row r="970" customFormat="false" ht="15" hidden="false" customHeight="false" outlineLevel="0" collapsed="false">
      <c r="I970" s="33"/>
      <c r="J970" s="33"/>
      <c r="K970" s="33"/>
      <c r="L970" s="33"/>
      <c r="M970" s="33"/>
      <c r="N970" s="33"/>
    </row>
    <row r="971" customFormat="false" ht="15" hidden="false" customHeight="false" outlineLevel="0" collapsed="false">
      <c r="I971" s="33"/>
      <c r="J971" s="33"/>
      <c r="K971" s="33"/>
      <c r="L971" s="33"/>
      <c r="M971" s="33"/>
      <c r="N971" s="33"/>
    </row>
    <row r="972" customFormat="false" ht="15" hidden="false" customHeight="false" outlineLevel="0" collapsed="false">
      <c r="I972" s="33"/>
      <c r="J972" s="33"/>
      <c r="K972" s="33"/>
      <c r="L972" s="33"/>
      <c r="M972" s="33"/>
      <c r="N972" s="33"/>
    </row>
    <row r="973" customFormat="false" ht="15" hidden="false" customHeight="false" outlineLevel="0" collapsed="false">
      <c r="I973" s="33"/>
      <c r="J973" s="33"/>
      <c r="K973" s="33"/>
      <c r="L973" s="33"/>
      <c r="M973" s="33"/>
      <c r="N973" s="33"/>
    </row>
    <row r="974" customFormat="false" ht="15" hidden="false" customHeight="false" outlineLevel="0" collapsed="false">
      <c r="I974" s="33"/>
      <c r="J974" s="33"/>
      <c r="K974" s="33"/>
      <c r="L974" s="33"/>
      <c r="M974" s="33"/>
      <c r="N974" s="33"/>
    </row>
    <row r="975" customFormat="false" ht="15" hidden="false" customHeight="false" outlineLevel="0" collapsed="false">
      <c r="I975" s="33"/>
      <c r="J975" s="33"/>
      <c r="K975" s="33"/>
      <c r="L975" s="33"/>
      <c r="M975" s="33"/>
      <c r="N975" s="33"/>
    </row>
    <row r="976" customFormat="false" ht="15" hidden="false" customHeight="false" outlineLevel="0" collapsed="false">
      <c r="I976" s="33"/>
      <c r="J976" s="33"/>
      <c r="K976" s="33"/>
      <c r="L976" s="33"/>
      <c r="M976" s="33"/>
      <c r="N976" s="33"/>
    </row>
    <row r="977" customFormat="false" ht="15" hidden="false" customHeight="false" outlineLevel="0" collapsed="false">
      <c r="I977" s="33"/>
      <c r="J977" s="33"/>
      <c r="K977" s="33"/>
      <c r="L977" s="33"/>
      <c r="M977" s="33"/>
      <c r="N977" s="33"/>
    </row>
    <row r="978" customFormat="false" ht="15" hidden="false" customHeight="false" outlineLevel="0" collapsed="false">
      <c r="I978" s="33"/>
      <c r="J978" s="33"/>
      <c r="K978" s="33"/>
      <c r="L978" s="33"/>
      <c r="M978" s="33"/>
      <c r="N978" s="33"/>
    </row>
    <row r="979" customFormat="false" ht="15" hidden="false" customHeight="false" outlineLevel="0" collapsed="false">
      <c r="I979" s="33"/>
      <c r="J979" s="33"/>
      <c r="K979" s="33"/>
      <c r="L979" s="33"/>
      <c r="M979" s="33"/>
      <c r="N979" s="33"/>
    </row>
    <row r="980" customFormat="false" ht="15" hidden="false" customHeight="false" outlineLevel="0" collapsed="false">
      <c r="I980" s="33"/>
      <c r="J980" s="33"/>
      <c r="K980" s="33"/>
      <c r="L980" s="33"/>
      <c r="M980" s="33"/>
      <c r="N980" s="33"/>
    </row>
    <row r="981" customFormat="false" ht="15" hidden="false" customHeight="false" outlineLevel="0" collapsed="false">
      <c r="I981" s="33"/>
      <c r="J981" s="33"/>
      <c r="K981" s="33"/>
      <c r="L981" s="33"/>
      <c r="M981" s="33"/>
      <c r="N981" s="33"/>
    </row>
    <row r="982" customFormat="false" ht="15" hidden="false" customHeight="false" outlineLevel="0" collapsed="false">
      <c r="I982" s="33"/>
      <c r="J982" s="33"/>
      <c r="K982" s="33"/>
      <c r="L982" s="33"/>
      <c r="M982" s="33"/>
      <c r="N982" s="33"/>
    </row>
    <row r="983" customFormat="false" ht="15" hidden="false" customHeight="false" outlineLevel="0" collapsed="false">
      <c r="I983" s="33"/>
      <c r="J983" s="33"/>
      <c r="K983" s="33"/>
      <c r="L983" s="33"/>
      <c r="M983" s="33"/>
      <c r="N983" s="33"/>
    </row>
    <row r="984" customFormat="false" ht="15" hidden="false" customHeight="false" outlineLevel="0" collapsed="false">
      <c r="I984" s="33"/>
      <c r="J984" s="33"/>
      <c r="K984" s="33"/>
      <c r="L984" s="33"/>
      <c r="M984" s="33"/>
      <c r="N984" s="33"/>
    </row>
    <row r="985" customFormat="false" ht="15" hidden="false" customHeight="false" outlineLevel="0" collapsed="false">
      <c r="I985" s="33"/>
      <c r="J985" s="33"/>
      <c r="K985" s="33"/>
      <c r="L985" s="33"/>
      <c r="M985" s="33"/>
      <c r="N985" s="33"/>
    </row>
    <row r="986" customFormat="false" ht="15" hidden="false" customHeight="false" outlineLevel="0" collapsed="false">
      <c r="I986" s="33"/>
      <c r="J986" s="33"/>
      <c r="K986" s="33"/>
      <c r="L986" s="33"/>
      <c r="M986" s="33"/>
      <c r="N986" s="33"/>
    </row>
    <row r="987" customFormat="false" ht="15" hidden="false" customHeight="false" outlineLevel="0" collapsed="false">
      <c r="I987" s="33"/>
      <c r="J987" s="33"/>
      <c r="K987" s="33"/>
      <c r="L987" s="33"/>
      <c r="M987" s="33"/>
      <c r="N987" s="33"/>
    </row>
    <row r="988" customFormat="false" ht="15" hidden="false" customHeight="false" outlineLevel="0" collapsed="false">
      <c r="I988" s="33"/>
      <c r="J988" s="33"/>
      <c r="K988" s="33"/>
      <c r="L988" s="33"/>
      <c r="M988" s="33"/>
      <c r="N988" s="33"/>
    </row>
    <row r="989" customFormat="false" ht="15" hidden="false" customHeight="false" outlineLevel="0" collapsed="false">
      <c r="I989" s="33"/>
      <c r="J989" s="33"/>
      <c r="K989" s="33"/>
      <c r="L989" s="33"/>
      <c r="M989" s="33"/>
      <c r="N989" s="33"/>
    </row>
    <row r="990" customFormat="false" ht="15" hidden="false" customHeight="false" outlineLevel="0" collapsed="false">
      <c r="I990" s="33"/>
      <c r="J990" s="33"/>
      <c r="K990" s="33"/>
      <c r="L990" s="33"/>
      <c r="M990" s="33"/>
      <c r="N990" s="33"/>
    </row>
    <row r="991" customFormat="false" ht="15" hidden="false" customHeight="false" outlineLevel="0" collapsed="false">
      <c r="I991" s="33"/>
      <c r="J991" s="33"/>
      <c r="K991" s="33"/>
      <c r="L991" s="33"/>
      <c r="M991" s="33"/>
      <c r="N991" s="33"/>
    </row>
    <row r="992" customFormat="false" ht="15" hidden="false" customHeight="false" outlineLevel="0" collapsed="false">
      <c r="I992" s="33"/>
      <c r="J992" s="33"/>
      <c r="K992" s="33"/>
      <c r="L992" s="33"/>
      <c r="M992" s="33"/>
      <c r="N992" s="33"/>
    </row>
    <row r="993" customFormat="false" ht="15" hidden="false" customHeight="false" outlineLevel="0" collapsed="false">
      <c r="I993" s="33"/>
      <c r="J993" s="33"/>
      <c r="K993" s="33"/>
      <c r="L993" s="33"/>
      <c r="M993" s="33"/>
      <c r="N993" s="33"/>
    </row>
    <row r="994" customFormat="false" ht="15" hidden="false" customHeight="false" outlineLevel="0" collapsed="false">
      <c r="I994" s="33"/>
      <c r="J994" s="33"/>
      <c r="K994" s="33"/>
      <c r="L994" s="33"/>
      <c r="M994" s="33"/>
      <c r="N994" s="33"/>
    </row>
    <row r="995" customFormat="false" ht="15" hidden="false" customHeight="false" outlineLevel="0" collapsed="false">
      <c r="I995" s="33"/>
      <c r="J995" s="33"/>
      <c r="K995" s="33"/>
      <c r="L995" s="33"/>
      <c r="M995" s="33"/>
      <c r="N995" s="33"/>
    </row>
    <row r="996" customFormat="false" ht="15" hidden="false" customHeight="false" outlineLevel="0" collapsed="false">
      <c r="I996" s="33"/>
      <c r="J996" s="33"/>
      <c r="K996" s="33"/>
      <c r="L996" s="33"/>
      <c r="M996" s="33"/>
      <c r="N996" s="33"/>
    </row>
    <row r="997" customFormat="false" ht="15" hidden="false" customHeight="false" outlineLevel="0" collapsed="false">
      <c r="I997" s="33"/>
      <c r="J997" s="33"/>
      <c r="K997" s="33"/>
      <c r="L997" s="33"/>
      <c r="M997" s="33"/>
      <c r="N997" s="33"/>
    </row>
    <row r="998" customFormat="false" ht="15" hidden="false" customHeight="false" outlineLevel="0" collapsed="false">
      <c r="I998" s="33"/>
      <c r="J998" s="33"/>
      <c r="K998" s="33"/>
      <c r="L998" s="33"/>
      <c r="M998" s="33"/>
      <c r="N998" s="33"/>
    </row>
    <row r="999" customFormat="false" ht="15" hidden="false" customHeight="false" outlineLevel="0" collapsed="false">
      <c r="I999" s="33"/>
      <c r="J999" s="33"/>
      <c r="K999" s="33"/>
      <c r="L999" s="33"/>
      <c r="M999" s="33"/>
      <c r="N999" s="33"/>
    </row>
    <row r="1000" customFormat="false" ht="15" hidden="false" customHeight="false" outlineLevel="0" collapsed="false">
      <c r="I1000" s="33"/>
      <c r="J1000" s="33"/>
      <c r="K1000" s="33"/>
      <c r="L1000" s="33"/>
      <c r="M1000" s="33"/>
      <c r="N1000" s="33"/>
    </row>
    <row r="1001" customFormat="false" ht="15" hidden="false" customHeight="false" outlineLevel="0" collapsed="false">
      <c r="I1001" s="33"/>
      <c r="J1001" s="33"/>
      <c r="K1001" s="33"/>
      <c r="L1001" s="33"/>
      <c r="M1001" s="33"/>
      <c r="N1001" s="33"/>
    </row>
    <row r="1002" customFormat="false" ht="15" hidden="false" customHeight="false" outlineLevel="0" collapsed="false">
      <c r="I1002" s="33"/>
      <c r="J1002" s="33"/>
      <c r="K1002" s="33"/>
      <c r="L1002" s="33"/>
      <c r="M1002" s="33"/>
      <c r="N1002" s="33"/>
    </row>
    <row r="1003" customFormat="false" ht="15" hidden="false" customHeight="false" outlineLevel="0" collapsed="false">
      <c r="I1003" s="33"/>
      <c r="J1003" s="33"/>
      <c r="K1003" s="33"/>
      <c r="L1003" s="33"/>
      <c r="M1003" s="33"/>
      <c r="N1003" s="33"/>
    </row>
    <row r="1004" customFormat="false" ht="15" hidden="false" customHeight="false" outlineLevel="0" collapsed="false">
      <c r="I1004" s="33"/>
      <c r="J1004" s="33"/>
      <c r="K1004" s="33"/>
      <c r="L1004" s="33"/>
      <c r="M1004" s="33"/>
      <c r="N1004" s="33"/>
    </row>
    <row r="1005" customFormat="false" ht="15" hidden="false" customHeight="false" outlineLevel="0" collapsed="false">
      <c r="I1005" s="33"/>
      <c r="J1005" s="33"/>
      <c r="K1005" s="33"/>
      <c r="L1005" s="33"/>
      <c r="M1005" s="33"/>
      <c r="N1005" s="33"/>
    </row>
    <row r="1006" customFormat="false" ht="15" hidden="false" customHeight="false" outlineLevel="0" collapsed="false">
      <c r="I1006" s="33"/>
      <c r="J1006" s="33"/>
      <c r="K1006" s="33"/>
      <c r="L1006" s="33"/>
      <c r="M1006" s="33"/>
      <c r="N1006" s="33"/>
    </row>
    <row r="1007" customFormat="false" ht="15" hidden="false" customHeight="false" outlineLevel="0" collapsed="false">
      <c r="I1007" s="33"/>
      <c r="J1007" s="33"/>
      <c r="K1007" s="33"/>
      <c r="L1007" s="33"/>
      <c r="M1007" s="33"/>
      <c r="N1007" s="33"/>
    </row>
    <row r="1008" customFormat="false" ht="15" hidden="false" customHeight="false" outlineLevel="0" collapsed="false">
      <c r="I1008" s="33"/>
      <c r="J1008" s="33"/>
      <c r="K1008" s="33"/>
      <c r="L1008" s="33"/>
      <c r="M1008" s="33"/>
      <c r="N1008" s="33"/>
    </row>
    <row r="1009" customFormat="false" ht="15" hidden="false" customHeight="false" outlineLevel="0" collapsed="false">
      <c r="I1009" s="33"/>
      <c r="J1009" s="33"/>
      <c r="K1009" s="33"/>
      <c r="L1009" s="33"/>
      <c r="M1009" s="33"/>
      <c r="N1009" s="33"/>
    </row>
    <row r="1010" customFormat="false" ht="15" hidden="false" customHeight="false" outlineLevel="0" collapsed="false">
      <c r="I1010" s="33"/>
      <c r="J1010" s="33"/>
      <c r="K1010" s="33"/>
      <c r="L1010" s="33"/>
      <c r="M1010" s="33"/>
      <c r="N1010" s="33"/>
    </row>
    <row r="1011" customFormat="false" ht="15" hidden="false" customHeight="false" outlineLevel="0" collapsed="false">
      <c r="I1011" s="33"/>
      <c r="J1011" s="33"/>
      <c r="K1011" s="33"/>
      <c r="L1011" s="33"/>
      <c r="M1011" s="33"/>
      <c r="N1011" s="33"/>
    </row>
    <row r="1012" customFormat="false" ht="15" hidden="false" customHeight="false" outlineLevel="0" collapsed="false">
      <c r="I1012" s="33"/>
      <c r="J1012" s="33"/>
      <c r="K1012" s="33"/>
      <c r="L1012" s="33"/>
      <c r="M1012" s="33"/>
      <c r="N1012" s="33"/>
    </row>
    <row r="1013" customFormat="false" ht="15" hidden="false" customHeight="false" outlineLevel="0" collapsed="false">
      <c r="I1013" s="33"/>
      <c r="J1013" s="33"/>
      <c r="K1013" s="33"/>
      <c r="L1013" s="33"/>
      <c r="M1013" s="33"/>
      <c r="N1013" s="33"/>
    </row>
    <row r="1014" customFormat="false" ht="15" hidden="false" customHeight="false" outlineLevel="0" collapsed="false">
      <c r="I1014" s="33"/>
      <c r="J1014" s="33"/>
      <c r="K1014" s="33"/>
      <c r="L1014" s="33"/>
      <c r="M1014" s="33"/>
      <c r="N1014" s="33"/>
    </row>
    <row r="1015" customFormat="false" ht="15" hidden="false" customHeight="false" outlineLevel="0" collapsed="false">
      <c r="I1015" s="33"/>
      <c r="J1015" s="33"/>
      <c r="K1015" s="33"/>
      <c r="L1015" s="33"/>
      <c r="M1015" s="33"/>
      <c r="N1015" s="33"/>
    </row>
    <row r="1016" customFormat="false" ht="15" hidden="false" customHeight="false" outlineLevel="0" collapsed="false">
      <c r="I1016" s="33"/>
      <c r="J1016" s="33"/>
      <c r="K1016" s="33"/>
      <c r="L1016" s="33"/>
      <c r="M1016" s="33"/>
      <c r="N1016" s="33"/>
    </row>
    <row r="1017" customFormat="false" ht="15" hidden="false" customHeight="false" outlineLevel="0" collapsed="false">
      <c r="I1017" s="33"/>
      <c r="J1017" s="33"/>
      <c r="K1017" s="33"/>
      <c r="L1017" s="33"/>
      <c r="M1017" s="33"/>
      <c r="N1017" s="33"/>
    </row>
    <row r="1018" customFormat="false" ht="15" hidden="false" customHeight="false" outlineLevel="0" collapsed="false">
      <c r="I1018" s="33"/>
      <c r="J1018" s="33"/>
      <c r="K1018" s="33"/>
      <c r="L1018" s="33"/>
      <c r="M1018" s="33"/>
      <c r="N1018" s="33"/>
    </row>
    <row r="1019" customFormat="false" ht="15" hidden="false" customHeight="false" outlineLevel="0" collapsed="false">
      <c r="I1019" s="33"/>
      <c r="J1019" s="33"/>
      <c r="K1019" s="33"/>
      <c r="L1019" s="33"/>
      <c r="M1019" s="33"/>
      <c r="N1019" s="33"/>
    </row>
    <row r="1020" customFormat="false" ht="15" hidden="false" customHeight="false" outlineLevel="0" collapsed="false">
      <c r="I1020" s="33"/>
      <c r="J1020" s="33"/>
      <c r="K1020" s="33"/>
      <c r="L1020" s="33"/>
      <c r="M1020" s="33"/>
      <c r="N1020" s="33"/>
    </row>
    <row r="1021" customFormat="false" ht="15" hidden="false" customHeight="false" outlineLevel="0" collapsed="false">
      <c r="I1021" s="33"/>
      <c r="J1021" s="33"/>
      <c r="K1021" s="33"/>
      <c r="L1021" s="33"/>
      <c r="M1021" s="33"/>
      <c r="N1021" s="33"/>
    </row>
    <row r="1022" customFormat="false" ht="15" hidden="false" customHeight="false" outlineLevel="0" collapsed="false">
      <c r="I1022" s="33"/>
      <c r="J1022" s="33"/>
      <c r="K1022" s="33"/>
      <c r="L1022" s="33"/>
      <c r="M1022" s="33"/>
      <c r="N1022" s="33"/>
    </row>
    <row r="1023" customFormat="false" ht="15" hidden="false" customHeight="false" outlineLevel="0" collapsed="false">
      <c r="I1023" s="33"/>
      <c r="J1023" s="33"/>
      <c r="K1023" s="33"/>
      <c r="L1023" s="33"/>
      <c r="M1023" s="33"/>
      <c r="N1023" s="33"/>
    </row>
    <row r="1024" customFormat="false" ht="15" hidden="false" customHeight="false" outlineLevel="0" collapsed="false">
      <c r="I1024" s="33"/>
      <c r="J1024" s="33"/>
      <c r="K1024" s="33"/>
      <c r="L1024" s="33"/>
      <c r="M1024" s="33"/>
      <c r="N1024" s="33"/>
    </row>
    <row r="1025" customFormat="false" ht="15" hidden="false" customHeight="false" outlineLevel="0" collapsed="false">
      <c r="I1025" s="33"/>
      <c r="J1025" s="33"/>
      <c r="K1025" s="33"/>
      <c r="L1025" s="33"/>
      <c r="M1025" s="33"/>
      <c r="N1025" s="33"/>
    </row>
    <row r="1026" customFormat="false" ht="15" hidden="false" customHeight="false" outlineLevel="0" collapsed="false">
      <c r="I1026" s="33"/>
      <c r="J1026" s="33"/>
      <c r="K1026" s="33"/>
      <c r="L1026" s="33"/>
      <c r="M1026" s="33"/>
      <c r="N1026" s="33"/>
    </row>
    <row r="1027" customFormat="false" ht="15" hidden="false" customHeight="false" outlineLevel="0" collapsed="false">
      <c r="I1027" s="33"/>
      <c r="J1027" s="33"/>
      <c r="K1027" s="33"/>
      <c r="L1027" s="33"/>
      <c r="M1027" s="33"/>
      <c r="N1027" s="33"/>
    </row>
    <row r="1028" customFormat="false" ht="15" hidden="false" customHeight="false" outlineLevel="0" collapsed="false">
      <c r="I1028" s="33"/>
      <c r="J1028" s="33"/>
      <c r="K1028" s="33"/>
      <c r="L1028" s="33"/>
      <c r="M1028" s="33"/>
      <c r="N1028" s="33"/>
    </row>
    <row r="1029" customFormat="false" ht="15" hidden="false" customHeight="false" outlineLevel="0" collapsed="false">
      <c r="I1029" s="33"/>
      <c r="J1029" s="33"/>
      <c r="K1029" s="33"/>
      <c r="L1029" s="33"/>
      <c r="M1029" s="33"/>
      <c r="N1029" s="33"/>
    </row>
    <row r="1030" customFormat="false" ht="15" hidden="false" customHeight="false" outlineLevel="0" collapsed="false">
      <c r="I1030" s="33"/>
      <c r="J1030" s="33"/>
      <c r="K1030" s="33"/>
      <c r="L1030" s="33"/>
      <c r="M1030" s="33"/>
      <c r="N1030" s="33"/>
    </row>
    <row r="1031" customFormat="false" ht="15" hidden="false" customHeight="false" outlineLevel="0" collapsed="false">
      <c r="I1031" s="33"/>
      <c r="J1031" s="33"/>
      <c r="K1031" s="33"/>
      <c r="L1031" s="33"/>
      <c r="M1031" s="33"/>
      <c r="N1031" s="33"/>
    </row>
    <row r="1032" customFormat="false" ht="15" hidden="false" customHeight="false" outlineLevel="0" collapsed="false">
      <c r="I1032" s="33"/>
      <c r="J1032" s="33"/>
      <c r="K1032" s="33"/>
      <c r="L1032" s="33"/>
      <c r="M1032" s="33"/>
      <c r="N1032" s="33"/>
    </row>
    <row r="1033" customFormat="false" ht="15" hidden="false" customHeight="false" outlineLevel="0" collapsed="false">
      <c r="I1033" s="33"/>
      <c r="J1033" s="33"/>
      <c r="K1033" s="33"/>
      <c r="L1033" s="33"/>
      <c r="M1033" s="33"/>
      <c r="N1033" s="33"/>
    </row>
    <row r="1034" customFormat="false" ht="15" hidden="false" customHeight="false" outlineLevel="0" collapsed="false">
      <c r="I1034" s="33"/>
      <c r="J1034" s="33"/>
      <c r="K1034" s="33"/>
      <c r="L1034" s="33"/>
      <c r="M1034" s="33"/>
      <c r="N1034" s="33"/>
    </row>
    <row r="1035" customFormat="false" ht="15" hidden="false" customHeight="false" outlineLevel="0" collapsed="false">
      <c r="I1035" s="33"/>
      <c r="J1035" s="33"/>
      <c r="K1035" s="33"/>
      <c r="L1035" s="33"/>
      <c r="M1035" s="33"/>
      <c r="N1035" s="33"/>
    </row>
    <row r="1036" customFormat="false" ht="15" hidden="false" customHeight="false" outlineLevel="0" collapsed="false">
      <c r="I1036" s="33"/>
      <c r="J1036" s="33"/>
      <c r="K1036" s="33"/>
      <c r="L1036" s="33"/>
      <c r="M1036" s="33"/>
      <c r="N1036" s="33"/>
    </row>
    <row r="1037" customFormat="false" ht="15" hidden="false" customHeight="false" outlineLevel="0" collapsed="false">
      <c r="I1037" s="33"/>
      <c r="J1037" s="33"/>
      <c r="K1037" s="33"/>
      <c r="L1037" s="33"/>
      <c r="M1037" s="33"/>
      <c r="N1037" s="33"/>
    </row>
    <row r="1038" customFormat="false" ht="15" hidden="false" customHeight="false" outlineLevel="0" collapsed="false">
      <c r="I1038" s="33"/>
      <c r="J1038" s="33"/>
      <c r="K1038" s="33"/>
      <c r="L1038" s="33"/>
      <c r="M1038" s="33"/>
      <c r="N1038" s="33"/>
    </row>
    <row r="1039" customFormat="false" ht="15" hidden="false" customHeight="false" outlineLevel="0" collapsed="false">
      <c r="I1039" s="33"/>
      <c r="J1039" s="33"/>
      <c r="K1039" s="33"/>
      <c r="L1039" s="33"/>
      <c r="M1039" s="33"/>
      <c r="N1039" s="33"/>
    </row>
    <row r="1040" customFormat="false" ht="15" hidden="false" customHeight="false" outlineLevel="0" collapsed="false">
      <c r="I1040" s="33"/>
      <c r="J1040" s="33"/>
      <c r="K1040" s="33"/>
      <c r="L1040" s="33"/>
      <c r="M1040" s="33"/>
      <c r="N1040" s="33"/>
    </row>
    <row r="1041" customFormat="false" ht="15" hidden="false" customHeight="false" outlineLevel="0" collapsed="false">
      <c r="I1041" s="33"/>
      <c r="J1041" s="33"/>
      <c r="K1041" s="33"/>
      <c r="L1041" s="33"/>
      <c r="M1041" s="33"/>
      <c r="N1041" s="33"/>
    </row>
    <row r="1042" customFormat="false" ht="15" hidden="false" customHeight="false" outlineLevel="0" collapsed="false">
      <c r="I1042" s="33"/>
      <c r="J1042" s="33"/>
      <c r="K1042" s="33"/>
      <c r="L1042" s="33"/>
      <c r="M1042" s="33"/>
      <c r="N1042" s="33"/>
    </row>
    <row r="1043" customFormat="false" ht="15" hidden="false" customHeight="false" outlineLevel="0" collapsed="false">
      <c r="I1043" s="33"/>
      <c r="J1043" s="33"/>
      <c r="K1043" s="33"/>
      <c r="L1043" s="33"/>
      <c r="M1043" s="33"/>
      <c r="N1043" s="33"/>
    </row>
    <row r="1044" customFormat="false" ht="15" hidden="false" customHeight="false" outlineLevel="0" collapsed="false">
      <c r="I1044" s="33"/>
      <c r="J1044" s="33"/>
      <c r="K1044" s="33"/>
      <c r="L1044" s="33"/>
      <c r="M1044" s="33"/>
      <c r="N1044" s="33"/>
    </row>
    <row r="1045" customFormat="false" ht="15" hidden="false" customHeight="false" outlineLevel="0" collapsed="false">
      <c r="I1045" s="33"/>
      <c r="J1045" s="33"/>
      <c r="K1045" s="33"/>
      <c r="L1045" s="33"/>
      <c r="M1045" s="33"/>
      <c r="N1045" s="33"/>
    </row>
    <row r="1046" customFormat="false" ht="15" hidden="false" customHeight="false" outlineLevel="0" collapsed="false">
      <c r="I1046" s="33"/>
      <c r="J1046" s="33"/>
      <c r="K1046" s="33"/>
      <c r="L1046" s="33"/>
      <c r="M1046" s="33"/>
      <c r="N1046" s="33"/>
    </row>
    <row r="1047" customFormat="false" ht="15" hidden="false" customHeight="false" outlineLevel="0" collapsed="false">
      <c r="I1047" s="33"/>
      <c r="J1047" s="33"/>
      <c r="K1047" s="33"/>
      <c r="L1047" s="33"/>
      <c r="M1047" s="33"/>
      <c r="N1047" s="33"/>
    </row>
    <row r="1048" customFormat="false" ht="15" hidden="false" customHeight="false" outlineLevel="0" collapsed="false">
      <c r="I1048" s="33"/>
      <c r="J1048" s="33"/>
      <c r="K1048" s="33"/>
      <c r="L1048" s="33"/>
      <c r="M1048" s="33"/>
      <c r="N1048" s="33"/>
    </row>
    <row r="1049" customFormat="false" ht="15" hidden="false" customHeight="false" outlineLevel="0" collapsed="false">
      <c r="I1049" s="33"/>
      <c r="J1049" s="33"/>
      <c r="K1049" s="33"/>
      <c r="L1049" s="33"/>
      <c r="M1049" s="33"/>
      <c r="N1049" s="33"/>
    </row>
    <row r="1050" customFormat="false" ht="15" hidden="false" customHeight="false" outlineLevel="0" collapsed="false">
      <c r="I1050" s="33"/>
      <c r="J1050" s="33"/>
      <c r="K1050" s="33"/>
      <c r="L1050" s="33"/>
      <c r="M1050" s="33"/>
      <c r="N1050" s="33"/>
    </row>
    <row r="1051" customFormat="false" ht="15" hidden="false" customHeight="false" outlineLevel="0" collapsed="false">
      <c r="I1051" s="33"/>
      <c r="J1051" s="33"/>
      <c r="K1051" s="33"/>
      <c r="L1051" s="33"/>
      <c r="M1051" s="33"/>
      <c r="N1051" s="33"/>
    </row>
    <row r="1052" customFormat="false" ht="15" hidden="false" customHeight="false" outlineLevel="0" collapsed="false">
      <c r="I1052" s="33"/>
      <c r="J1052" s="33"/>
      <c r="K1052" s="33"/>
      <c r="L1052" s="33"/>
      <c r="M1052" s="33"/>
      <c r="N1052" s="33"/>
    </row>
    <row r="1053" customFormat="false" ht="15" hidden="false" customHeight="false" outlineLevel="0" collapsed="false">
      <c r="I1053" s="33"/>
      <c r="J1053" s="33"/>
      <c r="K1053" s="33"/>
      <c r="L1053" s="33"/>
      <c r="M1053" s="33"/>
      <c r="N1053" s="33"/>
    </row>
    <row r="1054" customFormat="false" ht="15" hidden="false" customHeight="false" outlineLevel="0" collapsed="false">
      <c r="I1054" s="33"/>
      <c r="J1054" s="33"/>
      <c r="K1054" s="33"/>
      <c r="L1054" s="33"/>
      <c r="M1054" s="33"/>
      <c r="N1054" s="33"/>
    </row>
    <row r="1055" customFormat="false" ht="15" hidden="false" customHeight="false" outlineLevel="0" collapsed="false">
      <c r="I1055" s="33"/>
      <c r="J1055" s="33"/>
      <c r="K1055" s="33"/>
      <c r="L1055" s="33"/>
      <c r="M1055" s="33"/>
      <c r="N1055" s="33"/>
    </row>
    <row r="1056" customFormat="false" ht="15" hidden="false" customHeight="false" outlineLevel="0" collapsed="false">
      <c r="I1056" s="33"/>
      <c r="J1056" s="33"/>
      <c r="K1056" s="33"/>
      <c r="L1056" s="33"/>
      <c r="M1056" s="33"/>
      <c r="N1056" s="33"/>
    </row>
    <row r="1057" customFormat="false" ht="15" hidden="false" customHeight="false" outlineLevel="0" collapsed="false">
      <c r="I1057" s="33"/>
      <c r="J1057" s="33"/>
      <c r="K1057" s="33"/>
      <c r="L1057" s="33"/>
      <c r="M1057" s="33"/>
      <c r="N1057" s="33"/>
    </row>
    <row r="1058" customFormat="false" ht="15" hidden="false" customHeight="false" outlineLevel="0" collapsed="false">
      <c r="I1058" s="33"/>
      <c r="J1058" s="33"/>
      <c r="K1058" s="33"/>
      <c r="L1058" s="33"/>
      <c r="M1058" s="33"/>
      <c r="N1058" s="33"/>
    </row>
    <row r="1059" customFormat="false" ht="15" hidden="false" customHeight="false" outlineLevel="0" collapsed="false">
      <c r="I1059" s="33"/>
      <c r="J1059" s="33"/>
      <c r="K1059" s="33"/>
      <c r="L1059" s="33"/>
      <c r="M1059" s="33"/>
      <c r="N1059" s="33"/>
    </row>
    <row r="1060" customFormat="false" ht="15" hidden="false" customHeight="false" outlineLevel="0" collapsed="false">
      <c r="I1060" s="33"/>
      <c r="J1060" s="33"/>
      <c r="K1060" s="33"/>
      <c r="L1060" s="33"/>
      <c r="M1060" s="33"/>
      <c r="N1060" s="33"/>
    </row>
    <row r="1061" customFormat="false" ht="15" hidden="false" customHeight="false" outlineLevel="0" collapsed="false">
      <c r="I1061" s="33"/>
      <c r="J1061" s="33"/>
      <c r="K1061" s="33"/>
      <c r="L1061" s="33"/>
      <c r="M1061" s="33"/>
      <c r="N1061" s="33"/>
    </row>
    <row r="1062" customFormat="false" ht="15" hidden="false" customHeight="false" outlineLevel="0" collapsed="false">
      <c r="I1062" s="33"/>
      <c r="J1062" s="33"/>
      <c r="K1062" s="33"/>
      <c r="L1062" s="33"/>
      <c r="M1062" s="33"/>
      <c r="N1062" s="33"/>
    </row>
    <row r="1063" customFormat="false" ht="15" hidden="false" customHeight="false" outlineLevel="0" collapsed="false">
      <c r="I1063" s="33"/>
      <c r="J1063" s="33"/>
      <c r="K1063" s="33"/>
      <c r="L1063" s="33"/>
      <c r="M1063" s="33"/>
      <c r="N1063" s="33"/>
    </row>
    <row r="1064" customFormat="false" ht="15" hidden="false" customHeight="false" outlineLevel="0" collapsed="false">
      <c r="I1064" s="33"/>
      <c r="J1064" s="33"/>
      <c r="K1064" s="33"/>
      <c r="L1064" s="33"/>
      <c r="M1064" s="33"/>
      <c r="N1064" s="33"/>
    </row>
    <row r="1065" customFormat="false" ht="15" hidden="false" customHeight="false" outlineLevel="0" collapsed="false">
      <c r="I1065" s="33"/>
      <c r="J1065" s="33"/>
      <c r="K1065" s="33"/>
      <c r="L1065" s="33"/>
      <c r="M1065" s="33"/>
      <c r="N1065" s="33"/>
    </row>
    <row r="1066" customFormat="false" ht="15" hidden="false" customHeight="false" outlineLevel="0" collapsed="false">
      <c r="I1066" s="33"/>
      <c r="J1066" s="33"/>
      <c r="K1066" s="33"/>
      <c r="L1066" s="33"/>
      <c r="M1066" s="33"/>
      <c r="N1066" s="33"/>
    </row>
    <row r="1067" customFormat="false" ht="15" hidden="false" customHeight="false" outlineLevel="0" collapsed="false">
      <c r="I1067" s="33"/>
      <c r="J1067" s="33"/>
      <c r="K1067" s="33"/>
      <c r="L1067" s="33"/>
      <c r="M1067" s="33"/>
      <c r="N1067" s="33"/>
    </row>
    <row r="1068" customFormat="false" ht="15" hidden="false" customHeight="false" outlineLevel="0" collapsed="false">
      <c r="I1068" s="33"/>
      <c r="J1068" s="33"/>
      <c r="K1068" s="33"/>
      <c r="L1068" s="33"/>
      <c r="M1068" s="33"/>
      <c r="N1068" s="33"/>
    </row>
    <row r="1069" customFormat="false" ht="15" hidden="false" customHeight="false" outlineLevel="0" collapsed="false">
      <c r="I1069" s="33"/>
      <c r="J1069" s="33"/>
      <c r="K1069" s="33"/>
      <c r="L1069" s="33"/>
      <c r="M1069" s="33"/>
      <c r="N1069" s="33"/>
    </row>
    <row r="1070" customFormat="false" ht="15" hidden="false" customHeight="false" outlineLevel="0" collapsed="false">
      <c r="I1070" s="33"/>
      <c r="J1070" s="33"/>
      <c r="K1070" s="33"/>
      <c r="L1070" s="33"/>
      <c r="M1070" s="33"/>
      <c r="N1070" s="33"/>
    </row>
    <row r="1071" customFormat="false" ht="15" hidden="false" customHeight="false" outlineLevel="0" collapsed="false">
      <c r="I1071" s="33"/>
      <c r="J1071" s="33"/>
      <c r="K1071" s="33"/>
      <c r="L1071" s="33"/>
      <c r="M1071" s="33"/>
      <c r="N1071" s="33"/>
    </row>
    <row r="1072" customFormat="false" ht="15" hidden="false" customHeight="false" outlineLevel="0" collapsed="false">
      <c r="I1072" s="33"/>
      <c r="J1072" s="33"/>
      <c r="K1072" s="33"/>
      <c r="L1072" s="33"/>
      <c r="M1072" s="33"/>
      <c r="N1072" s="33"/>
    </row>
    <row r="1073" customFormat="false" ht="15" hidden="false" customHeight="false" outlineLevel="0" collapsed="false">
      <c r="I1073" s="33"/>
      <c r="J1073" s="33"/>
      <c r="K1073" s="33"/>
      <c r="L1073" s="33"/>
      <c r="M1073" s="33"/>
      <c r="N1073" s="33"/>
    </row>
    <row r="1074" customFormat="false" ht="15" hidden="false" customHeight="false" outlineLevel="0" collapsed="false">
      <c r="I1074" s="33"/>
      <c r="J1074" s="33"/>
      <c r="K1074" s="33"/>
      <c r="L1074" s="33"/>
      <c r="M1074" s="33"/>
      <c r="N1074" s="33"/>
    </row>
    <row r="1075" customFormat="false" ht="15" hidden="false" customHeight="false" outlineLevel="0" collapsed="false">
      <c r="I1075" s="33"/>
      <c r="J1075" s="33"/>
      <c r="K1075" s="33"/>
      <c r="L1075" s="33"/>
      <c r="M1075" s="33"/>
      <c r="N1075" s="33"/>
    </row>
    <row r="1076" customFormat="false" ht="15" hidden="false" customHeight="false" outlineLevel="0" collapsed="false">
      <c r="I1076" s="33"/>
      <c r="J1076" s="33"/>
      <c r="K1076" s="33"/>
      <c r="L1076" s="33"/>
      <c r="M1076" s="33"/>
      <c r="N1076" s="33"/>
    </row>
    <row r="1077" customFormat="false" ht="15" hidden="false" customHeight="false" outlineLevel="0" collapsed="false">
      <c r="I1077" s="33"/>
      <c r="J1077" s="33"/>
      <c r="K1077" s="33"/>
      <c r="L1077" s="33"/>
      <c r="M1077" s="33"/>
      <c r="N1077" s="33"/>
    </row>
    <row r="1078" customFormat="false" ht="15" hidden="false" customHeight="false" outlineLevel="0" collapsed="false">
      <c r="I1078" s="33"/>
      <c r="J1078" s="33"/>
      <c r="K1078" s="33"/>
      <c r="L1078" s="33"/>
      <c r="M1078" s="33"/>
      <c r="N1078" s="33"/>
    </row>
    <row r="1079" customFormat="false" ht="15" hidden="false" customHeight="false" outlineLevel="0" collapsed="false">
      <c r="I1079" s="33"/>
      <c r="J1079" s="33"/>
      <c r="K1079" s="33"/>
      <c r="L1079" s="33"/>
      <c r="M1079" s="33"/>
      <c r="N1079" s="33"/>
    </row>
    <row r="1080" customFormat="false" ht="15" hidden="false" customHeight="false" outlineLevel="0" collapsed="false">
      <c r="I1080" s="33"/>
      <c r="J1080" s="33"/>
      <c r="K1080" s="33"/>
      <c r="L1080" s="33"/>
      <c r="M1080" s="33"/>
      <c r="N1080" s="33"/>
    </row>
    <row r="1081" customFormat="false" ht="15" hidden="false" customHeight="false" outlineLevel="0" collapsed="false">
      <c r="I1081" s="33"/>
      <c r="J1081" s="33"/>
      <c r="K1081" s="33"/>
      <c r="L1081" s="33"/>
      <c r="M1081" s="33"/>
      <c r="N1081" s="33"/>
    </row>
    <row r="1082" customFormat="false" ht="15" hidden="false" customHeight="false" outlineLevel="0" collapsed="false">
      <c r="I1082" s="33"/>
      <c r="J1082" s="33"/>
      <c r="K1082" s="33"/>
      <c r="L1082" s="33"/>
      <c r="M1082" s="33"/>
      <c r="N1082" s="33"/>
    </row>
    <row r="1083" customFormat="false" ht="15" hidden="false" customHeight="false" outlineLevel="0" collapsed="false">
      <c r="I1083" s="33"/>
      <c r="J1083" s="33"/>
      <c r="K1083" s="33"/>
      <c r="L1083" s="33"/>
      <c r="M1083" s="33"/>
      <c r="N1083" s="33"/>
    </row>
    <row r="1084" customFormat="false" ht="15" hidden="false" customHeight="false" outlineLevel="0" collapsed="false">
      <c r="I1084" s="33"/>
      <c r="J1084" s="33"/>
      <c r="K1084" s="33"/>
      <c r="L1084" s="33"/>
      <c r="M1084" s="33"/>
      <c r="N1084" s="33"/>
    </row>
    <row r="1085" customFormat="false" ht="15" hidden="false" customHeight="false" outlineLevel="0" collapsed="false">
      <c r="I1085" s="33"/>
      <c r="J1085" s="33"/>
      <c r="K1085" s="33"/>
      <c r="L1085" s="33"/>
      <c r="M1085" s="33"/>
      <c r="N1085" s="33"/>
    </row>
    <row r="1086" customFormat="false" ht="15" hidden="false" customHeight="false" outlineLevel="0" collapsed="false">
      <c r="I1086" s="33"/>
      <c r="J1086" s="33"/>
      <c r="K1086" s="33"/>
      <c r="L1086" s="33"/>
      <c r="M1086" s="33"/>
      <c r="N1086" s="33"/>
    </row>
    <row r="1087" customFormat="false" ht="15" hidden="false" customHeight="false" outlineLevel="0" collapsed="false">
      <c r="I1087" s="33"/>
      <c r="J1087" s="33"/>
      <c r="K1087" s="33"/>
      <c r="L1087" s="33"/>
      <c r="M1087" s="33"/>
      <c r="N1087" s="33"/>
    </row>
    <row r="1088" customFormat="false" ht="15" hidden="false" customHeight="false" outlineLevel="0" collapsed="false">
      <c r="I1088" s="33"/>
      <c r="J1088" s="33"/>
      <c r="K1088" s="33"/>
      <c r="L1088" s="33"/>
      <c r="M1088" s="33"/>
      <c r="N1088" s="33"/>
    </row>
    <row r="1089" customFormat="false" ht="15" hidden="false" customHeight="false" outlineLevel="0" collapsed="false">
      <c r="I1089" s="33"/>
      <c r="J1089" s="33"/>
      <c r="K1089" s="33"/>
      <c r="L1089" s="33"/>
      <c r="M1089" s="33"/>
      <c r="N1089" s="33"/>
    </row>
    <row r="1090" customFormat="false" ht="15" hidden="false" customHeight="false" outlineLevel="0" collapsed="false">
      <c r="I1090" s="33"/>
      <c r="J1090" s="33"/>
      <c r="K1090" s="33"/>
      <c r="L1090" s="33"/>
      <c r="M1090" s="33"/>
      <c r="N1090" s="33"/>
    </row>
    <row r="1091" customFormat="false" ht="15" hidden="false" customHeight="false" outlineLevel="0" collapsed="false">
      <c r="I1091" s="33"/>
      <c r="J1091" s="33"/>
      <c r="K1091" s="33"/>
      <c r="L1091" s="33"/>
      <c r="M1091" s="33"/>
      <c r="N1091" s="33"/>
    </row>
    <row r="1092" customFormat="false" ht="15" hidden="false" customHeight="false" outlineLevel="0" collapsed="false">
      <c r="I1092" s="33"/>
      <c r="J1092" s="33"/>
      <c r="K1092" s="33"/>
      <c r="L1092" s="33"/>
      <c r="M1092" s="33"/>
      <c r="N1092" s="33"/>
    </row>
    <row r="1093" customFormat="false" ht="15" hidden="false" customHeight="false" outlineLevel="0" collapsed="false">
      <c r="I1093" s="33"/>
      <c r="J1093" s="33"/>
      <c r="K1093" s="33"/>
      <c r="L1093" s="33"/>
      <c r="M1093" s="33"/>
      <c r="N1093" s="33"/>
    </row>
    <row r="1094" customFormat="false" ht="15" hidden="false" customHeight="false" outlineLevel="0" collapsed="false">
      <c r="I1094" s="33"/>
      <c r="J1094" s="33"/>
      <c r="K1094" s="33"/>
      <c r="L1094" s="33"/>
      <c r="M1094" s="33"/>
      <c r="N1094" s="33"/>
    </row>
    <row r="1095" customFormat="false" ht="15" hidden="false" customHeight="false" outlineLevel="0" collapsed="false">
      <c r="I1095" s="33"/>
      <c r="J1095" s="33"/>
      <c r="K1095" s="33"/>
      <c r="L1095" s="33"/>
      <c r="M1095" s="33"/>
      <c r="N1095" s="33"/>
    </row>
    <row r="1096" customFormat="false" ht="15" hidden="false" customHeight="false" outlineLevel="0" collapsed="false">
      <c r="I1096" s="33"/>
      <c r="J1096" s="33"/>
      <c r="K1096" s="33"/>
      <c r="L1096" s="33"/>
      <c r="M1096" s="33"/>
      <c r="N1096" s="33"/>
    </row>
    <row r="1097" customFormat="false" ht="15" hidden="false" customHeight="false" outlineLevel="0" collapsed="false">
      <c r="I1097" s="33"/>
      <c r="J1097" s="33"/>
      <c r="K1097" s="33"/>
      <c r="L1097" s="33"/>
      <c r="M1097" s="33"/>
      <c r="N1097" s="33"/>
    </row>
    <row r="1098" customFormat="false" ht="15" hidden="false" customHeight="false" outlineLevel="0" collapsed="false">
      <c r="I1098" s="33"/>
      <c r="J1098" s="33"/>
      <c r="K1098" s="33"/>
      <c r="L1098" s="33"/>
      <c r="M1098" s="33"/>
      <c r="N1098" s="33"/>
    </row>
    <row r="1099" customFormat="false" ht="15" hidden="false" customHeight="false" outlineLevel="0" collapsed="false">
      <c r="I1099" s="33"/>
      <c r="J1099" s="33"/>
      <c r="K1099" s="33"/>
      <c r="L1099" s="33"/>
      <c r="M1099" s="33"/>
      <c r="N1099" s="33"/>
    </row>
    <row r="1100" customFormat="false" ht="15" hidden="false" customHeight="false" outlineLevel="0" collapsed="false">
      <c r="I1100" s="33"/>
      <c r="J1100" s="33"/>
      <c r="K1100" s="33"/>
      <c r="L1100" s="33"/>
      <c r="M1100" s="33"/>
      <c r="N1100" s="33"/>
    </row>
    <row r="1101" customFormat="false" ht="15" hidden="false" customHeight="false" outlineLevel="0" collapsed="false">
      <c r="I1101" s="33"/>
      <c r="J1101" s="33"/>
      <c r="K1101" s="33"/>
      <c r="L1101" s="33"/>
      <c r="M1101" s="33"/>
      <c r="N1101" s="33"/>
    </row>
    <row r="1102" customFormat="false" ht="15" hidden="false" customHeight="false" outlineLevel="0" collapsed="false">
      <c r="I1102" s="33"/>
      <c r="J1102" s="33"/>
      <c r="K1102" s="33"/>
      <c r="L1102" s="33"/>
      <c r="M1102" s="33"/>
      <c r="N1102" s="33"/>
    </row>
    <row r="1103" customFormat="false" ht="15" hidden="false" customHeight="false" outlineLevel="0" collapsed="false">
      <c r="I1103" s="33"/>
      <c r="J1103" s="33"/>
      <c r="K1103" s="33"/>
      <c r="L1103" s="33"/>
      <c r="M1103" s="33"/>
      <c r="N1103" s="33"/>
    </row>
    <row r="1104" customFormat="false" ht="15" hidden="false" customHeight="false" outlineLevel="0" collapsed="false">
      <c r="I1104" s="33"/>
      <c r="J1104" s="33"/>
      <c r="K1104" s="33"/>
      <c r="L1104" s="33"/>
      <c r="M1104" s="33"/>
      <c r="N1104" s="33"/>
    </row>
    <row r="1105" customFormat="false" ht="15" hidden="false" customHeight="false" outlineLevel="0" collapsed="false">
      <c r="I1105" s="33"/>
      <c r="J1105" s="33"/>
      <c r="K1105" s="33"/>
      <c r="L1105" s="33"/>
      <c r="M1105" s="33"/>
      <c r="N1105" s="33"/>
    </row>
    <row r="1106" customFormat="false" ht="15" hidden="false" customHeight="false" outlineLevel="0" collapsed="false">
      <c r="I1106" s="33"/>
      <c r="J1106" s="33"/>
      <c r="K1106" s="33"/>
      <c r="L1106" s="33"/>
      <c r="M1106" s="33"/>
      <c r="N1106" s="33"/>
    </row>
  </sheetData>
  <mergeCells count="21">
    <mergeCell ref="D2:G2"/>
    <mergeCell ref="C5:D5"/>
    <mergeCell ref="H5:I6"/>
    <mergeCell ref="J5:J6"/>
    <mergeCell ref="K5:L6"/>
    <mergeCell ref="M5:M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 ref="I53:L53"/>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8"/>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100" activeCellId="0" sqref="A100"/>
    </sheetView>
  </sheetViews>
  <sheetFormatPr defaultColWidth="10.70703125" defaultRowHeight="15.75" zeroHeight="false" outlineLevelRow="0" outlineLevelCol="0"/>
  <cols>
    <col collapsed="false" customWidth="true" hidden="false" outlineLevel="0" max="1" min="1" style="1" width="6.7"/>
    <col collapsed="false" customWidth="true" hidden="false" outlineLevel="0" max="2" min="2" style="1" width="9.56"/>
    <col collapsed="false" customWidth="true" hidden="false" outlineLevel="0" max="3" min="3" style="1" width="10.28"/>
    <col collapsed="false" customWidth="false" hidden="false" outlineLevel="0" max="4" min="4" style="1" width="10.71"/>
    <col collapsed="false" customWidth="true" hidden="false" outlineLevel="0" max="5" min="5" style="1" width="49.28"/>
    <col collapsed="false" customWidth="true" hidden="false" outlineLevel="0" max="6" min="6" style="2" width="13.14"/>
    <col collapsed="false" customWidth="true" hidden="false" outlineLevel="0" max="7" min="7" style="1" width="8.99"/>
    <col collapsed="false" customWidth="true" hidden="false" outlineLevel="0" max="8" min="8" style="1" width="6.41"/>
    <col collapsed="false" customWidth="true" hidden="false" outlineLevel="0" max="9" min="9" style="1" width="13.7"/>
    <col collapsed="false" customWidth="true" hidden="false" outlineLevel="0" max="10" min="10" style="1" width="13.14"/>
    <col collapsed="false" customWidth="true" hidden="false" outlineLevel="0" max="12" min="11" style="1" width="8.85"/>
    <col collapsed="false" customWidth="true" hidden="false" outlineLevel="0" max="13" min="13" style="1" width="13.56"/>
    <col collapsed="false" customWidth="false" hidden="false" outlineLevel="0" max="257" min="14" style="1" width="10.71"/>
  </cols>
  <sheetData>
    <row r="2" customFormat="false" ht="15.75" hidden="false" customHeight="true" outlineLevel="0" collapsed="false">
      <c r="D2" s="3" t="s">
        <v>591</v>
      </c>
      <c r="E2" s="3"/>
      <c r="F2" s="3"/>
      <c r="G2" s="3"/>
    </row>
    <row r="3" customFormat="false" ht="15.75" hidden="false" customHeight="false" outlineLevel="0" collapsed="false">
      <c r="A3" s="4"/>
      <c r="B3" s="4"/>
      <c r="C3" s="4"/>
      <c r="D3" s="4"/>
      <c r="E3" s="5" t="s">
        <v>1</v>
      </c>
      <c r="F3" s="6"/>
      <c r="G3" s="7"/>
      <c r="H3" s="7"/>
      <c r="I3" s="7"/>
      <c r="J3" s="8"/>
      <c r="K3" s="8"/>
      <c r="L3" s="4"/>
      <c r="M3" s="4"/>
      <c r="N3" s="4"/>
    </row>
    <row r="4" customFormat="false" ht="16.5" hidden="false" customHeight="false" outlineLevel="0" collapsed="false">
      <c r="A4" s="4"/>
      <c r="B4" s="4"/>
      <c r="C4" s="4"/>
      <c r="D4" s="4"/>
      <c r="E4" s="4"/>
      <c r="F4" s="6"/>
      <c r="G4" s="7"/>
      <c r="H4" s="7"/>
      <c r="I4" s="7"/>
      <c r="J4" s="4"/>
      <c r="K4" s="4"/>
      <c r="L4" s="4"/>
      <c r="M4" s="4"/>
      <c r="N4" s="4"/>
    </row>
    <row r="5" customFormat="false" ht="36" hidden="false" customHeight="true" outlineLevel="0" collapsed="false">
      <c r="A5" s="4"/>
      <c r="B5" s="9"/>
      <c r="C5" s="10" t="s">
        <v>2</v>
      </c>
      <c r="D5" s="10"/>
      <c r="E5" s="11" t="s">
        <v>592</v>
      </c>
      <c r="F5" s="12" t="s">
        <v>593</v>
      </c>
      <c r="G5" s="7"/>
      <c r="H5" s="13" t="s">
        <v>594</v>
      </c>
      <c r="I5" s="13"/>
      <c r="J5" s="14" t="s">
        <v>6</v>
      </c>
      <c r="K5" s="30" t="n">
        <v>199.3</v>
      </c>
      <c r="L5" s="30"/>
      <c r="M5" s="3"/>
      <c r="N5" s="8"/>
    </row>
    <row r="6" customFormat="false" ht="37.5" hidden="false" customHeight="true" outlineLevel="0" collapsed="false">
      <c r="A6" s="4"/>
      <c r="B6" s="4"/>
      <c r="C6" s="14" t="s">
        <v>7</v>
      </c>
      <c r="D6" s="14"/>
      <c r="E6" s="14" t="s">
        <v>595</v>
      </c>
      <c r="F6" s="15"/>
      <c r="G6" s="4"/>
      <c r="H6" s="13"/>
      <c r="I6" s="13"/>
      <c r="J6" s="14"/>
      <c r="K6" s="30"/>
      <c r="L6" s="30"/>
      <c r="M6" s="3"/>
      <c r="N6" s="4"/>
    </row>
    <row r="7" customFormat="false" ht="48.75" hidden="false" customHeight="true" outlineLevel="0" collapsed="false">
      <c r="A7" s="4"/>
      <c r="B7" s="4"/>
      <c r="C7" s="3" t="s">
        <v>9</v>
      </c>
      <c r="D7" s="3"/>
      <c r="E7" s="8" t="s">
        <v>596</v>
      </c>
      <c r="F7" s="16"/>
      <c r="G7" s="4"/>
      <c r="H7" s="8"/>
      <c r="I7" s="8"/>
      <c r="J7" s="4"/>
      <c r="K7" s="4"/>
      <c r="L7" s="4"/>
      <c r="M7" s="4"/>
      <c r="N7" s="4"/>
    </row>
    <row r="8" customFormat="false" ht="15.75" hidden="false" customHeight="false" outlineLevel="0" collapsed="false">
      <c r="A8" s="4"/>
      <c r="B8" s="4"/>
      <c r="C8" s="3"/>
      <c r="D8" s="3"/>
      <c r="E8" s="4"/>
      <c r="F8" s="16"/>
      <c r="G8" s="4"/>
      <c r="H8" s="8"/>
      <c r="I8" s="8"/>
      <c r="J8" s="4"/>
      <c r="K8" s="4"/>
      <c r="L8" s="4"/>
      <c r="M8" s="4"/>
      <c r="N8" s="4"/>
    </row>
    <row r="9" customFormat="false" ht="15.75" hidden="false" customHeight="false" outlineLevel="0" collapsed="false">
      <c r="A9" s="4"/>
      <c r="B9" s="4"/>
      <c r="C9" s="4"/>
      <c r="D9" s="4"/>
      <c r="E9" s="4"/>
      <c r="F9" s="6"/>
      <c r="G9" s="7"/>
      <c r="H9" s="7"/>
      <c r="I9" s="7"/>
      <c r="J9" s="4"/>
      <c r="K9" s="4"/>
      <c r="L9" s="4"/>
      <c r="M9" s="4"/>
      <c r="N9" s="4"/>
    </row>
    <row r="10" customFormat="false" ht="31.5" hidden="false" customHeight="true" outlineLevel="0" collapsed="false">
      <c r="A10" s="14" t="s">
        <v>11</v>
      </c>
      <c r="B10" s="14" t="s">
        <v>12</v>
      </c>
      <c r="C10" s="14" t="s">
        <v>13</v>
      </c>
      <c r="D10" s="14" t="s">
        <v>14</v>
      </c>
      <c r="E10" s="14" t="s">
        <v>15</v>
      </c>
      <c r="F10" s="15" t="s">
        <v>16</v>
      </c>
      <c r="G10" s="14" t="s">
        <v>17</v>
      </c>
      <c r="H10" s="14" t="s">
        <v>18</v>
      </c>
      <c r="I10" s="14" t="s">
        <v>19</v>
      </c>
      <c r="J10" s="14" t="s">
        <v>20</v>
      </c>
      <c r="K10" s="14" t="s">
        <v>597</v>
      </c>
      <c r="L10" s="14" t="s">
        <v>22</v>
      </c>
      <c r="M10" s="14" t="s">
        <v>23</v>
      </c>
      <c r="N10" s="14" t="s">
        <v>26</v>
      </c>
    </row>
    <row r="11" customFormat="false" ht="15.75" hidden="false" customHeight="false" outlineLevel="0" collapsed="false">
      <c r="A11" s="14"/>
      <c r="B11" s="14"/>
      <c r="C11" s="14"/>
      <c r="D11" s="14"/>
      <c r="E11" s="14"/>
      <c r="F11" s="15"/>
      <c r="G11" s="14"/>
      <c r="H11" s="14"/>
      <c r="I11" s="14"/>
      <c r="J11" s="14"/>
      <c r="K11" s="14" t="s">
        <v>27</v>
      </c>
      <c r="L11" s="14" t="s">
        <v>27</v>
      </c>
      <c r="M11" s="14"/>
      <c r="N11" s="14"/>
    </row>
    <row r="12" customFormat="false" ht="15.75" hidden="false" customHeight="false" outlineLevel="0" collapsed="false">
      <c r="A12" s="17"/>
      <c r="B12" s="17"/>
      <c r="C12" s="17"/>
      <c r="D12" s="17"/>
      <c r="E12" s="17"/>
      <c r="F12" s="18"/>
      <c r="G12" s="19"/>
      <c r="H12" s="17"/>
      <c r="I12" s="17"/>
      <c r="J12" s="17"/>
      <c r="K12" s="17"/>
      <c r="L12" s="17"/>
      <c r="M12" s="17"/>
      <c r="N12" s="19"/>
    </row>
    <row r="13" customFormat="false" ht="15.75" hidden="false" customHeight="false" outlineLevel="0" collapsed="false">
      <c r="A13" s="20" t="n">
        <v>1</v>
      </c>
      <c r="B13" s="21" t="n">
        <v>2</v>
      </c>
      <c r="C13" s="22" t="n">
        <v>3</v>
      </c>
      <c r="D13" s="22" t="n">
        <v>4</v>
      </c>
      <c r="E13" s="21" t="n">
        <v>5</v>
      </c>
      <c r="F13" s="23" t="n">
        <v>6</v>
      </c>
      <c r="G13" s="24" t="n">
        <v>7</v>
      </c>
      <c r="H13" s="24" t="n">
        <v>8</v>
      </c>
      <c r="I13" s="24" t="n">
        <v>9</v>
      </c>
      <c r="J13" s="21" t="n">
        <v>10</v>
      </c>
      <c r="K13" s="22" t="n">
        <v>11</v>
      </c>
      <c r="L13" s="21" t="n">
        <v>12</v>
      </c>
      <c r="M13" s="21" t="n">
        <v>13</v>
      </c>
      <c r="N13" s="21" t="n">
        <v>14</v>
      </c>
    </row>
    <row r="14" customFormat="false" ht="47.25" hidden="false" customHeight="false" outlineLevel="0" collapsed="false">
      <c r="A14" s="21" t="n">
        <v>1</v>
      </c>
      <c r="B14" s="21" t="s">
        <v>234</v>
      </c>
      <c r="C14" s="25" t="s">
        <v>598</v>
      </c>
      <c r="D14" s="25" t="s">
        <v>599</v>
      </c>
      <c r="E14" s="26" t="s">
        <v>600</v>
      </c>
      <c r="F14" s="27" t="n">
        <v>160761</v>
      </c>
      <c r="G14" s="24" t="s">
        <v>238</v>
      </c>
      <c r="H14" s="21" t="n">
        <v>48</v>
      </c>
      <c r="I14" s="24" t="s">
        <v>601</v>
      </c>
      <c r="J14" s="21" t="s">
        <v>602</v>
      </c>
      <c r="K14" s="25" t="s">
        <v>110</v>
      </c>
      <c r="L14" s="25" t="s">
        <v>289</v>
      </c>
      <c r="M14" s="29" t="n">
        <v>155568</v>
      </c>
      <c r="N14" s="21" t="s">
        <v>603</v>
      </c>
    </row>
    <row r="15" customFormat="false" ht="47.25" hidden="false" customHeight="false" outlineLevel="0" collapsed="false">
      <c r="A15" s="20" t="n">
        <v>2</v>
      </c>
      <c r="B15" s="21" t="s">
        <v>28</v>
      </c>
      <c r="C15" s="25" t="s">
        <v>604</v>
      </c>
      <c r="D15" s="25" t="s">
        <v>605</v>
      </c>
      <c r="E15" s="26" t="s">
        <v>606</v>
      </c>
      <c r="F15" s="27" t="n">
        <v>195900</v>
      </c>
      <c r="G15" s="24" t="s">
        <v>607</v>
      </c>
      <c r="H15" s="21" t="n">
        <v>48</v>
      </c>
      <c r="I15" s="24" t="s">
        <v>608</v>
      </c>
      <c r="J15" s="21" t="s">
        <v>609</v>
      </c>
      <c r="K15" s="25" t="s">
        <v>371</v>
      </c>
      <c r="L15" s="25" t="s">
        <v>443</v>
      </c>
      <c r="M15" s="29" t="n">
        <v>193930</v>
      </c>
      <c r="N15" s="21" t="s">
        <v>603</v>
      </c>
    </row>
    <row r="16" customFormat="false" ht="47.25" hidden="false" customHeight="false" outlineLevel="0" collapsed="false">
      <c r="A16" s="21" t="n">
        <v>3</v>
      </c>
      <c r="B16" s="21" t="s">
        <v>28</v>
      </c>
      <c r="C16" s="25" t="s">
        <v>235</v>
      </c>
      <c r="D16" s="25" t="s">
        <v>610</v>
      </c>
      <c r="E16" s="26" t="s">
        <v>611</v>
      </c>
      <c r="F16" s="27" t="n">
        <v>239810</v>
      </c>
      <c r="G16" s="24" t="s">
        <v>607</v>
      </c>
      <c r="H16" s="21" t="n">
        <v>48</v>
      </c>
      <c r="I16" s="24" t="s">
        <v>612</v>
      </c>
      <c r="J16" s="21" t="s">
        <v>613</v>
      </c>
      <c r="K16" s="25" t="s">
        <v>614</v>
      </c>
      <c r="L16" s="25" t="s">
        <v>85</v>
      </c>
      <c r="M16" s="29" t="n">
        <v>233758</v>
      </c>
      <c r="N16" s="21" t="s">
        <v>615</v>
      </c>
    </row>
    <row r="17" customFormat="false" ht="47.25" hidden="false" customHeight="false" outlineLevel="0" collapsed="false">
      <c r="A17" s="20" t="n">
        <v>4</v>
      </c>
      <c r="B17" s="21" t="s">
        <v>28</v>
      </c>
      <c r="C17" s="25" t="s">
        <v>235</v>
      </c>
      <c r="D17" s="25" t="s">
        <v>610</v>
      </c>
      <c r="E17" s="26" t="s">
        <v>616</v>
      </c>
      <c r="F17" s="27" t="n">
        <v>239683</v>
      </c>
      <c r="G17" s="24" t="s">
        <v>607</v>
      </c>
      <c r="H17" s="21" t="n">
        <v>48</v>
      </c>
      <c r="I17" s="24" t="s">
        <v>617</v>
      </c>
      <c r="J17" s="21" t="s">
        <v>613</v>
      </c>
      <c r="K17" s="25" t="s">
        <v>618</v>
      </c>
      <c r="L17" s="21" t="s">
        <v>85</v>
      </c>
      <c r="M17" s="29" t="n">
        <v>234353</v>
      </c>
      <c r="N17" s="21" t="s">
        <v>86</v>
      </c>
    </row>
    <row r="18" customFormat="false" ht="47.25" hidden="false" customHeight="false" outlineLevel="0" collapsed="false">
      <c r="A18" s="21" t="n">
        <v>5</v>
      </c>
      <c r="B18" s="21" t="s">
        <v>234</v>
      </c>
      <c r="C18" s="25" t="s">
        <v>619</v>
      </c>
      <c r="D18" s="25" t="s">
        <v>620</v>
      </c>
      <c r="E18" s="26" t="s">
        <v>621</v>
      </c>
      <c r="F18" s="27" t="n">
        <v>155849</v>
      </c>
      <c r="G18" s="24" t="s">
        <v>238</v>
      </c>
      <c r="H18" s="21" t="n">
        <v>48</v>
      </c>
      <c r="I18" s="24" t="s">
        <v>622</v>
      </c>
      <c r="J18" s="21" t="s">
        <v>623</v>
      </c>
      <c r="K18" s="21" t="s">
        <v>624</v>
      </c>
      <c r="L18" s="21" t="s">
        <v>499</v>
      </c>
      <c r="M18" s="29" t="n">
        <v>142346</v>
      </c>
      <c r="N18" s="21" t="s">
        <v>603</v>
      </c>
    </row>
    <row r="19" customFormat="false" ht="47.25" hidden="false" customHeight="false" outlineLevel="0" collapsed="false">
      <c r="A19" s="20" t="n">
        <v>6</v>
      </c>
      <c r="B19" s="21" t="s">
        <v>234</v>
      </c>
      <c r="C19" s="25" t="s">
        <v>619</v>
      </c>
      <c r="D19" s="25" t="s">
        <v>620</v>
      </c>
      <c r="E19" s="26" t="s">
        <v>625</v>
      </c>
      <c r="F19" s="27" t="n">
        <v>159546</v>
      </c>
      <c r="G19" s="24" t="s">
        <v>238</v>
      </c>
      <c r="H19" s="21" t="n">
        <v>47</v>
      </c>
      <c r="I19" s="24" t="s">
        <v>626</v>
      </c>
      <c r="J19" s="21" t="s">
        <v>627</v>
      </c>
      <c r="K19" s="25" t="s">
        <v>228</v>
      </c>
      <c r="L19" s="21" t="s">
        <v>251</v>
      </c>
      <c r="M19" s="29" t="n">
        <v>144072</v>
      </c>
      <c r="N19" s="21" t="s">
        <v>603</v>
      </c>
    </row>
    <row r="20" customFormat="false" ht="47.25" hidden="false" customHeight="false" outlineLevel="0" collapsed="false">
      <c r="A20" s="21" t="n">
        <v>7</v>
      </c>
      <c r="B20" s="21" t="s">
        <v>234</v>
      </c>
      <c r="C20" s="25" t="s">
        <v>619</v>
      </c>
      <c r="D20" s="25" t="s">
        <v>620</v>
      </c>
      <c r="E20" s="26" t="s">
        <v>628</v>
      </c>
      <c r="F20" s="27" t="n">
        <v>168481</v>
      </c>
      <c r="G20" s="24" t="s">
        <v>238</v>
      </c>
      <c r="H20" s="21" t="n">
        <v>48</v>
      </c>
      <c r="I20" s="24" t="s">
        <v>629</v>
      </c>
      <c r="J20" s="21" t="s">
        <v>630</v>
      </c>
      <c r="K20" s="25" t="s">
        <v>448</v>
      </c>
      <c r="L20" s="21" t="s">
        <v>631</v>
      </c>
      <c r="M20" s="29" t="n">
        <v>153398</v>
      </c>
      <c r="N20" s="21" t="s">
        <v>603</v>
      </c>
    </row>
    <row r="21" customFormat="false" ht="47.25" hidden="false" customHeight="false" outlineLevel="0" collapsed="false">
      <c r="A21" s="20" t="n">
        <v>8</v>
      </c>
      <c r="B21" s="21" t="s">
        <v>234</v>
      </c>
      <c r="C21" s="25" t="s">
        <v>619</v>
      </c>
      <c r="D21" s="25" t="s">
        <v>620</v>
      </c>
      <c r="E21" s="26" t="s">
        <v>632</v>
      </c>
      <c r="F21" s="27" t="n">
        <v>155849</v>
      </c>
      <c r="G21" s="24" t="s">
        <v>238</v>
      </c>
      <c r="H21" s="21" t="n">
        <v>48</v>
      </c>
      <c r="I21" s="24" t="s">
        <v>633</v>
      </c>
      <c r="J21" s="21" t="s">
        <v>634</v>
      </c>
      <c r="K21" s="25" t="s">
        <v>264</v>
      </c>
      <c r="L21" s="21" t="s">
        <v>635</v>
      </c>
      <c r="M21" s="29" t="n">
        <v>142444</v>
      </c>
      <c r="N21" s="21" t="s">
        <v>603</v>
      </c>
    </row>
    <row r="22" customFormat="false" ht="47.25" hidden="false" customHeight="false" outlineLevel="0" collapsed="false">
      <c r="A22" s="21" t="n">
        <v>9</v>
      </c>
      <c r="B22" s="21" t="s">
        <v>28</v>
      </c>
      <c r="C22" s="25" t="s">
        <v>636</v>
      </c>
      <c r="D22" s="25" t="s">
        <v>637</v>
      </c>
      <c r="E22" s="26" t="s">
        <v>638</v>
      </c>
      <c r="F22" s="27" t="n">
        <v>195828</v>
      </c>
      <c r="G22" s="24" t="s">
        <v>32</v>
      </c>
      <c r="H22" s="21" t="n">
        <v>48</v>
      </c>
      <c r="I22" s="24" t="s">
        <v>639</v>
      </c>
      <c r="J22" s="21" t="s">
        <v>640</v>
      </c>
      <c r="K22" s="25" t="s">
        <v>641</v>
      </c>
      <c r="L22" s="21" t="s">
        <v>642</v>
      </c>
      <c r="M22" s="29" t="n">
        <v>195776</v>
      </c>
      <c r="N22" s="21" t="s">
        <v>603</v>
      </c>
    </row>
    <row r="23" customFormat="false" ht="47.25" hidden="false" customHeight="false" outlineLevel="0" collapsed="false">
      <c r="A23" s="20" t="n">
        <v>10</v>
      </c>
      <c r="B23" s="21" t="s">
        <v>28</v>
      </c>
      <c r="C23" s="25" t="s">
        <v>636</v>
      </c>
      <c r="D23" s="25" t="s">
        <v>637</v>
      </c>
      <c r="E23" s="26" t="s">
        <v>643</v>
      </c>
      <c r="F23" s="27" t="n">
        <v>203957</v>
      </c>
      <c r="G23" s="24" t="s">
        <v>32</v>
      </c>
      <c r="H23" s="21" t="n">
        <v>48</v>
      </c>
      <c r="I23" s="24" t="s">
        <v>644</v>
      </c>
      <c r="J23" s="21" t="s">
        <v>640</v>
      </c>
      <c r="K23" s="25" t="s">
        <v>645</v>
      </c>
      <c r="L23" s="21" t="s">
        <v>85</v>
      </c>
      <c r="M23" s="29" t="n">
        <v>200527</v>
      </c>
      <c r="N23" s="21" t="s">
        <v>86</v>
      </c>
    </row>
    <row r="24" customFormat="false" ht="47.25" hidden="false" customHeight="false" outlineLevel="0" collapsed="false">
      <c r="A24" s="21" t="n">
        <v>11</v>
      </c>
      <c r="B24" s="21" t="s">
        <v>28</v>
      </c>
      <c r="C24" s="25" t="s">
        <v>636</v>
      </c>
      <c r="D24" s="25" t="s">
        <v>637</v>
      </c>
      <c r="E24" s="26" t="s">
        <v>646</v>
      </c>
      <c r="F24" s="27" t="n">
        <v>278320</v>
      </c>
      <c r="G24" s="24" t="s">
        <v>32</v>
      </c>
      <c r="H24" s="21" t="n">
        <v>48</v>
      </c>
      <c r="I24" s="24" t="s">
        <v>647</v>
      </c>
      <c r="J24" s="21" t="s">
        <v>640</v>
      </c>
      <c r="K24" s="21" t="s">
        <v>209</v>
      </c>
      <c r="L24" s="21" t="s">
        <v>85</v>
      </c>
      <c r="M24" s="29" t="n">
        <v>276560</v>
      </c>
      <c r="N24" s="21" t="s">
        <v>86</v>
      </c>
    </row>
    <row r="25" customFormat="false" ht="47.25" hidden="false" customHeight="false" outlineLevel="0" collapsed="false">
      <c r="A25" s="20" t="n">
        <v>12</v>
      </c>
      <c r="B25" s="21" t="s">
        <v>28</v>
      </c>
      <c r="C25" s="25" t="s">
        <v>636</v>
      </c>
      <c r="D25" s="25" t="s">
        <v>648</v>
      </c>
      <c r="E25" s="26" t="s">
        <v>649</v>
      </c>
      <c r="F25" s="27" t="n">
        <v>256450</v>
      </c>
      <c r="G25" s="24" t="s">
        <v>32</v>
      </c>
      <c r="H25" s="21" t="n">
        <v>48</v>
      </c>
      <c r="I25" s="24" t="s">
        <v>650</v>
      </c>
      <c r="J25" s="21" t="s">
        <v>651</v>
      </c>
      <c r="K25" s="25" t="s">
        <v>645</v>
      </c>
      <c r="L25" s="21" t="s">
        <v>85</v>
      </c>
      <c r="M25" s="29" t="n">
        <v>252749</v>
      </c>
      <c r="N25" s="21" t="s">
        <v>86</v>
      </c>
    </row>
    <row r="26" customFormat="false" ht="47.25" hidden="false" customHeight="false" outlineLevel="0" collapsed="false">
      <c r="A26" s="21" t="n">
        <v>13</v>
      </c>
      <c r="B26" s="21" t="s">
        <v>28</v>
      </c>
      <c r="C26" s="25" t="s">
        <v>636</v>
      </c>
      <c r="D26" s="25" t="s">
        <v>648</v>
      </c>
      <c r="E26" s="26" t="s">
        <v>652</v>
      </c>
      <c r="F26" s="27" t="n">
        <v>199874</v>
      </c>
      <c r="G26" s="24" t="s">
        <v>32</v>
      </c>
      <c r="H26" s="21" t="n">
        <v>48</v>
      </c>
      <c r="I26" s="24" t="s">
        <v>653</v>
      </c>
      <c r="J26" s="21" t="s">
        <v>654</v>
      </c>
      <c r="K26" s="21" t="s">
        <v>655</v>
      </c>
      <c r="L26" s="21" t="s">
        <v>656</v>
      </c>
      <c r="M26" s="29" t="n">
        <v>199856</v>
      </c>
      <c r="N26" s="21" t="s">
        <v>603</v>
      </c>
    </row>
    <row r="27" customFormat="false" ht="63" hidden="false" customHeight="false" outlineLevel="0" collapsed="false">
      <c r="A27" s="20" t="n">
        <v>14</v>
      </c>
      <c r="B27" s="21" t="s">
        <v>28</v>
      </c>
      <c r="C27" s="25" t="s">
        <v>636</v>
      </c>
      <c r="D27" s="25" t="s">
        <v>648</v>
      </c>
      <c r="E27" s="26" t="s">
        <v>657</v>
      </c>
      <c r="F27" s="27" t="n">
        <v>197631</v>
      </c>
      <c r="G27" s="24" t="s">
        <v>32</v>
      </c>
      <c r="H27" s="21" t="n">
        <v>48</v>
      </c>
      <c r="I27" s="24" t="s">
        <v>658</v>
      </c>
      <c r="J27" s="21" t="s">
        <v>651</v>
      </c>
      <c r="K27" s="25" t="s">
        <v>659</v>
      </c>
      <c r="L27" s="21" t="s">
        <v>660</v>
      </c>
      <c r="M27" s="29" t="n">
        <v>196761</v>
      </c>
      <c r="N27" s="21" t="s">
        <v>37</v>
      </c>
    </row>
    <row r="28" customFormat="false" ht="47.25" hidden="false" customHeight="false" outlineLevel="0" collapsed="false">
      <c r="A28" s="21" t="n">
        <v>15</v>
      </c>
      <c r="B28" s="21" t="s">
        <v>28</v>
      </c>
      <c r="C28" s="25" t="s">
        <v>636</v>
      </c>
      <c r="D28" s="25" t="s">
        <v>340</v>
      </c>
      <c r="E28" s="26" t="s">
        <v>661</v>
      </c>
      <c r="F28" s="27" t="n">
        <v>309522</v>
      </c>
      <c r="G28" s="24" t="s">
        <v>32</v>
      </c>
      <c r="H28" s="21" t="n">
        <v>48</v>
      </c>
      <c r="I28" s="24" t="s">
        <v>662</v>
      </c>
      <c r="J28" s="24" t="s">
        <v>663</v>
      </c>
      <c r="K28" s="21" t="s">
        <v>664</v>
      </c>
      <c r="L28" s="21" t="s">
        <v>665</v>
      </c>
      <c r="M28" s="29" t="n">
        <v>309014</v>
      </c>
      <c r="N28" s="21" t="s">
        <v>37</v>
      </c>
    </row>
    <row r="29" customFormat="false" ht="47.25" hidden="false" customHeight="false" outlineLevel="0" collapsed="false">
      <c r="A29" s="20" t="n">
        <v>16</v>
      </c>
      <c r="B29" s="21" t="s">
        <v>28</v>
      </c>
      <c r="C29" s="25" t="s">
        <v>636</v>
      </c>
      <c r="D29" s="25" t="s">
        <v>340</v>
      </c>
      <c r="E29" s="26" t="s">
        <v>666</v>
      </c>
      <c r="F29" s="27" t="n">
        <v>230751</v>
      </c>
      <c r="G29" s="24" t="s">
        <v>32</v>
      </c>
      <c r="H29" s="21" t="n">
        <v>48</v>
      </c>
      <c r="I29" s="24" t="s">
        <v>667</v>
      </c>
      <c r="J29" s="21" t="s">
        <v>640</v>
      </c>
      <c r="K29" s="21" t="s">
        <v>668</v>
      </c>
      <c r="L29" s="21" t="s">
        <v>85</v>
      </c>
      <c r="M29" s="29" t="n">
        <v>228204</v>
      </c>
      <c r="N29" s="21" t="s">
        <v>86</v>
      </c>
    </row>
    <row r="30" customFormat="false" ht="47.25" hidden="false" customHeight="false" outlineLevel="0" collapsed="false">
      <c r="A30" s="20" t="n">
        <v>17</v>
      </c>
      <c r="B30" s="21" t="s">
        <v>28</v>
      </c>
      <c r="C30" s="25" t="s">
        <v>636</v>
      </c>
      <c r="D30" s="25" t="s">
        <v>340</v>
      </c>
      <c r="E30" s="26" t="s">
        <v>669</v>
      </c>
      <c r="F30" s="29" t="n">
        <v>259545</v>
      </c>
      <c r="G30" s="24" t="s">
        <v>32</v>
      </c>
      <c r="H30" s="21" t="n">
        <v>48</v>
      </c>
      <c r="I30" s="21" t="s">
        <v>670</v>
      </c>
      <c r="J30" s="21" t="s">
        <v>640</v>
      </c>
      <c r="K30" s="21" t="s">
        <v>645</v>
      </c>
      <c r="L30" s="28" t="s">
        <v>85</v>
      </c>
      <c r="M30" s="29" t="n">
        <v>253828</v>
      </c>
      <c r="N30" s="21" t="s">
        <v>86</v>
      </c>
    </row>
    <row r="31" customFormat="false" ht="31.5" hidden="false" customHeight="false" outlineLevel="0" collapsed="false">
      <c r="A31" s="21" t="n">
        <v>18</v>
      </c>
      <c r="B31" s="21" t="s">
        <v>28</v>
      </c>
      <c r="C31" s="25" t="s">
        <v>636</v>
      </c>
      <c r="D31" s="25" t="s">
        <v>340</v>
      </c>
      <c r="E31" s="26" t="s">
        <v>671</v>
      </c>
      <c r="F31" s="29" t="n">
        <v>283614</v>
      </c>
      <c r="G31" s="24" t="s">
        <v>32</v>
      </c>
      <c r="H31" s="21" t="n">
        <v>48</v>
      </c>
      <c r="I31" s="21" t="s">
        <v>672</v>
      </c>
      <c r="J31" s="21" t="s">
        <v>673</v>
      </c>
      <c r="K31" s="21" t="s">
        <v>499</v>
      </c>
      <c r="L31" s="21" t="s">
        <v>674</v>
      </c>
      <c r="M31" s="29" t="n">
        <v>283426</v>
      </c>
      <c r="N31" s="21" t="s">
        <v>37</v>
      </c>
    </row>
    <row r="32" customFormat="false" ht="47.25" hidden="false" customHeight="false" outlineLevel="0" collapsed="false">
      <c r="A32" s="20" t="n">
        <v>19</v>
      </c>
      <c r="B32" s="21" t="s">
        <v>28</v>
      </c>
      <c r="C32" s="25" t="s">
        <v>636</v>
      </c>
      <c r="D32" s="25" t="s">
        <v>340</v>
      </c>
      <c r="E32" s="26" t="s">
        <v>675</v>
      </c>
      <c r="F32" s="29" t="n">
        <v>236361</v>
      </c>
      <c r="G32" s="24" t="s">
        <v>32</v>
      </c>
      <c r="H32" s="21" t="n">
        <v>48</v>
      </c>
      <c r="I32" s="21" t="s">
        <v>676</v>
      </c>
      <c r="J32" s="21" t="s">
        <v>651</v>
      </c>
      <c r="K32" s="21" t="s">
        <v>645</v>
      </c>
      <c r="L32" s="21" t="s">
        <v>85</v>
      </c>
      <c r="M32" s="29" t="n">
        <v>233721</v>
      </c>
      <c r="N32" s="21" t="s">
        <v>86</v>
      </c>
    </row>
    <row r="33" customFormat="false" ht="47.25" hidden="false" customHeight="false" outlineLevel="0" collapsed="false">
      <c r="A33" s="20" t="n">
        <v>20</v>
      </c>
      <c r="B33" s="21" t="s">
        <v>28</v>
      </c>
      <c r="C33" s="25" t="s">
        <v>636</v>
      </c>
      <c r="D33" s="25" t="s">
        <v>340</v>
      </c>
      <c r="E33" s="26" t="s">
        <v>677</v>
      </c>
      <c r="F33" s="29" t="n">
        <v>239728</v>
      </c>
      <c r="G33" s="24" t="s">
        <v>32</v>
      </c>
      <c r="H33" s="21" t="n">
        <v>48</v>
      </c>
      <c r="I33" s="21" t="s">
        <v>678</v>
      </c>
      <c r="J33" s="21" t="s">
        <v>651</v>
      </c>
      <c r="K33" s="21" t="s">
        <v>645</v>
      </c>
      <c r="L33" s="21" t="s">
        <v>85</v>
      </c>
      <c r="M33" s="29" t="n">
        <v>236125</v>
      </c>
      <c r="N33" s="21" t="s">
        <v>86</v>
      </c>
    </row>
    <row r="34" customFormat="false" ht="47.25" hidden="false" customHeight="false" outlineLevel="0" collapsed="false">
      <c r="A34" s="21" t="n">
        <v>21</v>
      </c>
      <c r="B34" s="21" t="s">
        <v>28</v>
      </c>
      <c r="C34" s="25" t="s">
        <v>636</v>
      </c>
      <c r="D34" s="25" t="s">
        <v>340</v>
      </c>
      <c r="E34" s="26" t="s">
        <v>679</v>
      </c>
      <c r="F34" s="29" t="n">
        <v>257138</v>
      </c>
      <c r="G34" s="24" t="s">
        <v>32</v>
      </c>
      <c r="H34" s="21" t="n">
        <v>48</v>
      </c>
      <c r="I34" s="21" t="s">
        <v>680</v>
      </c>
      <c r="J34" s="21" t="s">
        <v>681</v>
      </c>
      <c r="K34" s="21" t="s">
        <v>384</v>
      </c>
      <c r="L34" s="28" t="s">
        <v>585</v>
      </c>
      <c r="M34" s="29" t="n">
        <v>256299</v>
      </c>
      <c r="N34" s="21" t="s">
        <v>37</v>
      </c>
    </row>
    <row r="35" customFormat="false" ht="47.25" hidden="false" customHeight="false" outlineLevel="0" collapsed="false">
      <c r="A35" s="20" t="n">
        <v>22</v>
      </c>
      <c r="B35" s="21" t="s">
        <v>28</v>
      </c>
      <c r="C35" s="25" t="s">
        <v>636</v>
      </c>
      <c r="D35" s="25" t="s">
        <v>340</v>
      </c>
      <c r="E35" s="26" t="s">
        <v>682</v>
      </c>
      <c r="F35" s="29" t="n">
        <v>276331</v>
      </c>
      <c r="G35" s="24" t="s">
        <v>32</v>
      </c>
      <c r="H35" s="21" t="n">
        <v>48</v>
      </c>
      <c r="I35" s="21" t="s">
        <v>683</v>
      </c>
      <c r="J35" s="21" t="s">
        <v>640</v>
      </c>
      <c r="K35" s="21" t="s">
        <v>645</v>
      </c>
      <c r="L35" s="28" t="s">
        <v>85</v>
      </c>
      <c r="M35" s="29" t="n">
        <v>273803</v>
      </c>
      <c r="N35" s="21" t="s">
        <v>86</v>
      </c>
    </row>
    <row r="36" customFormat="false" ht="47.25" hidden="false" customHeight="false" outlineLevel="0" collapsed="false">
      <c r="A36" s="20" t="n">
        <v>23</v>
      </c>
      <c r="B36" s="21" t="s">
        <v>28</v>
      </c>
      <c r="C36" s="25" t="s">
        <v>636</v>
      </c>
      <c r="D36" s="25" t="s">
        <v>340</v>
      </c>
      <c r="E36" s="26" t="s">
        <v>684</v>
      </c>
      <c r="F36" s="29" t="n">
        <v>294164</v>
      </c>
      <c r="G36" s="24" t="s">
        <v>32</v>
      </c>
      <c r="H36" s="21" t="n">
        <v>48</v>
      </c>
      <c r="I36" s="21" t="s">
        <v>685</v>
      </c>
      <c r="J36" s="21" t="s">
        <v>640</v>
      </c>
      <c r="K36" s="21" t="s">
        <v>686</v>
      </c>
      <c r="L36" s="21" t="s">
        <v>85</v>
      </c>
      <c r="M36" s="29" t="n">
        <v>281034</v>
      </c>
      <c r="N36" s="21" t="s">
        <v>86</v>
      </c>
    </row>
    <row r="37" customFormat="false" ht="63" hidden="false" customHeight="false" outlineLevel="0" collapsed="false">
      <c r="A37" s="21" t="n">
        <v>24</v>
      </c>
      <c r="B37" s="21" t="s">
        <v>28</v>
      </c>
      <c r="C37" s="25" t="s">
        <v>636</v>
      </c>
      <c r="D37" s="25" t="s">
        <v>340</v>
      </c>
      <c r="E37" s="26" t="s">
        <v>687</v>
      </c>
      <c r="F37" s="29" t="n">
        <v>258047</v>
      </c>
      <c r="G37" s="24" t="s">
        <v>32</v>
      </c>
      <c r="H37" s="21" t="n">
        <v>48</v>
      </c>
      <c r="I37" s="21" t="s">
        <v>688</v>
      </c>
      <c r="J37" s="21" t="s">
        <v>640</v>
      </c>
      <c r="K37" s="21" t="s">
        <v>645</v>
      </c>
      <c r="L37" s="28" t="s">
        <v>85</v>
      </c>
      <c r="M37" s="29" t="n">
        <v>255162</v>
      </c>
      <c r="N37" s="21" t="s">
        <v>86</v>
      </c>
    </row>
    <row r="38" customFormat="false" ht="47.25" hidden="false" customHeight="false" outlineLevel="0" collapsed="false">
      <c r="A38" s="20" t="n">
        <v>25</v>
      </c>
      <c r="B38" s="21" t="s">
        <v>28</v>
      </c>
      <c r="C38" s="25" t="s">
        <v>636</v>
      </c>
      <c r="D38" s="21" t="s">
        <v>689</v>
      </c>
      <c r="E38" s="26" t="s">
        <v>690</v>
      </c>
      <c r="F38" s="29" t="n">
        <v>276280</v>
      </c>
      <c r="G38" s="24" t="s">
        <v>32</v>
      </c>
      <c r="H38" s="21" t="n">
        <v>48</v>
      </c>
      <c r="I38" s="21" t="s">
        <v>691</v>
      </c>
      <c r="J38" s="21" t="s">
        <v>640</v>
      </c>
      <c r="K38" s="21" t="s">
        <v>544</v>
      </c>
      <c r="L38" s="21" t="s">
        <v>85</v>
      </c>
      <c r="M38" s="29" t="n">
        <v>273518</v>
      </c>
      <c r="N38" s="21" t="s">
        <v>86</v>
      </c>
    </row>
    <row r="39" customFormat="false" ht="47.25" hidden="false" customHeight="false" outlineLevel="0" collapsed="false">
      <c r="A39" s="20" t="n">
        <v>26</v>
      </c>
      <c r="B39" s="21" t="s">
        <v>28</v>
      </c>
      <c r="C39" s="25" t="s">
        <v>636</v>
      </c>
      <c r="D39" s="21" t="s">
        <v>689</v>
      </c>
      <c r="E39" s="26" t="s">
        <v>692</v>
      </c>
      <c r="F39" s="29" t="n">
        <v>245822</v>
      </c>
      <c r="G39" s="24" t="s">
        <v>32</v>
      </c>
      <c r="H39" s="21" t="n">
        <v>48</v>
      </c>
      <c r="I39" s="21" t="s">
        <v>693</v>
      </c>
      <c r="J39" s="21" t="s">
        <v>640</v>
      </c>
      <c r="K39" s="21" t="s">
        <v>694</v>
      </c>
      <c r="L39" s="28" t="s">
        <v>85</v>
      </c>
      <c r="M39" s="29" t="n">
        <v>200173</v>
      </c>
      <c r="N39" s="21" t="s">
        <v>86</v>
      </c>
    </row>
    <row r="40" customFormat="false" ht="31.5" hidden="false" customHeight="false" outlineLevel="0" collapsed="false">
      <c r="A40" s="21" t="n">
        <v>27</v>
      </c>
      <c r="B40" s="21" t="s">
        <v>28</v>
      </c>
      <c r="C40" s="25" t="s">
        <v>636</v>
      </c>
      <c r="D40" s="21" t="s">
        <v>689</v>
      </c>
      <c r="E40" s="26" t="s">
        <v>695</v>
      </c>
      <c r="F40" s="29" t="n">
        <v>401293</v>
      </c>
      <c r="G40" s="24" t="s">
        <v>32</v>
      </c>
      <c r="H40" s="21" t="n">
        <v>48</v>
      </c>
      <c r="I40" s="21" t="s">
        <v>696</v>
      </c>
      <c r="J40" s="21" t="s">
        <v>697</v>
      </c>
      <c r="K40" s="21" t="s">
        <v>698</v>
      </c>
      <c r="L40" s="28" t="s">
        <v>699</v>
      </c>
      <c r="M40" s="29" t="n">
        <v>400777</v>
      </c>
      <c r="N40" s="21" t="s">
        <v>37</v>
      </c>
    </row>
    <row r="41" customFormat="false" ht="31.5" hidden="false" customHeight="false" outlineLevel="0" collapsed="false">
      <c r="A41" s="20" t="n">
        <v>28</v>
      </c>
      <c r="B41" s="21" t="s">
        <v>28</v>
      </c>
      <c r="C41" s="21" t="s">
        <v>700</v>
      </c>
      <c r="D41" s="21" t="s">
        <v>701</v>
      </c>
      <c r="E41" s="26" t="s">
        <v>702</v>
      </c>
      <c r="F41" s="72" t="n">
        <v>225933</v>
      </c>
      <c r="G41" s="24" t="s">
        <v>32</v>
      </c>
      <c r="H41" s="21" t="n">
        <v>47</v>
      </c>
      <c r="I41" s="21" t="s">
        <v>703</v>
      </c>
      <c r="J41" s="21" t="s">
        <v>704</v>
      </c>
      <c r="K41" s="21" t="s">
        <v>705</v>
      </c>
      <c r="L41" s="28" t="s">
        <v>706</v>
      </c>
      <c r="M41" s="29" t="n">
        <v>224593</v>
      </c>
      <c r="N41" s="21" t="s">
        <v>37</v>
      </c>
    </row>
    <row r="42" customFormat="false" ht="31.5" hidden="false" customHeight="false" outlineLevel="0" collapsed="false">
      <c r="A42" s="20" t="n">
        <v>29</v>
      </c>
      <c r="B42" s="21" t="s">
        <v>28</v>
      </c>
      <c r="C42" s="21" t="s">
        <v>700</v>
      </c>
      <c r="D42" s="21" t="s">
        <v>701</v>
      </c>
      <c r="E42" s="26" t="s">
        <v>707</v>
      </c>
      <c r="F42" s="29" t="n">
        <v>533400</v>
      </c>
      <c r="G42" s="24" t="s">
        <v>32</v>
      </c>
      <c r="H42" s="21" t="n">
        <v>47</v>
      </c>
      <c r="I42" s="21"/>
      <c r="J42" s="21"/>
      <c r="K42" s="21"/>
      <c r="L42" s="28"/>
      <c r="M42" s="29"/>
      <c r="N42" s="21"/>
    </row>
    <row r="43" customFormat="false" ht="31.5" hidden="false" customHeight="false" outlineLevel="0" collapsed="false">
      <c r="A43" s="21" t="n">
        <v>30</v>
      </c>
      <c r="B43" s="21" t="s">
        <v>28</v>
      </c>
      <c r="C43" s="21" t="s">
        <v>700</v>
      </c>
      <c r="D43" s="21" t="s">
        <v>701</v>
      </c>
      <c r="E43" s="26" t="s">
        <v>708</v>
      </c>
      <c r="F43" s="29" t="n">
        <v>232558</v>
      </c>
      <c r="G43" s="24" t="s">
        <v>32</v>
      </c>
      <c r="H43" s="21" t="n">
        <v>47</v>
      </c>
      <c r="I43" s="25" t="s">
        <v>709</v>
      </c>
      <c r="J43" s="21" t="s">
        <v>710</v>
      </c>
      <c r="K43" s="21" t="s">
        <v>711</v>
      </c>
      <c r="L43" s="28" t="s">
        <v>85</v>
      </c>
      <c r="M43" s="29" t="n">
        <v>231496</v>
      </c>
      <c r="N43" s="21" t="s">
        <v>86</v>
      </c>
    </row>
    <row r="44" customFormat="false" ht="47.25" hidden="false" customHeight="false" outlineLevel="0" collapsed="false">
      <c r="A44" s="20" t="n">
        <v>31</v>
      </c>
      <c r="B44" s="21" t="s">
        <v>28</v>
      </c>
      <c r="C44" s="21" t="s">
        <v>700</v>
      </c>
      <c r="D44" s="21" t="s">
        <v>295</v>
      </c>
      <c r="E44" s="26" t="s">
        <v>712</v>
      </c>
      <c r="F44" s="29" t="n">
        <v>519900</v>
      </c>
      <c r="G44" s="24" t="s">
        <v>32</v>
      </c>
      <c r="H44" s="21" t="n">
        <v>47</v>
      </c>
      <c r="I44" s="21" t="s">
        <v>713</v>
      </c>
      <c r="J44" s="21" t="s">
        <v>714</v>
      </c>
      <c r="K44" s="21" t="s">
        <v>715</v>
      </c>
      <c r="L44" s="21" t="s">
        <v>716</v>
      </c>
      <c r="M44" s="29" t="n">
        <v>414061</v>
      </c>
      <c r="N44" s="21" t="s">
        <v>37</v>
      </c>
    </row>
    <row r="45" customFormat="false" ht="31.5" hidden="false" customHeight="false" outlineLevel="0" collapsed="false">
      <c r="A45" s="20" t="n">
        <v>32</v>
      </c>
      <c r="B45" s="21" t="s">
        <v>28</v>
      </c>
      <c r="C45" s="21" t="s">
        <v>700</v>
      </c>
      <c r="D45" s="21" t="s">
        <v>295</v>
      </c>
      <c r="E45" s="26" t="s">
        <v>717</v>
      </c>
      <c r="F45" s="29" t="n">
        <v>369630</v>
      </c>
      <c r="G45" s="24" t="s">
        <v>32</v>
      </c>
      <c r="H45" s="21" t="n">
        <v>47</v>
      </c>
      <c r="I45" s="21" t="s">
        <v>718</v>
      </c>
      <c r="J45" s="21" t="s">
        <v>710</v>
      </c>
      <c r="K45" s="21" t="s">
        <v>428</v>
      </c>
      <c r="L45" s="21" t="s">
        <v>85</v>
      </c>
      <c r="M45" s="29" t="n">
        <v>193520</v>
      </c>
      <c r="N45" s="21" t="s">
        <v>86</v>
      </c>
    </row>
    <row r="46" customFormat="false" ht="47.25" hidden="false" customHeight="false" outlineLevel="0" collapsed="false">
      <c r="A46" s="21" t="n">
        <v>33</v>
      </c>
      <c r="B46" s="21" t="s">
        <v>28</v>
      </c>
      <c r="C46" s="21" t="s">
        <v>700</v>
      </c>
      <c r="D46" s="21" t="s">
        <v>295</v>
      </c>
      <c r="E46" s="26" t="s">
        <v>719</v>
      </c>
      <c r="F46" s="29" t="n">
        <v>349823</v>
      </c>
      <c r="G46" s="24" t="s">
        <v>32</v>
      </c>
      <c r="H46" s="21" t="n">
        <v>47</v>
      </c>
      <c r="I46" s="21" t="s">
        <v>720</v>
      </c>
      <c r="J46" s="21" t="s">
        <v>484</v>
      </c>
      <c r="K46" s="21" t="s">
        <v>721</v>
      </c>
      <c r="L46" s="28" t="s">
        <v>309</v>
      </c>
      <c r="M46" s="29" t="n">
        <v>341876</v>
      </c>
      <c r="N46" s="21" t="s">
        <v>37</v>
      </c>
    </row>
    <row r="47" customFormat="false" ht="47.25" hidden="false" customHeight="false" outlineLevel="0" collapsed="false">
      <c r="A47" s="20" t="n">
        <v>34</v>
      </c>
      <c r="B47" s="21" t="s">
        <v>28</v>
      </c>
      <c r="C47" s="21" t="s">
        <v>700</v>
      </c>
      <c r="D47" s="21" t="s">
        <v>372</v>
      </c>
      <c r="E47" s="26" t="s">
        <v>722</v>
      </c>
      <c r="F47" s="29" t="n">
        <v>357561</v>
      </c>
      <c r="G47" s="24" t="s">
        <v>32</v>
      </c>
      <c r="H47" s="21" t="n">
        <v>47</v>
      </c>
      <c r="I47" s="21" t="s">
        <v>723</v>
      </c>
      <c r="J47" s="21" t="s">
        <v>710</v>
      </c>
      <c r="K47" s="21" t="s">
        <v>711</v>
      </c>
      <c r="L47" s="28" t="s">
        <v>85</v>
      </c>
      <c r="M47" s="29" t="n">
        <v>284381</v>
      </c>
      <c r="N47" s="21" t="s">
        <v>86</v>
      </c>
    </row>
    <row r="48" customFormat="false" ht="47.25" hidden="false" customHeight="false" outlineLevel="0" collapsed="false">
      <c r="A48" s="20" t="n">
        <v>35</v>
      </c>
      <c r="B48" s="21" t="s">
        <v>28</v>
      </c>
      <c r="C48" s="21" t="s">
        <v>700</v>
      </c>
      <c r="D48" s="21" t="s">
        <v>372</v>
      </c>
      <c r="E48" s="26" t="s">
        <v>724</v>
      </c>
      <c r="F48" s="29" t="n">
        <v>543227</v>
      </c>
      <c r="G48" s="24" t="s">
        <v>32</v>
      </c>
      <c r="H48" s="21" t="n">
        <v>47</v>
      </c>
      <c r="I48" s="21" t="s">
        <v>725</v>
      </c>
      <c r="J48" s="21" t="s">
        <v>726</v>
      </c>
      <c r="K48" s="21" t="s">
        <v>727</v>
      </c>
      <c r="L48" s="28" t="s">
        <v>85</v>
      </c>
      <c r="M48" s="29" t="n">
        <v>542793</v>
      </c>
      <c r="N48" s="21" t="s">
        <v>615</v>
      </c>
    </row>
    <row r="49" customFormat="false" ht="31.5" hidden="false" customHeight="false" outlineLevel="0" collapsed="false">
      <c r="A49" s="21" t="n">
        <v>36</v>
      </c>
      <c r="B49" s="21" t="s">
        <v>28</v>
      </c>
      <c r="C49" s="21" t="s">
        <v>700</v>
      </c>
      <c r="D49" s="21" t="s">
        <v>372</v>
      </c>
      <c r="E49" s="26" t="s">
        <v>728</v>
      </c>
      <c r="F49" s="29" t="n">
        <v>175161</v>
      </c>
      <c r="G49" s="24" t="s">
        <v>32</v>
      </c>
      <c r="H49" s="21" t="n">
        <v>47</v>
      </c>
      <c r="I49" s="21" t="s">
        <v>729</v>
      </c>
      <c r="J49" s="21" t="s">
        <v>730</v>
      </c>
      <c r="K49" s="21" t="s">
        <v>721</v>
      </c>
      <c r="L49" s="28" t="s">
        <v>731</v>
      </c>
      <c r="M49" s="29" t="n">
        <v>174923</v>
      </c>
      <c r="N49" s="21" t="s">
        <v>37</v>
      </c>
    </row>
    <row r="50" customFormat="false" ht="47.25" hidden="false" customHeight="false" outlineLevel="0" collapsed="false">
      <c r="A50" s="20" t="n">
        <v>37</v>
      </c>
      <c r="B50" s="21" t="s">
        <v>28</v>
      </c>
      <c r="C50" s="21" t="s">
        <v>700</v>
      </c>
      <c r="D50" s="21" t="s">
        <v>732</v>
      </c>
      <c r="E50" s="26" t="s">
        <v>733</v>
      </c>
      <c r="F50" s="29" t="n">
        <v>404511</v>
      </c>
      <c r="G50" s="24" t="s">
        <v>32</v>
      </c>
      <c r="H50" s="21" t="n">
        <v>47</v>
      </c>
      <c r="I50" s="25" t="s">
        <v>734</v>
      </c>
      <c r="J50" s="21" t="s">
        <v>484</v>
      </c>
      <c r="K50" s="21" t="s">
        <v>721</v>
      </c>
      <c r="L50" s="28" t="s">
        <v>735</v>
      </c>
      <c r="M50" s="29" t="n">
        <v>399296</v>
      </c>
      <c r="N50" s="21" t="s">
        <v>37</v>
      </c>
    </row>
    <row r="51" customFormat="false" ht="47.25" hidden="false" customHeight="false" outlineLevel="0" collapsed="false">
      <c r="A51" s="20" t="n">
        <v>38</v>
      </c>
      <c r="B51" s="21" t="s">
        <v>28</v>
      </c>
      <c r="C51" s="21" t="s">
        <v>700</v>
      </c>
      <c r="D51" s="21" t="s">
        <v>732</v>
      </c>
      <c r="E51" s="26" t="s">
        <v>736</v>
      </c>
      <c r="F51" s="29" t="n">
        <v>279569</v>
      </c>
      <c r="G51" s="24" t="s">
        <v>32</v>
      </c>
      <c r="H51" s="21" t="n">
        <v>47</v>
      </c>
      <c r="I51" s="21" t="s">
        <v>737</v>
      </c>
      <c r="J51" s="21" t="s">
        <v>738</v>
      </c>
      <c r="K51" s="21" t="s">
        <v>739</v>
      </c>
      <c r="L51" s="28" t="s">
        <v>740</v>
      </c>
      <c r="M51" s="29" t="n">
        <v>277985</v>
      </c>
      <c r="N51" s="21" t="s">
        <v>37</v>
      </c>
    </row>
    <row r="52" customFormat="false" ht="47.25" hidden="false" customHeight="false" outlineLevel="0" collapsed="false">
      <c r="A52" s="21" t="n">
        <v>39</v>
      </c>
      <c r="B52" s="21" t="s">
        <v>28</v>
      </c>
      <c r="C52" s="21" t="s">
        <v>700</v>
      </c>
      <c r="D52" s="21" t="s">
        <v>732</v>
      </c>
      <c r="E52" s="26" t="s">
        <v>741</v>
      </c>
      <c r="F52" s="29" t="n">
        <v>407876</v>
      </c>
      <c r="G52" s="24" t="s">
        <v>32</v>
      </c>
      <c r="H52" s="21" t="n">
        <v>47</v>
      </c>
      <c r="I52" s="21" t="s">
        <v>742</v>
      </c>
      <c r="J52" s="21" t="s">
        <v>673</v>
      </c>
      <c r="K52" s="28" t="s">
        <v>743</v>
      </c>
      <c r="L52" s="28" t="s">
        <v>744</v>
      </c>
      <c r="M52" s="29" t="n">
        <v>405936</v>
      </c>
      <c r="N52" s="21" t="s">
        <v>37</v>
      </c>
    </row>
    <row r="53" customFormat="false" ht="47.25" hidden="false" customHeight="false" outlineLevel="0" collapsed="false">
      <c r="A53" s="20" t="n">
        <v>40</v>
      </c>
      <c r="B53" s="21" t="s">
        <v>28</v>
      </c>
      <c r="C53" s="21" t="s">
        <v>700</v>
      </c>
      <c r="D53" s="21" t="s">
        <v>512</v>
      </c>
      <c r="E53" s="26" t="s">
        <v>745</v>
      </c>
      <c r="F53" s="29" t="n">
        <v>695700</v>
      </c>
      <c r="G53" s="24" t="s">
        <v>32</v>
      </c>
      <c r="H53" s="21" t="n">
        <v>47</v>
      </c>
      <c r="I53" s="21"/>
      <c r="J53" s="21"/>
      <c r="K53" s="21"/>
      <c r="L53" s="28"/>
      <c r="M53" s="29"/>
      <c r="N53" s="21"/>
    </row>
    <row r="54" customFormat="false" ht="47.25" hidden="false" customHeight="false" outlineLevel="0" collapsed="false">
      <c r="A54" s="20" t="n">
        <v>41</v>
      </c>
      <c r="B54" s="21" t="s">
        <v>28</v>
      </c>
      <c r="C54" s="21" t="s">
        <v>700</v>
      </c>
      <c r="D54" s="21" t="s">
        <v>512</v>
      </c>
      <c r="E54" s="26" t="s">
        <v>746</v>
      </c>
      <c r="F54" s="29" t="n">
        <v>510384</v>
      </c>
      <c r="G54" s="24" t="s">
        <v>32</v>
      </c>
      <c r="H54" s="21" t="n">
        <v>47</v>
      </c>
      <c r="I54" s="21" t="s">
        <v>747</v>
      </c>
      <c r="J54" s="21" t="s">
        <v>710</v>
      </c>
      <c r="K54" s="28" t="s">
        <v>313</v>
      </c>
      <c r="L54" s="28" t="s">
        <v>85</v>
      </c>
      <c r="M54" s="29" t="n">
        <v>428426</v>
      </c>
      <c r="N54" s="21" t="s">
        <v>86</v>
      </c>
    </row>
    <row r="55" customFormat="false" ht="31.5" hidden="false" customHeight="false" outlineLevel="0" collapsed="false">
      <c r="A55" s="21" t="n">
        <v>42</v>
      </c>
      <c r="B55" s="21" t="s">
        <v>28</v>
      </c>
      <c r="C55" s="21" t="s">
        <v>700</v>
      </c>
      <c r="D55" s="21" t="s">
        <v>295</v>
      </c>
      <c r="E55" s="26" t="s">
        <v>748</v>
      </c>
      <c r="F55" s="29" t="n">
        <v>323410</v>
      </c>
      <c r="G55" s="24" t="s">
        <v>32</v>
      </c>
      <c r="H55" s="21" t="n">
        <v>47</v>
      </c>
      <c r="I55" s="21" t="s">
        <v>749</v>
      </c>
      <c r="J55" s="21" t="s">
        <v>750</v>
      </c>
      <c r="K55" s="28" t="s">
        <v>751</v>
      </c>
      <c r="L55" s="28" t="s">
        <v>572</v>
      </c>
      <c r="M55" s="29" t="n">
        <v>322670</v>
      </c>
      <c r="N55" s="21" t="s">
        <v>37</v>
      </c>
    </row>
    <row r="56" customFormat="false" ht="31.5" hidden="false" customHeight="false" outlineLevel="0" collapsed="false">
      <c r="A56" s="20" t="n">
        <v>43</v>
      </c>
      <c r="B56" s="21" t="s">
        <v>28</v>
      </c>
      <c r="C56" s="21" t="s">
        <v>700</v>
      </c>
      <c r="D56" s="21" t="s">
        <v>372</v>
      </c>
      <c r="E56" s="26" t="s">
        <v>752</v>
      </c>
      <c r="F56" s="29" t="n">
        <v>331393</v>
      </c>
      <c r="G56" s="24" t="s">
        <v>32</v>
      </c>
      <c r="H56" s="21" t="n">
        <v>47</v>
      </c>
      <c r="I56" s="21" t="s">
        <v>753</v>
      </c>
      <c r="J56" s="21" t="s">
        <v>754</v>
      </c>
      <c r="K56" s="25" t="s">
        <v>755</v>
      </c>
      <c r="L56" s="25" t="s">
        <v>756</v>
      </c>
      <c r="M56" s="29" t="n">
        <v>268490</v>
      </c>
      <c r="N56" s="21" t="s">
        <v>37</v>
      </c>
    </row>
    <row r="57" customFormat="false" ht="31.5" hidden="false" customHeight="false" outlineLevel="0" collapsed="false">
      <c r="A57" s="20" t="n">
        <v>44</v>
      </c>
      <c r="B57" s="21" t="s">
        <v>28</v>
      </c>
      <c r="C57" s="21" t="s">
        <v>700</v>
      </c>
      <c r="D57" s="21" t="s">
        <v>732</v>
      </c>
      <c r="E57" s="26" t="s">
        <v>757</v>
      </c>
      <c r="F57" s="29" t="n">
        <v>292417</v>
      </c>
      <c r="G57" s="24" t="s">
        <v>32</v>
      </c>
      <c r="H57" s="21" t="n">
        <v>47</v>
      </c>
      <c r="I57" s="21" t="s">
        <v>758</v>
      </c>
      <c r="J57" s="21" t="s">
        <v>759</v>
      </c>
      <c r="K57" s="28" t="s">
        <v>760</v>
      </c>
      <c r="L57" s="28" t="s">
        <v>586</v>
      </c>
      <c r="M57" s="29" t="n">
        <v>281184</v>
      </c>
      <c r="N57" s="21" t="s">
        <v>37</v>
      </c>
    </row>
    <row r="58" customFormat="false" ht="31.5" hidden="false" customHeight="false" outlineLevel="0" collapsed="false">
      <c r="A58" s="21" t="n">
        <v>45</v>
      </c>
      <c r="B58" s="21" t="s">
        <v>28</v>
      </c>
      <c r="C58" s="21" t="s">
        <v>700</v>
      </c>
      <c r="D58" s="21" t="s">
        <v>732</v>
      </c>
      <c r="E58" s="26" t="s">
        <v>761</v>
      </c>
      <c r="F58" s="29" t="n">
        <v>293814</v>
      </c>
      <c r="G58" s="24" t="s">
        <v>32</v>
      </c>
      <c r="H58" s="21" t="n">
        <v>47</v>
      </c>
      <c r="I58" s="21" t="s">
        <v>762</v>
      </c>
      <c r="J58" s="21" t="s">
        <v>730</v>
      </c>
      <c r="K58" s="25" t="s">
        <v>755</v>
      </c>
      <c r="L58" s="25" t="s">
        <v>756</v>
      </c>
      <c r="M58" s="29" t="n">
        <v>264950</v>
      </c>
      <c r="N58" s="21" t="s">
        <v>37</v>
      </c>
    </row>
    <row r="59" customFormat="false" ht="31.5" hidden="false" customHeight="false" outlineLevel="0" collapsed="false">
      <c r="A59" s="20" t="n">
        <v>46</v>
      </c>
      <c r="B59" s="21" t="s">
        <v>28</v>
      </c>
      <c r="C59" s="21" t="s">
        <v>700</v>
      </c>
      <c r="D59" s="21" t="s">
        <v>732</v>
      </c>
      <c r="E59" s="26" t="s">
        <v>763</v>
      </c>
      <c r="F59" s="29" t="n">
        <v>324114</v>
      </c>
      <c r="G59" s="24" t="s">
        <v>32</v>
      </c>
      <c r="H59" s="21" t="n">
        <v>47</v>
      </c>
      <c r="I59" s="21" t="s">
        <v>764</v>
      </c>
      <c r="J59" s="21" t="s">
        <v>750</v>
      </c>
      <c r="K59" s="28" t="s">
        <v>760</v>
      </c>
      <c r="L59" s="28" t="s">
        <v>765</v>
      </c>
      <c r="M59" s="29" t="n">
        <v>324031</v>
      </c>
      <c r="N59" s="21" t="s">
        <v>37</v>
      </c>
    </row>
    <row r="60" customFormat="false" ht="63" hidden="false" customHeight="false" outlineLevel="0" collapsed="false">
      <c r="A60" s="20" t="n">
        <v>47</v>
      </c>
      <c r="B60" s="21" t="s">
        <v>28</v>
      </c>
      <c r="C60" s="21" t="s">
        <v>700</v>
      </c>
      <c r="D60" s="21" t="s">
        <v>295</v>
      </c>
      <c r="E60" s="26" t="s">
        <v>766</v>
      </c>
      <c r="F60" s="29" t="n">
        <v>701900</v>
      </c>
      <c r="G60" s="24" t="s">
        <v>32</v>
      </c>
      <c r="H60" s="21" t="n">
        <v>47</v>
      </c>
      <c r="I60" s="21" t="s">
        <v>767</v>
      </c>
      <c r="J60" s="21" t="s">
        <v>100</v>
      </c>
      <c r="K60" s="28" t="s">
        <v>768</v>
      </c>
      <c r="L60" s="28" t="s">
        <v>769</v>
      </c>
      <c r="M60" s="29" t="n">
        <v>485455</v>
      </c>
      <c r="N60" s="21" t="s">
        <v>37</v>
      </c>
    </row>
    <row r="61" customFormat="false" ht="47.25" hidden="false" customHeight="false" outlineLevel="0" collapsed="false">
      <c r="A61" s="21" t="n">
        <v>48</v>
      </c>
      <c r="B61" s="21" t="s">
        <v>28</v>
      </c>
      <c r="C61" s="21" t="s">
        <v>700</v>
      </c>
      <c r="D61" s="21" t="s">
        <v>512</v>
      </c>
      <c r="E61" s="26" t="s">
        <v>770</v>
      </c>
      <c r="F61" s="29" t="n">
        <v>197400</v>
      </c>
      <c r="G61" s="24" t="s">
        <v>32</v>
      </c>
      <c r="H61" s="21" t="n">
        <v>47</v>
      </c>
      <c r="I61" s="21"/>
      <c r="J61" s="21"/>
      <c r="K61" s="21"/>
      <c r="L61" s="21"/>
      <c r="M61" s="29"/>
      <c r="N61" s="21"/>
    </row>
    <row r="62" customFormat="false" ht="47.25" hidden="false" customHeight="false" outlineLevel="0" collapsed="false">
      <c r="A62" s="20" t="n">
        <v>49</v>
      </c>
      <c r="B62" s="21" t="s">
        <v>28</v>
      </c>
      <c r="C62" s="21" t="s">
        <v>700</v>
      </c>
      <c r="D62" s="21" t="s">
        <v>512</v>
      </c>
      <c r="E62" s="26" t="s">
        <v>771</v>
      </c>
      <c r="F62" s="29" t="n">
        <v>197900</v>
      </c>
      <c r="G62" s="24" t="s">
        <v>32</v>
      </c>
      <c r="H62" s="21" t="n">
        <v>47</v>
      </c>
      <c r="I62" s="21" t="s">
        <v>772</v>
      </c>
      <c r="J62" s="21" t="s">
        <v>773</v>
      </c>
      <c r="K62" s="21" t="s">
        <v>774</v>
      </c>
      <c r="L62" s="21" t="s">
        <v>775</v>
      </c>
      <c r="M62" s="29" t="n">
        <v>195583</v>
      </c>
      <c r="N62" s="21" t="s">
        <v>37</v>
      </c>
    </row>
    <row r="63" customFormat="false" ht="47.25" hidden="false" customHeight="false" outlineLevel="0" collapsed="false">
      <c r="A63" s="20" t="n">
        <v>50</v>
      </c>
      <c r="B63" s="21" t="s">
        <v>28</v>
      </c>
      <c r="C63" s="21" t="s">
        <v>87</v>
      </c>
      <c r="D63" s="21" t="s">
        <v>776</v>
      </c>
      <c r="E63" s="26" t="s">
        <v>777</v>
      </c>
      <c r="F63" s="29" t="n">
        <v>597000</v>
      </c>
      <c r="G63" s="24" t="s">
        <v>32</v>
      </c>
      <c r="H63" s="21" t="n">
        <v>48</v>
      </c>
      <c r="I63" s="21" t="s">
        <v>778</v>
      </c>
      <c r="J63" s="21" t="s">
        <v>738</v>
      </c>
      <c r="K63" s="21" t="s">
        <v>740</v>
      </c>
      <c r="L63" s="28" t="s">
        <v>779</v>
      </c>
      <c r="M63" s="29" t="n">
        <v>410328</v>
      </c>
      <c r="N63" s="21" t="s">
        <v>37</v>
      </c>
    </row>
    <row r="64" customFormat="false" ht="47.25" hidden="false" customHeight="false" outlineLevel="0" collapsed="false">
      <c r="A64" s="21" t="n">
        <v>51</v>
      </c>
      <c r="B64" s="21" t="s">
        <v>28</v>
      </c>
      <c r="C64" s="21" t="s">
        <v>87</v>
      </c>
      <c r="D64" s="21" t="s">
        <v>776</v>
      </c>
      <c r="E64" s="26" t="s">
        <v>780</v>
      </c>
      <c r="F64" s="29" t="n">
        <v>390514</v>
      </c>
      <c r="G64" s="24" t="s">
        <v>32</v>
      </c>
      <c r="H64" s="21" t="n">
        <v>48</v>
      </c>
      <c r="I64" s="21" t="s">
        <v>781</v>
      </c>
      <c r="J64" s="21" t="s">
        <v>730</v>
      </c>
      <c r="K64" s="21" t="s">
        <v>448</v>
      </c>
      <c r="L64" s="21" t="s">
        <v>782</v>
      </c>
      <c r="M64" s="29" t="n">
        <v>390045</v>
      </c>
      <c r="N64" s="21" t="s">
        <v>37</v>
      </c>
    </row>
    <row r="65" customFormat="false" ht="47.25" hidden="false" customHeight="false" outlineLevel="0" collapsed="false">
      <c r="A65" s="20" t="n">
        <v>52</v>
      </c>
      <c r="B65" s="21" t="s">
        <v>28</v>
      </c>
      <c r="C65" s="21" t="s">
        <v>87</v>
      </c>
      <c r="D65" s="21" t="s">
        <v>783</v>
      </c>
      <c r="E65" s="26" t="s">
        <v>784</v>
      </c>
      <c r="F65" s="29" t="n">
        <v>295880</v>
      </c>
      <c r="G65" s="24" t="s">
        <v>32</v>
      </c>
      <c r="H65" s="21" t="n">
        <v>48</v>
      </c>
      <c r="I65" s="21" t="s">
        <v>785</v>
      </c>
      <c r="J65" s="21" t="s">
        <v>786</v>
      </c>
      <c r="K65" s="21" t="s">
        <v>352</v>
      </c>
      <c r="L65" s="28" t="s">
        <v>787</v>
      </c>
      <c r="M65" s="29" t="n">
        <v>295154</v>
      </c>
      <c r="N65" s="21" t="s">
        <v>37</v>
      </c>
    </row>
    <row r="66" customFormat="false" ht="31.5" hidden="false" customHeight="false" outlineLevel="0" collapsed="false">
      <c r="A66" s="20" t="n">
        <v>53</v>
      </c>
      <c r="B66" s="21" t="s">
        <v>28</v>
      </c>
      <c r="C66" s="21" t="s">
        <v>87</v>
      </c>
      <c r="D66" s="21" t="s">
        <v>783</v>
      </c>
      <c r="E66" s="26" t="s">
        <v>788</v>
      </c>
      <c r="F66" s="29" t="n">
        <v>212192</v>
      </c>
      <c r="G66" s="24" t="s">
        <v>32</v>
      </c>
      <c r="H66" s="21" t="n">
        <v>48</v>
      </c>
      <c r="I66" s="21" t="s">
        <v>789</v>
      </c>
      <c r="J66" s="21" t="s">
        <v>397</v>
      </c>
      <c r="K66" s="21" t="s">
        <v>135</v>
      </c>
      <c r="L66" s="28" t="s">
        <v>85</v>
      </c>
      <c r="M66" s="29" t="n">
        <v>174889</v>
      </c>
      <c r="N66" s="21" t="s">
        <v>86</v>
      </c>
    </row>
    <row r="67" customFormat="false" ht="47.25" hidden="false" customHeight="false" outlineLevel="0" collapsed="false">
      <c r="A67" s="21" t="n">
        <v>54</v>
      </c>
      <c r="B67" s="21" t="s">
        <v>28</v>
      </c>
      <c r="C67" s="21" t="s">
        <v>87</v>
      </c>
      <c r="D67" s="21" t="s">
        <v>783</v>
      </c>
      <c r="E67" s="26" t="s">
        <v>790</v>
      </c>
      <c r="F67" s="29" t="n">
        <v>419218</v>
      </c>
      <c r="G67" s="24" t="s">
        <v>32</v>
      </c>
      <c r="H67" s="21" t="n">
        <v>48</v>
      </c>
      <c r="I67" s="21" t="s">
        <v>791</v>
      </c>
      <c r="J67" s="21" t="s">
        <v>786</v>
      </c>
      <c r="K67" s="21" t="s">
        <v>352</v>
      </c>
      <c r="L67" s="21" t="s">
        <v>792</v>
      </c>
      <c r="M67" s="29" t="n">
        <v>418782</v>
      </c>
      <c r="N67" s="21" t="s">
        <v>192</v>
      </c>
    </row>
    <row r="68" customFormat="false" ht="47.25" hidden="false" customHeight="false" outlineLevel="0" collapsed="false">
      <c r="A68" s="20" t="n">
        <v>55</v>
      </c>
      <c r="B68" s="21" t="s">
        <v>28</v>
      </c>
      <c r="C68" s="21" t="s">
        <v>87</v>
      </c>
      <c r="D68" s="21" t="s">
        <v>783</v>
      </c>
      <c r="E68" s="26" t="s">
        <v>793</v>
      </c>
      <c r="F68" s="29" t="n">
        <v>199501</v>
      </c>
      <c r="G68" s="24" t="s">
        <v>32</v>
      </c>
      <c r="H68" s="21" t="n">
        <v>48</v>
      </c>
      <c r="I68" s="21" t="s">
        <v>794</v>
      </c>
      <c r="J68" s="21" t="s">
        <v>795</v>
      </c>
      <c r="K68" s="21" t="s">
        <v>796</v>
      </c>
      <c r="L68" s="21" t="s">
        <v>191</v>
      </c>
      <c r="M68" s="29" t="n">
        <v>199260</v>
      </c>
      <c r="N68" s="21" t="s">
        <v>192</v>
      </c>
    </row>
    <row r="69" customFormat="false" ht="47.25" hidden="false" customHeight="false" outlineLevel="0" collapsed="false">
      <c r="A69" s="20" t="n">
        <v>56</v>
      </c>
      <c r="B69" s="21" t="s">
        <v>28</v>
      </c>
      <c r="C69" s="21" t="s">
        <v>87</v>
      </c>
      <c r="D69" s="21" t="s">
        <v>783</v>
      </c>
      <c r="E69" s="26" t="s">
        <v>797</v>
      </c>
      <c r="F69" s="29" t="n">
        <v>225600</v>
      </c>
      <c r="G69" s="24" t="s">
        <v>32</v>
      </c>
      <c r="H69" s="21" t="n">
        <v>48</v>
      </c>
      <c r="I69" s="21" t="s">
        <v>798</v>
      </c>
      <c r="J69" s="21" t="s">
        <v>730</v>
      </c>
      <c r="K69" s="21" t="s">
        <v>499</v>
      </c>
      <c r="L69" s="21" t="s">
        <v>486</v>
      </c>
      <c r="M69" s="29" t="n">
        <v>225518</v>
      </c>
      <c r="N69" s="21" t="s">
        <v>192</v>
      </c>
    </row>
    <row r="70" customFormat="false" ht="31.5" hidden="false" customHeight="false" outlineLevel="0" collapsed="false">
      <c r="A70" s="21" t="n">
        <v>57</v>
      </c>
      <c r="B70" s="21" t="s">
        <v>28</v>
      </c>
      <c r="C70" s="21" t="s">
        <v>799</v>
      </c>
      <c r="D70" s="21" t="s">
        <v>732</v>
      </c>
      <c r="E70" s="21" t="s">
        <v>800</v>
      </c>
      <c r="F70" s="29" t="n">
        <v>196809</v>
      </c>
      <c r="G70" s="21" t="s">
        <v>32</v>
      </c>
      <c r="H70" s="21" t="n">
        <v>48</v>
      </c>
      <c r="I70" s="21" t="s">
        <v>801</v>
      </c>
      <c r="J70" s="21" t="s">
        <v>802</v>
      </c>
      <c r="K70" s="21" t="s">
        <v>803</v>
      </c>
      <c r="L70" s="21" t="s">
        <v>804</v>
      </c>
      <c r="M70" s="29" t="n">
        <v>195491</v>
      </c>
      <c r="N70" s="21" t="s">
        <v>37</v>
      </c>
    </row>
    <row r="71" customFormat="false" ht="47.25" hidden="false" customHeight="false" outlineLevel="0" collapsed="false">
      <c r="A71" s="20" t="n">
        <v>58</v>
      </c>
      <c r="B71" s="21" t="s">
        <v>28</v>
      </c>
      <c r="C71" s="21" t="s">
        <v>799</v>
      </c>
      <c r="D71" s="21" t="s">
        <v>732</v>
      </c>
      <c r="E71" s="21" t="s">
        <v>805</v>
      </c>
      <c r="F71" s="29" t="n">
        <v>198538</v>
      </c>
      <c r="G71" s="21" t="s">
        <v>32</v>
      </c>
      <c r="H71" s="21" t="n">
        <v>48</v>
      </c>
      <c r="I71" s="21" t="s">
        <v>806</v>
      </c>
      <c r="J71" s="21" t="s">
        <v>802</v>
      </c>
      <c r="K71" s="21" t="s">
        <v>304</v>
      </c>
      <c r="L71" s="21" t="s">
        <v>807</v>
      </c>
      <c r="M71" s="29" t="n">
        <v>198361</v>
      </c>
      <c r="N71" s="21" t="s">
        <v>37</v>
      </c>
    </row>
    <row r="72" customFormat="false" ht="63" hidden="false" customHeight="false" outlineLevel="0" collapsed="false">
      <c r="A72" s="20" t="n">
        <v>59</v>
      </c>
      <c r="B72" s="21" t="s">
        <v>28</v>
      </c>
      <c r="C72" s="21" t="s">
        <v>325</v>
      </c>
      <c r="D72" s="21" t="s">
        <v>732</v>
      </c>
      <c r="E72" s="21" t="s">
        <v>808</v>
      </c>
      <c r="F72" s="29" t="n">
        <v>446471</v>
      </c>
      <c r="G72" s="21" t="s">
        <v>32</v>
      </c>
      <c r="H72" s="21" t="n">
        <v>48</v>
      </c>
      <c r="I72" s="21" t="s">
        <v>809</v>
      </c>
      <c r="J72" s="21" t="s">
        <v>810</v>
      </c>
      <c r="K72" s="21" t="s">
        <v>811</v>
      </c>
      <c r="L72" s="21" t="s">
        <v>535</v>
      </c>
      <c r="M72" s="29" t="n">
        <v>445780</v>
      </c>
      <c r="N72" s="21" t="s">
        <v>37</v>
      </c>
    </row>
    <row r="73" customFormat="false" ht="63" hidden="false" customHeight="false" outlineLevel="0" collapsed="false">
      <c r="A73" s="21" t="n">
        <v>60</v>
      </c>
      <c r="B73" s="21" t="s">
        <v>28</v>
      </c>
      <c r="C73" s="21" t="s">
        <v>325</v>
      </c>
      <c r="D73" s="21" t="s">
        <v>732</v>
      </c>
      <c r="E73" s="21" t="s">
        <v>812</v>
      </c>
      <c r="F73" s="29" t="n">
        <v>438744</v>
      </c>
      <c r="G73" s="21" t="s">
        <v>32</v>
      </c>
      <c r="H73" s="21" t="n">
        <v>48</v>
      </c>
      <c r="I73" s="21" t="s">
        <v>813</v>
      </c>
      <c r="J73" s="21" t="s">
        <v>810</v>
      </c>
      <c r="K73" s="21" t="s">
        <v>811</v>
      </c>
      <c r="L73" s="21" t="s">
        <v>814</v>
      </c>
      <c r="M73" s="29" t="n">
        <v>438330</v>
      </c>
      <c r="N73" s="21" t="s">
        <v>37</v>
      </c>
    </row>
    <row r="74" customFormat="false" ht="47.25" hidden="false" customHeight="false" outlineLevel="0" collapsed="false">
      <c r="A74" s="20" t="n">
        <v>61</v>
      </c>
      <c r="B74" s="21" t="s">
        <v>28</v>
      </c>
      <c r="C74" s="21" t="s">
        <v>325</v>
      </c>
      <c r="D74" s="21" t="s">
        <v>732</v>
      </c>
      <c r="E74" s="21" t="s">
        <v>815</v>
      </c>
      <c r="F74" s="29" t="n">
        <v>447853</v>
      </c>
      <c r="G74" s="21" t="s">
        <v>32</v>
      </c>
      <c r="H74" s="21" t="n">
        <v>48</v>
      </c>
      <c r="I74" s="21" t="s">
        <v>816</v>
      </c>
      <c r="J74" s="21" t="s">
        <v>810</v>
      </c>
      <c r="K74" s="21" t="s">
        <v>811</v>
      </c>
      <c r="L74" s="28" t="s">
        <v>814</v>
      </c>
      <c r="M74" s="29" t="n">
        <v>447694</v>
      </c>
      <c r="N74" s="21" t="s">
        <v>37</v>
      </c>
    </row>
    <row r="75" customFormat="false" ht="31.5" hidden="false" customHeight="false" outlineLevel="0" collapsed="false">
      <c r="A75" s="20" t="n">
        <v>62</v>
      </c>
      <c r="B75" s="21" t="s">
        <v>28</v>
      </c>
      <c r="C75" s="21" t="s">
        <v>817</v>
      </c>
      <c r="D75" s="21" t="s">
        <v>732</v>
      </c>
      <c r="E75" s="21" t="s">
        <v>818</v>
      </c>
      <c r="F75" s="29" t="n">
        <v>432455</v>
      </c>
      <c r="G75" s="21" t="s">
        <v>32</v>
      </c>
      <c r="H75" s="21" t="n">
        <v>48</v>
      </c>
      <c r="I75" s="21" t="s">
        <v>819</v>
      </c>
      <c r="J75" s="21" t="s">
        <v>820</v>
      </c>
      <c r="K75" s="21" t="s">
        <v>44</v>
      </c>
      <c r="L75" s="28" t="s">
        <v>821</v>
      </c>
      <c r="M75" s="29" t="n">
        <v>428015</v>
      </c>
      <c r="N75" s="21" t="s">
        <v>37</v>
      </c>
    </row>
    <row r="76" customFormat="false" ht="47.25" hidden="false" customHeight="false" outlineLevel="0" collapsed="false">
      <c r="A76" s="21" t="n">
        <v>63</v>
      </c>
      <c r="B76" s="21" t="s">
        <v>28</v>
      </c>
      <c r="C76" s="21" t="s">
        <v>817</v>
      </c>
      <c r="D76" s="21" t="s">
        <v>732</v>
      </c>
      <c r="E76" s="21" t="s">
        <v>822</v>
      </c>
      <c r="F76" s="29" t="n">
        <v>444397</v>
      </c>
      <c r="G76" s="21" t="s">
        <v>32</v>
      </c>
      <c r="H76" s="21" t="n">
        <v>48</v>
      </c>
      <c r="I76" s="21" t="s">
        <v>823</v>
      </c>
      <c r="J76" s="21" t="s">
        <v>824</v>
      </c>
      <c r="K76" s="21" t="s">
        <v>585</v>
      </c>
      <c r="L76" s="21" t="s">
        <v>825</v>
      </c>
      <c r="M76" s="29" t="n">
        <v>443778</v>
      </c>
      <c r="N76" s="21" t="s">
        <v>37</v>
      </c>
    </row>
    <row r="77" customFormat="false" ht="31.5" hidden="false" customHeight="false" outlineLevel="0" collapsed="false">
      <c r="A77" s="20" t="n">
        <v>64</v>
      </c>
      <c r="B77" s="21" t="s">
        <v>28</v>
      </c>
      <c r="C77" s="21" t="s">
        <v>325</v>
      </c>
      <c r="D77" s="21" t="s">
        <v>732</v>
      </c>
      <c r="E77" s="21" t="s">
        <v>826</v>
      </c>
      <c r="F77" s="29" t="n">
        <v>345309</v>
      </c>
      <c r="G77" s="21" t="s">
        <v>32</v>
      </c>
      <c r="H77" s="21" t="n">
        <v>48</v>
      </c>
      <c r="I77" s="21" t="s">
        <v>827</v>
      </c>
      <c r="J77" s="21" t="s">
        <v>810</v>
      </c>
      <c r="K77" s="21" t="s">
        <v>739</v>
      </c>
      <c r="L77" s="21" t="s">
        <v>828</v>
      </c>
      <c r="M77" s="29" t="n">
        <v>345245</v>
      </c>
      <c r="N77" s="21" t="s">
        <v>37</v>
      </c>
    </row>
    <row r="78" customFormat="false" ht="47.25" hidden="false" customHeight="false" outlineLevel="0" collapsed="false">
      <c r="A78" s="20" t="n">
        <v>65</v>
      </c>
      <c r="B78" s="21" t="s">
        <v>28</v>
      </c>
      <c r="C78" s="21" t="s">
        <v>829</v>
      </c>
      <c r="D78" s="21" t="s">
        <v>137</v>
      </c>
      <c r="E78" s="21" t="s">
        <v>830</v>
      </c>
      <c r="F78" s="29" t="n">
        <v>187307</v>
      </c>
      <c r="G78" s="21" t="s">
        <v>32</v>
      </c>
      <c r="H78" s="21" t="n">
        <v>47</v>
      </c>
      <c r="I78" s="21" t="s">
        <v>831</v>
      </c>
      <c r="J78" s="21" t="s">
        <v>726</v>
      </c>
      <c r="K78" s="21" t="s">
        <v>832</v>
      </c>
      <c r="L78" s="21" t="s">
        <v>832</v>
      </c>
      <c r="M78" s="29" t="n">
        <v>187306</v>
      </c>
      <c r="N78" s="21" t="s">
        <v>37</v>
      </c>
    </row>
    <row r="79" customFormat="false" ht="31.5" hidden="false" customHeight="false" outlineLevel="0" collapsed="false">
      <c r="A79" s="21" t="n">
        <v>66</v>
      </c>
      <c r="B79" s="21" t="s">
        <v>28</v>
      </c>
      <c r="C79" s="21" t="s">
        <v>829</v>
      </c>
      <c r="D79" s="21" t="s">
        <v>137</v>
      </c>
      <c r="E79" s="21" t="s">
        <v>833</v>
      </c>
      <c r="F79" s="29" t="n">
        <v>199162</v>
      </c>
      <c r="G79" s="21" t="s">
        <v>32</v>
      </c>
      <c r="H79" s="21" t="n">
        <v>47</v>
      </c>
      <c r="I79" s="21" t="s">
        <v>834</v>
      </c>
      <c r="J79" s="21" t="s">
        <v>426</v>
      </c>
      <c r="K79" s="21" t="s">
        <v>214</v>
      </c>
      <c r="L79" s="21" t="s">
        <v>568</v>
      </c>
      <c r="M79" s="29" t="n">
        <v>198933</v>
      </c>
      <c r="N79" s="21" t="s">
        <v>37</v>
      </c>
    </row>
    <row r="80" customFormat="false" ht="47.25" hidden="false" customHeight="false" outlineLevel="0" collapsed="false">
      <c r="A80" s="20" t="n">
        <v>67</v>
      </c>
      <c r="B80" s="21" t="s">
        <v>28</v>
      </c>
      <c r="C80" s="21" t="s">
        <v>829</v>
      </c>
      <c r="D80" s="21" t="s">
        <v>137</v>
      </c>
      <c r="E80" s="21" t="s">
        <v>835</v>
      </c>
      <c r="F80" s="29" t="n">
        <v>193083</v>
      </c>
      <c r="G80" s="21" t="s">
        <v>32</v>
      </c>
      <c r="H80" s="21" t="n">
        <v>47</v>
      </c>
      <c r="I80" s="21" t="s">
        <v>836</v>
      </c>
      <c r="J80" s="21" t="s">
        <v>837</v>
      </c>
      <c r="K80" s="21" t="s">
        <v>304</v>
      </c>
      <c r="L80" s="21" t="s">
        <v>705</v>
      </c>
      <c r="M80" s="29" t="n">
        <v>193009</v>
      </c>
      <c r="N80" s="21" t="s">
        <v>37</v>
      </c>
    </row>
    <row r="81" customFormat="false" ht="31.5" hidden="false" customHeight="false" outlineLevel="0" collapsed="false">
      <c r="A81" s="20" t="n">
        <v>68</v>
      </c>
      <c r="B81" s="21" t="s">
        <v>28</v>
      </c>
      <c r="C81" s="21" t="s">
        <v>829</v>
      </c>
      <c r="D81" s="21" t="s">
        <v>137</v>
      </c>
      <c r="E81" s="21" t="s">
        <v>838</v>
      </c>
      <c r="F81" s="29" t="n">
        <v>196720</v>
      </c>
      <c r="G81" s="21" t="s">
        <v>32</v>
      </c>
      <c r="H81" s="21" t="n">
        <v>47</v>
      </c>
      <c r="I81" s="21" t="s">
        <v>839</v>
      </c>
      <c r="J81" s="21" t="s">
        <v>730</v>
      </c>
      <c r="K81" s="21" t="s">
        <v>204</v>
      </c>
      <c r="L81" s="21" t="s">
        <v>158</v>
      </c>
      <c r="M81" s="29" t="n">
        <v>195851</v>
      </c>
      <c r="N81" s="21" t="s">
        <v>37</v>
      </c>
    </row>
    <row r="82" customFormat="false" ht="31.5" hidden="false" customHeight="false" outlineLevel="0" collapsed="false">
      <c r="A82" s="21" t="n">
        <v>69</v>
      </c>
      <c r="B82" s="21" t="s">
        <v>28</v>
      </c>
      <c r="C82" s="21" t="s">
        <v>829</v>
      </c>
      <c r="D82" s="21" t="s">
        <v>137</v>
      </c>
      <c r="E82" s="21" t="s">
        <v>840</v>
      </c>
      <c r="F82" s="29" t="n">
        <v>193135</v>
      </c>
      <c r="G82" s="21" t="s">
        <v>32</v>
      </c>
      <c r="H82" s="21" t="n">
        <v>47</v>
      </c>
      <c r="I82" s="21" t="s">
        <v>841</v>
      </c>
      <c r="J82" s="21" t="s">
        <v>842</v>
      </c>
      <c r="K82" s="21" t="s">
        <v>832</v>
      </c>
      <c r="L82" s="21" t="s">
        <v>843</v>
      </c>
      <c r="M82" s="29" t="n">
        <v>193122</v>
      </c>
      <c r="N82" s="21" t="s">
        <v>37</v>
      </c>
    </row>
    <row r="83" customFormat="false" ht="31.5" hidden="false" customHeight="false" outlineLevel="0" collapsed="false">
      <c r="A83" s="20" t="n">
        <v>70</v>
      </c>
      <c r="B83" s="21" t="s">
        <v>28</v>
      </c>
      <c r="C83" s="21" t="s">
        <v>829</v>
      </c>
      <c r="D83" s="21" t="s">
        <v>137</v>
      </c>
      <c r="E83" s="21" t="s">
        <v>844</v>
      </c>
      <c r="F83" s="29" t="n">
        <v>189396</v>
      </c>
      <c r="G83" s="21" t="s">
        <v>32</v>
      </c>
      <c r="H83" s="21" t="n">
        <v>47</v>
      </c>
      <c r="I83" s="21" t="s">
        <v>845</v>
      </c>
      <c r="J83" s="21" t="s">
        <v>846</v>
      </c>
      <c r="K83" s="21" t="s">
        <v>751</v>
      </c>
      <c r="L83" s="21" t="s">
        <v>847</v>
      </c>
      <c r="M83" s="29" t="n">
        <v>189379</v>
      </c>
      <c r="N83" s="21" t="s">
        <v>37</v>
      </c>
    </row>
    <row r="84" customFormat="false" ht="63" hidden="false" customHeight="false" outlineLevel="0" collapsed="false">
      <c r="A84" s="20" t="n">
        <v>71</v>
      </c>
      <c r="B84" s="21" t="s">
        <v>28</v>
      </c>
      <c r="C84" s="21" t="s">
        <v>829</v>
      </c>
      <c r="D84" s="21" t="s">
        <v>137</v>
      </c>
      <c r="E84" s="21" t="s">
        <v>848</v>
      </c>
      <c r="F84" s="29" t="n">
        <v>198187</v>
      </c>
      <c r="G84" s="21" t="s">
        <v>32</v>
      </c>
      <c r="H84" s="21" t="n">
        <v>47</v>
      </c>
      <c r="I84" s="21" t="s">
        <v>849</v>
      </c>
      <c r="J84" s="21" t="s">
        <v>850</v>
      </c>
      <c r="K84" s="21" t="s">
        <v>363</v>
      </c>
      <c r="L84" s="21" t="s">
        <v>705</v>
      </c>
      <c r="M84" s="29" t="n">
        <v>195977</v>
      </c>
      <c r="N84" s="21" t="s">
        <v>37</v>
      </c>
    </row>
    <row r="85" customFormat="false" ht="31.5" hidden="false" customHeight="false" outlineLevel="0" collapsed="false">
      <c r="A85" s="21" t="n">
        <v>72</v>
      </c>
      <c r="B85" s="21" t="s">
        <v>28</v>
      </c>
      <c r="C85" s="21" t="s">
        <v>829</v>
      </c>
      <c r="D85" s="21" t="s">
        <v>138</v>
      </c>
      <c r="E85" s="21" t="s">
        <v>851</v>
      </c>
      <c r="F85" s="29" t="n">
        <v>191453</v>
      </c>
      <c r="G85" s="21" t="s">
        <v>32</v>
      </c>
      <c r="H85" s="21" t="n">
        <v>47</v>
      </c>
      <c r="I85" s="21" t="s">
        <v>852</v>
      </c>
      <c r="J85" s="21" t="s">
        <v>484</v>
      </c>
      <c r="K85" s="21" t="s">
        <v>853</v>
      </c>
      <c r="L85" s="21" t="s">
        <v>735</v>
      </c>
      <c r="M85" s="29" t="n">
        <v>191265</v>
      </c>
      <c r="N85" s="21" t="s">
        <v>37</v>
      </c>
    </row>
    <row r="86" customFormat="false" ht="31.5" hidden="false" customHeight="false" outlineLevel="0" collapsed="false">
      <c r="A86" s="20" t="n">
        <v>73</v>
      </c>
      <c r="B86" s="21" t="s">
        <v>28</v>
      </c>
      <c r="C86" s="21" t="s">
        <v>829</v>
      </c>
      <c r="D86" s="21" t="s">
        <v>138</v>
      </c>
      <c r="E86" s="21" t="s">
        <v>854</v>
      </c>
      <c r="F86" s="29" t="n">
        <v>175766</v>
      </c>
      <c r="G86" s="21" t="s">
        <v>32</v>
      </c>
      <c r="H86" s="21" t="n">
        <v>47</v>
      </c>
      <c r="I86" s="21" t="s">
        <v>855</v>
      </c>
      <c r="J86" s="21" t="s">
        <v>413</v>
      </c>
      <c r="K86" s="21" t="s">
        <v>414</v>
      </c>
      <c r="L86" s="21" t="s">
        <v>568</v>
      </c>
      <c r="M86" s="29" t="n">
        <v>174623</v>
      </c>
      <c r="N86" s="21" t="s">
        <v>37</v>
      </c>
    </row>
    <row r="87" customFormat="false" ht="31.5" hidden="false" customHeight="false" outlineLevel="0" collapsed="false">
      <c r="A87" s="20" t="n">
        <v>74</v>
      </c>
      <c r="B87" s="21" t="s">
        <v>28</v>
      </c>
      <c r="C87" s="21" t="s">
        <v>829</v>
      </c>
      <c r="D87" s="21" t="s">
        <v>138</v>
      </c>
      <c r="E87" s="21" t="s">
        <v>856</v>
      </c>
      <c r="F87" s="29" t="n">
        <v>189104</v>
      </c>
      <c r="G87" s="21" t="s">
        <v>32</v>
      </c>
      <c r="H87" s="21" t="n">
        <v>47</v>
      </c>
      <c r="I87" s="21" t="s">
        <v>857</v>
      </c>
      <c r="J87" s="21" t="s">
        <v>858</v>
      </c>
      <c r="K87" s="21" t="s">
        <v>859</v>
      </c>
      <c r="L87" s="21" t="s">
        <v>860</v>
      </c>
      <c r="M87" s="29" t="n">
        <v>188492</v>
      </c>
      <c r="N87" s="21" t="s">
        <v>37</v>
      </c>
    </row>
    <row r="88" customFormat="false" ht="47.25" hidden="false" customHeight="false" outlineLevel="0" collapsed="false">
      <c r="A88" s="21" t="n">
        <v>75</v>
      </c>
      <c r="B88" s="21" t="s">
        <v>28</v>
      </c>
      <c r="C88" s="21" t="s">
        <v>829</v>
      </c>
      <c r="D88" s="21" t="s">
        <v>138</v>
      </c>
      <c r="E88" s="21" t="s">
        <v>861</v>
      </c>
      <c r="F88" s="29" t="n">
        <v>191260</v>
      </c>
      <c r="G88" s="21" t="s">
        <v>32</v>
      </c>
      <c r="H88" s="21" t="n">
        <v>47</v>
      </c>
      <c r="I88" s="21" t="s">
        <v>862</v>
      </c>
      <c r="J88" s="21" t="s">
        <v>863</v>
      </c>
      <c r="K88" s="21" t="s">
        <v>864</v>
      </c>
      <c r="L88" s="21" t="s">
        <v>860</v>
      </c>
      <c r="M88" s="29" t="n">
        <v>190880</v>
      </c>
      <c r="N88" s="21" t="s">
        <v>37</v>
      </c>
    </row>
    <row r="89" customFormat="false" ht="47.25" hidden="false" customHeight="false" outlineLevel="0" collapsed="false">
      <c r="A89" s="20" t="n">
        <v>76</v>
      </c>
      <c r="B89" s="21" t="s">
        <v>28</v>
      </c>
      <c r="C89" s="21" t="s">
        <v>829</v>
      </c>
      <c r="D89" s="21" t="s">
        <v>138</v>
      </c>
      <c r="E89" s="21" t="s">
        <v>865</v>
      </c>
      <c r="F89" s="29" t="n">
        <v>191503</v>
      </c>
      <c r="G89" s="21" t="s">
        <v>32</v>
      </c>
      <c r="H89" s="21" t="n">
        <v>47</v>
      </c>
      <c r="I89" s="21" t="s">
        <v>866</v>
      </c>
      <c r="J89" s="21" t="s">
        <v>867</v>
      </c>
      <c r="K89" s="21" t="s">
        <v>864</v>
      </c>
      <c r="L89" s="21" t="s">
        <v>868</v>
      </c>
      <c r="M89" s="29" t="n">
        <v>188392</v>
      </c>
      <c r="N89" s="21" t="s">
        <v>37</v>
      </c>
    </row>
    <row r="90" customFormat="false" ht="31.5" hidden="false" customHeight="false" outlineLevel="0" collapsed="false">
      <c r="A90" s="20" t="n">
        <v>77</v>
      </c>
      <c r="B90" s="21" t="s">
        <v>28</v>
      </c>
      <c r="C90" s="21" t="s">
        <v>829</v>
      </c>
      <c r="D90" s="21" t="s">
        <v>138</v>
      </c>
      <c r="E90" s="21" t="s">
        <v>869</v>
      </c>
      <c r="F90" s="29" t="n">
        <v>193477</v>
      </c>
      <c r="G90" s="21" t="s">
        <v>32</v>
      </c>
      <c r="H90" s="21" t="n">
        <v>47</v>
      </c>
      <c r="I90" s="21" t="s">
        <v>870</v>
      </c>
      <c r="J90" s="21" t="s">
        <v>871</v>
      </c>
      <c r="K90" s="21" t="s">
        <v>415</v>
      </c>
      <c r="L90" s="21" t="s">
        <v>860</v>
      </c>
      <c r="M90" s="29" t="n">
        <v>192638</v>
      </c>
      <c r="N90" s="21" t="s">
        <v>37</v>
      </c>
    </row>
    <row r="91" customFormat="false" ht="31.5" hidden="false" customHeight="false" outlineLevel="0" collapsed="false">
      <c r="A91" s="21" t="n">
        <v>78</v>
      </c>
      <c r="B91" s="21" t="s">
        <v>28</v>
      </c>
      <c r="C91" s="21" t="s">
        <v>829</v>
      </c>
      <c r="D91" s="21" t="s">
        <v>295</v>
      </c>
      <c r="E91" s="21" t="s">
        <v>872</v>
      </c>
      <c r="F91" s="29" t="n">
        <v>329819</v>
      </c>
      <c r="G91" s="21" t="s">
        <v>32</v>
      </c>
      <c r="H91" s="21" t="n">
        <v>47</v>
      </c>
      <c r="I91" s="21" t="s">
        <v>873</v>
      </c>
      <c r="J91" s="21" t="s">
        <v>522</v>
      </c>
      <c r="K91" s="21" t="s">
        <v>128</v>
      </c>
      <c r="L91" s="21" t="s">
        <v>149</v>
      </c>
      <c r="M91" s="29" t="n">
        <v>329735</v>
      </c>
      <c r="N91" s="21" t="s">
        <v>37</v>
      </c>
    </row>
    <row r="92" customFormat="false" ht="47.25" hidden="false" customHeight="false" outlineLevel="0" collapsed="false">
      <c r="A92" s="20" t="n">
        <v>79</v>
      </c>
      <c r="B92" s="21" t="s">
        <v>28</v>
      </c>
      <c r="C92" s="21" t="s">
        <v>829</v>
      </c>
      <c r="D92" s="21" t="s">
        <v>701</v>
      </c>
      <c r="E92" s="21" t="s">
        <v>874</v>
      </c>
      <c r="F92" s="29" t="n">
        <v>671000</v>
      </c>
      <c r="G92" s="21" t="s">
        <v>32</v>
      </c>
      <c r="H92" s="21" t="n">
        <v>47</v>
      </c>
      <c r="I92" s="21"/>
      <c r="J92" s="21"/>
      <c r="K92" s="21"/>
      <c r="L92" s="21"/>
      <c r="M92" s="29"/>
      <c r="N92" s="21"/>
    </row>
    <row r="93" customFormat="false" ht="47.25" hidden="false" customHeight="false" outlineLevel="0" collapsed="false">
      <c r="A93" s="20" t="n">
        <v>80</v>
      </c>
      <c r="B93" s="21" t="s">
        <v>234</v>
      </c>
      <c r="C93" s="21" t="s">
        <v>875</v>
      </c>
      <c r="D93" s="21" t="s">
        <v>829</v>
      </c>
      <c r="E93" s="21" t="s">
        <v>876</v>
      </c>
      <c r="F93" s="29" t="n">
        <v>594964</v>
      </c>
      <c r="G93" s="21" t="s">
        <v>238</v>
      </c>
      <c r="H93" s="21" t="n">
        <v>47</v>
      </c>
      <c r="I93" s="21" t="s">
        <v>877</v>
      </c>
      <c r="J93" s="21" t="s">
        <v>878</v>
      </c>
      <c r="K93" s="21" t="s">
        <v>879</v>
      </c>
      <c r="L93" s="21" t="s">
        <v>880</v>
      </c>
      <c r="M93" s="29" t="n">
        <v>534867</v>
      </c>
      <c r="N93" s="21" t="s">
        <v>37</v>
      </c>
    </row>
    <row r="94" customFormat="false" ht="47.25" hidden="false" customHeight="false" outlineLevel="0" collapsed="false">
      <c r="A94" s="21" t="n">
        <v>81</v>
      </c>
      <c r="B94" s="21" t="s">
        <v>28</v>
      </c>
      <c r="C94" s="21" t="s">
        <v>875</v>
      </c>
      <c r="D94" s="21" t="s">
        <v>138</v>
      </c>
      <c r="E94" s="21" t="s">
        <v>881</v>
      </c>
      <c r="F94" s="29" t="n">
        <v>425455</v>
      </c>
      <c r="G94" s="21" t="s">
        <v>32</v>
      </c>
      <c r="H94" s="21" t="n">
        <v>47</v>
      </c>
      <c r="I94" s="21" t="s">
        <v>882</v>
      </c>
      <c r="J94" s="21" t="s">
        <v>786</v>
      </c>
      <c r="K94" s="21" t="s">
        <v>481</v>
      </c>
      <c r="L94" s="21" t="s">
        <v>104</v>
      </c>
      <c r="M94" s="29" t="n">
        <v>423111</v>
      </c>
      <c r="N94" s="21" t="s">
        <v>37</v>
      </c>
    </row>
    <row r="95" customFormat="false" ht="47.25" hidden="false" customHeight="false" outlineLevel="0" collapsed="false">
      <c r="A95" s="20" t="n">
        <v>82</v>
      </c>
      <c r="B95" s="21" t="s">
        <v>28</v>
      </c>
      <c r="C95" s="21" t="s">
        <v>875</v>
      </c>
      <c r="D95" s="21" t="s">
        <v>138</v>
      </c>
      <c r="E95" s="21" t="s">
        <v>883</v>
      </c>
      <c r="F95" s="29" t="n">
        <v>469631</v>
      </c>
      <c r="G95" s="21" t="s">
        <v>32</v>
      </c>
      <c r="H95" s="21" t="n">
        <v>47</v>
      </c>
      <c r="I95" s="21" t="s">
        <v>884</v>
      </c>
      <c r="J95" s="21" t="s">
        <v>730</v>
      </c>
      <c r="K95" s="21" t="s">
        <v>885</v>
      </c>
      <c r="L95" s="21" t="s">
        <v>85</v>
      </c>
      <c r="M95" s="29" t="n">
        <v>47062</v>
      </c>
      <c r="N95" s="21" t="s">
        <v>86</v>
      </c>
    </row>
    <row r="96" customFormat="false" ht="31.5" hidden="false" customHeight="false" outlineLevel="0" collapsed="false">
      <c r="A96" s="20" t="n">
        <v>83</v>
      </c>
      <c r="B96" s="21" t="s">
        <v>28</v>
      </c>
      <c r="C96" s="21" t="s">
        <v>886</v>
      </c>
      <c r="D96" s="21" t="s">
        <v>539</v>
      </c>
      <c r="E96" s="21" t="s">
        <v>887</v>
      </c>
      <c r="F96" s="29" t="n">
        <v>193161</v>
      </c>
      <c r="G96" s="21" t="s">
        <v>32</v>
      </c>
      <c r="H96" s="21" t="n">
        <v>47</v>
      </c>
      <c r="I96" s="21" t="s">
        <v>888</v>
      </c>
      <c r="J96" s="21" t="s">
        <v>889</v>
      </c>
      <c r="K96" s="21" t="s">
        <v>279</v>
      </c>
      <c r="L96" s="21" t="s">
        <v>535</v>
      </c>
      <c r="M96" s="29" t="n">
        <v>192934</v>
      </c>
      <c r="N96" s="21" t="s">
        <v>37</v>
      </c>
    </row>
    <row r="97" customFormat="false" ht="31.5" hidden="false" customHeight="false" outlineLevel="0" collapsed="false">
      <c r="A97" s="21" t="n">
        <v>84</v>
      </c>
      <c r="B97" s="21" t="s">
        <v>28</v>
      </c>
      <c r="C97" s="21" t="s">
        <v>886</v>
      </c>
      <c r="D97" s="21" t="s">
        <v>539</v>
      </c>
      <c r="E97" s="21" t="s">
        <v>890</v>
      </c>
      <c r="F97" s="29" t="n">
        <v>198344</v>
      </c>
      <c r="G97" s="21" t="s">
        <v>32</v>
      </c>
      <c r="H97" s="21" t="n">
        <v>47</v>
      </c>
      <c r="I97" s="21" t="s">
        <v>891</v>
      </c>
      <c r="J97" s="21" t="s">
        <v>730</v>
      </c>
      <c r="K97" s="21" t="s">
        <v>279</v>
      </c>
      <c r="L97" s="21" t="s">
        <v>892</v>
      </c>
      <c r="M97" s="29" t="n">
        <v>197842</v>
      </c>
      <c r="N97" s="21" t="s">
        <v>37</v>
      </c>
    </row>
    <row r="98" customFormat="false" ht="31.5" hidden="false" customHeight="false" outlineLevel="0" collapsed="false">
      <c r="A98" s="20" t="n">
        <v>85</v>
      </c>
      <c r="B98" s="21" t="s">
        <v>28</v>
      </c>
      <c r="C98" s="21" t="s">
        <v>886</v>
      </c>
      <c r="D98" s="21" t="s">
        <v>539</v>
      </c>
      <c r="E98" s="21" t="s">
        <v>893</v>
      </c>
      <c r="F98" s="29" t="n">
        <v>196613</v>
      </c>
      <c r="G98" s="21" t="s">
        <v>32</v>
      </c>
      <c r="H98" s="21" t="n">
        <v>47</v>
      </c>
      <c r="I98" s="21" t="s">
        <v>894</v>
      </c>
      <c r="J98" s="21" t="s">
        <v>846</v>
      </c>
      <c r="K98" s="21" t="s">
        <v>314</v>
      </c>
      <c r="L98" s="21" t="s">
        <v>895</v>
      </c>
      <c r="M98" s="29" t="n">
        <v>163040</v>
      </c>
      <c r="N98" s="21" t="s">
        <v>37</v>
      </c>
    </row>
    <row r="99" customFormat="false" ht="31.5" hidden="false" customHeight="false" outlineLevel="0" collapsed="false">
      <c r="A99" s="20" t="n">
        <v>86</v>
      </c>
      <c r="B99" s="21" t="s">
        <v>28</v>
      </c>
      <c r="C99" s="21" t="s">
        <v>886</v>
      </c>
      <c r="D99" s="21" t="s">
        <v>896</v>
      </c>
      <c r="E99" s="21" t="s">
        <v>897</v>
      </c>
      <c r="F99" s="29" t="n">
        <v>198344</v>
      </c>
      <c r="G99" s="21" t="s">
        <v>32</v>
      </c>
      <c r="H99" s="21" t="n">
        <v>47</v>
      </c>
      <c r="I99" s="21" t="s">
        <v>898</v>
      </c>
      <c r="J99" s="21" t="s">
        <v>837</v>
      </c>
      <c r="K99" s="21" t="s">
        <v>438</v>
      </c>
      <c r="L99" s="21" t="s">
        <v>899</v>
      </c>
      <c r="M99" s="29" t="n">
        <v>197015</v>
      </c>
      <c r="N99" s="21" t="s">
        <v>37</v>
      </c>
    </row>
    <row r="100" customFormat="false" ht="31.5" hidden="false" customHeight="false" outlineLevel="0" collapsed="false">
      <c r="A100" s="21" t="n">
        <v>87</v>
      </c>
      <c r="B100" s="21" t="s">
        <v>28</v>
      </c>
      <c r="C100" s="21" t="s">
        <v>705</v>
      </c>
      <c r="D100" s="21" t="s">
        <v>900</v>
      </c>
      <c r="E100" s="26" t="s">
        <v>901</v>
      </c>
      <c r="F100" s="29" t="n">
        <v>594000</v>
      </c>
      <c r="G100" s="21" t="s">
        <v>32</v>
      </c>
      <c r="H100" s="21" t="n">
        <v>48</v>
      </c>
      <c r="I100" s="21"/>
      <c r="J100" s="21"/>
      <c r="K100" s="21"/>
      <c r="L100" s="21"/>
      <c r="M100" s="29"/>
      <c r="N100" s="21"/>
    </row>
    <row r="101" customFormat="false" ht="47.25" hidden="false" customHeight="false" outlineLevel="0" collapsed="false">
      <c r="A101" s="21" t="n">
        <v>88</v>
      </c>
      <c r="B101" s="21" t="s">
        <v>28</v>
      </c>
      <c r="C101" s="21" t="s">
        <v>902</v>
      </c>
      <c r="D101" s="21" t="s">
        <v>560</v>
      </c>
      <c r="E101" s="26" t="s">
        <v>903</v>
      </c>
      <c r="F101" s="29" t="n">
        <v>393336</v>
      </c>
      <c r="G101" s="21" t="s">
        <v>32</v>
      </c>
      <c r="H101" s="21" t="n">
        <v>48</v>
      </c>
      <c r="I101" s="21" t="s">
        <v>904</v>
      </c>
      <c r="J101" s="21" t="s">
        <v>42</v>
      </c>
      <c r="K101" s="21" t="s">
        <v>905</v>
      </c>
      <c r="L101" s="21" t="s">
        <v>215</v>
      </c>
      <c r="M101" s="29" t="n">
        <v>393286</v>
      </c>
      <c r="N101" s="21" t="s">
        <v>37</v>
      </c>
    </row>
    <row r="102" customFormat="false" ht="31.5" hidden="false" customHeight="false" outlineLevel="0" collapsed="false">
      <c r="A102" s="21" t="n">
        <v>89</v>
      </c>
      <c r="B102" s="21" t="s">
        <v>28</v>
      </c>
      <c r="C102" s="21" t="s">
        <v>902</v>
      </c>
      <c r="D102" s="21" t="s">
        <v>560</v>
      </c>
      <c r="E102" s="26" t="s">
        <v>906</v>
      </c>
      <c r="F102" s="29" t="n">
        <v>181962</v>
      </c>
      <c r="G102" s="21" t="s">
        <v>32</v>
      </c>
      <c r="H102" s="21" t="n">
        <v>48</v>
      </c>
      <c r="I102" s="21" t="s">
        <v>907</v>
      </c>
      <c r="J102" s="21" t="s">
        <v>802</v>
      </c>
      <c r="K102" s="21" t="s">
        <v>782</v>
      </c>
      <c r="L102" s="21" t="s">
        <v>65</v>
      </c>
      <c r="M102" s="29" t="n">
        <v>181084</v>
      </c>
      <c r="N102" s="21" t="s">
        <v>37</v>
      </c>
    </row>
    <row r="103" customFormat="false" ht="47.25" hidden="false" customHeight="false" outlineLevel="0" collapsed="false">
      <c r="A103" s="21" t="n">
        <v>90</v>
      </c>
      <c r="B103" s="21" t="s">
        <v>28</v>
      </c>
      <c r="C103" s="21" t="s">
        <v>902</v>
      </c>
      <c r="D103" s="21" t="s">
        <v>560</v>
      </c>
      <c r="E103" s="26" t="s">
        <v>908</v>
      </c>
      <c r="F103" s="29" t="n">
        <v>198907</v>
      </c>
      <c r="G103" s="21" t="s">
        <v>32</v>
      </c>
      <c r="H103" s="21" t="n">
        <v>48</v>
      </c>
      <c r="I103" s="21" t="s">
        <v>909</v>
      </c>
      <c r="J103" s="21" t="s">
        <v>42</v>
      </c>
      <c r="K103" s="21" t="s">
        <v>910</v>
      </c>
      <c r="L103" s="21" t="s">
        <v>694</v>
      </c>
      <c r="M103" s="29" t="n">
        <v>198817</v>
      </c>
      <c r="N103" s="21" t="s">
        <v>37</v>
      </c>
    </row>
    <row r="104" customFormat="false" ht="31.5" hidden="false" customHeight="false" outlineLevel="0" collapsed="false">
      <c r="A104" s="21" t="n">
        <v>91</v>
      </c>
      <c r="B104" s="21" t="s">
        <v>28</v>
      </c>
      <c r="C104" s="21" t="s">
        <v>902</v>
      </c>
      <c r="D104" s="21" t="s">
        <v>560</v>
      </c>
      <c r="E104" s="26" t="s">
        <v>911</v>
      </c>
      <c r="F104" s="29" t="n">
        <v>189120</v>
      </c>
      <c r="G104" s="21" t="s">
        <v>32</v>
      </c>
      <c r="H104" s="21" t="n">
        <v>48</v>
      </c>
      <c r="I104" s="21" t="s">
        <v>912</v>
      </c>
      <c r="J104" s="21" t="s">
        <v>837</v>
      </c>
      <c r="K104" s="21" t="s">
        <v>706</v>
      </c>
      <c r="L104" s="21" t="s">
        <v>913</v>
      </c>
      <c r="M104" s="29" t="n">
        <v>188069</v>
      </c>
      <c r="N104" s="21" t="s">
        <v>37</v>
      </c>
    </row>
    <row r="105" customFormat="false" ht="47.25" hidden="false" customHeight="false" outlineLevel="0" collapsed="false">
      <c r="A105" s="21" t="n">
        <v>92</v>
      </c>
      <c r="B105" s="21" t="s">
        <v>28</v>
      </c>
      <c r="C105" s="21" t="s">
        <v>902</v>
      </c>
      <c r="D105" s="21" t="s">
        <v>560</v>
      </c>
      <c r="E105" s="26" t="s">
        <v>914</v>
      </c>
      <c r="F105" s="29" t="n">
        <v>199046</v>
      </c>
      <c r="G105" s="21" t="s">
        <v>32</v>
      </c>
      <c r="H105" s="21" t="n">
        <v>48</v>
      </c>
      <c r="I105" s="21" t="s">
        <v>915</v>
      </c>
      <c r="J105" s="21" t="s">
        <v>795</v>
      </c>
      <c r="K105" s="21" t="s">
        <v>782</v>
      </c>
      <c r="L105" s="21" t="s">
        <v>916</v>
      </c>
      <c r="M105" s="29" t="n">
        <v>198462</v>
      </c>
      <c r="N105" s="21" t="s">
        <v>37</v>
      </c>
    </row>
    <row r="106" customFormat="false" ht="31.5" hidden="false" customHeight="false" outlineLevel="0" collapsed="false">
      <c r="A106" s="21" t="n">
        <v>93</v>
      </c>
      <c r="B106" s="21" t="s">
        <v>28</v>
      </c>
      <c r="C106" s="21" t="s">
        <v>917</v>
      </c>
      <c r="D106" s="21" t="s">
        <v>896</v>
      </c>
      <c r="E106" s="26" t="s">
        <v>918</v>
      </c>
      <c r="F106" s="29" t="n">
        <v>271790</v>
      </c>
      <c r="G106" s="21" t="s">
        <v>32</v>
      </c>
      <c r="H106" s="21" t="n">
        <v>47</v>
      </c>
      <c r="I106" s="21" t="s">
        <v>919</v>
      </c>
      <c r="J106" s="21" t="s">
        <v>497</v>
      </c>
      <c r="K106" s="21" t="s">
        <v>920</v>
      </c>
      <c r="L106" s="21" t="s">
        <v>921</v>
      </c>
      <c r="M106" s="29" t="n">
        <v>261156</v>
      </c>
      <c r="N106" s="21" t="s">
        <v>37</v>
      </c>
    </row>
    <row r="107" customFormat="false" ht="31.5" hidden="false" customHeight="false" outlineLevel="0" collapsed="false">
      <c r="A107" s="21" t="n">
        <v>94</v>
      </c>
      <c r="B107" s="21" t="s">
        <v>28</v>
      </c>
      <c r="C107" s="21" t="s">
        <v>917</v>
      </c>
      <c r="D107" s="21" t="s">
        <v>896</v>
      </c>
      <c r="E107" s="26" t="s">
        <v>922</v>
      </c>
      <c r="F107" s="29" t="n">
        <v>340444</v>
      </c>
      <c r="G107" s="21" t="s">
        <v>32</v>
      </c>
      <c r="H107" s="21" t="n">
        <v>47</v>
      </c>
      <c r="I107" s="21" t="s">
        <v>923</v>
      </c>
      <c r="J107" s="21" t="s">
        <v>924</v>
      </c>
      <c r="K107" s="21" t="s">
        <v>920</v>
      </c>
      <c r="L107" s="21" t="s">
        <v>925</v>
      </c>
      <c r="M107" s="29" t="n">
        <v>340444</v>
      </c>
      <c r="N107" s="21" t="s">
        <v>37</v>
      </c>
    </row>
    <row r="108" customFormat="false" ht="47.25" hidden="false" customHeight="false" outlineLevel="0" collapsed="false">
      <c r="A108" s="21" t="n">
        <v>95</v>
      </c>
      <c r="B108" s="21" t="s">
        <v>28</v>
      </c>
      <c r="C108" s="21" t="s">
        <v>585</v>
      </c>
      <c r="D108" s="21" t="s">
        <v>477</v>
      </c>
      <c r="E108" s="21" t="s">
        <v>926</v>
      </c>
      <c r="F108" s="29" t="n">
        <v>412266</v>
      </c>
      <c r="G108" s="21" t="s">
        <v>32</v>
      </c>
      <c r="H108" s="21" t="n">
        <v>48</v>
      </c>
      <c r="I108" s="21" t="s">
        <v>927</v>
      </c>
      <c r="J108" s="21" t="s">
        <v>640</v>
      </c>
      <c r="K108" s="21" t="s">
        <v>220</v>
      </c>
      <c r="L108" s="21" t="s">
        <v>928</v>
      </c>
      <c r="M108" s="29" t="n">
        <v>412225</v>
      </c>
      <c r="N108" s="21" t="s">
        <v>37</v>
      </c>
    </row>
    <row r="109" customFormat="false" ht="15.75" hidden="false" customHeight="false" outlineLevel="0" collapsed="false">
      <c r="E109" s="31"/>
      <c r="M109" s="72"/>
    </row>
    <row r="110" customFormat="false" ht="15.75" hidden="false" customHeight="false" outlineLevel="0" collapsed="false">
      <c r="E110" s="14" t="s">
        <v>929</v>
      </c>
      <c r="F110" s="30" t="n">
        <f aca="false">SUM(F14:F109)</f>
        <v>28482352</v>
      </c>
      <c r="M110" s="73" t="n">
        <f aca="false">SUM(M14:M109)</f>
        <v>24064517</v>
      </c>
    </row>
    <row r="111" customFormat="false" ht="15.75" hidden="false" customHeight="false" outlineLevel="0" collapsed="false">
      <c r="E111" s="31"/>
    </row>
    <row r="112" customFormat="false" ht="15.75" hidden="false" customHeight="false" outlineLevel="0" collapsed="false">
      <c r="E112" s="31"/>
    </row>
    <row r="113" customFormat="false" ht="15.75" hidden="false" customHeight="false" outlineLevel="0" collapsed="false">
      <c r="E113" s="31"/>
    </row>
    <row r="114" customFormat="false" ht="15.75" hidden="false" customHeight="false" outlineLevel="0" collapsed="false">
      <c r="E114" s="31"/>
    </row>
    <row r="115" customFormat="false" ht="15.75" hidden="false" customHeight="false" outlineLevel="0" collapsed="false">
      <c r="E115" s="31"/>
    </row>
    <row r="116" customFormat="false" ht="15.75" hidden="false" customHeight="false" outlineLevel="0" collapsed="false">
      <c r="E116" s="31"/>
    </row>
    <row r="117" customFormat="false" ht="15.75" hidden="false" customHeight="false" outlineLevel="0" collapsed="false">
      <c r="E117" s="31"/>
    </row>
    <row r="118" customFormat="false" ht="15.75" hidden="false" customHeight="false" outlineLevel="0" collapsed="false">
      <c r="E118" s="31"/>
    </row>
    <row r="119" customFormat="false" ht="15.75" hidden="false" customHeight="false" outlineLevel="0" collapsed="false">
      <c r="E119" s="31"/>
    </row>
    <row r="120" customFormat="false" ht="15.75" hidden="false" customHeight="false" outlineLevel="0" collapsed="false">
      <c r="E120" s="31"/>
    </row>
    <row r="121" customFormat="false" ht="15.75" hidden="false" customHeight="false" outlineLevel="0" collapsed="false">
      <c r="E121" s="31"/>
    </row>
    <row r="122" customFormat="false" ht="15.75" hidden="false" customHeight="false" outlineLevel="0" collapsed="false">
      <c r="E122" s="31"/>
    </row>
    <row r="123" customFormat="false" ht="15.75" hidden="false" customHeight="false" outlineLevel="0" collapsed="false">
      <c r="E123" s="31"/>
    </row>
    <row r="124" customFormat="false" ht="15.75" hidden="false" customHeight="false" outlineLevel="0" collapsed="false">
      <c r="E124" s="31"/>
    </row>
    <row r="125" customFormat="false" ht="15.75" hidden="false" customHeight="false" outlineLevel="0" collapsed="false">
      <c r="E125" s="31"/>
    </row>
    <row r="126" customFormat="false" ht="15.75" hidden="false" customHeight="false" outlineLevel="0" collapsed="false">
      <c r="E126" s="31"/>
    </row>
    <row r="127" customFormat="false" ht="15.75" hidden="false" customHeight="false" outlineLevel="0" collapsed="false">
      <c r="E127" s="31"/>
    </row>
    <row r="128" customFormat="false" ht="15.75" hidden="false" customHeight="false" outlineLevel="0" collapsed="false">
      <c r="E128" s="31"/>
    </row>
    <row r="129" customFormat="false" ht="15.75" hidden="false" customHeight="false" outlineLevel="0" collapsed="false">
      <c r="E129" s="31"/>
    </row>
    <row r="130" customFormat="false" ht="15.75" hidden="false" customHeight="false" outlineLevel="0" collapsed="false">
      <c r="E130" s="31"/>
    </row>
    <row r="131" customFormat="false" ht="15.75" hidden="false" customHeight="false" outlineLevel="0" collapsed="false">
      <c r="E131" s="31"/>
    </row>
    <row r="132" customFormat="false" ht="15.75" hidden="false" customHeight="false" outlineLevel="0" collapsed="false">
      <c r="E132" s="31"/>
    </row>
    <row r="133" customFormat="false" ht="15.75" hidden="false" customHeight="false" outlineLevel="0" collapsed="false">
      <c r="E133" s="31"/>
    </row>
    <row r="134" customFormat="false" ht="15.75" hidden="false" customHeight="false" outlineLevel="0" collapsed="false">
      <c r="E134" s="31"/>
    </row>
    <row r="135" customFormat="false" ht="15.75" hidden="false" customHeight="false" outlineLevel="0" collapsed="false">
      <c r="E135" s="31"/>
    </row>
    <row r="136" customFormat="false" ht="15.75" hidden="false" customHeight="false" outlineLevel="0" collapsed="false">
      <c r="E136" s="31"/>
    </row>
    <row r="137" customFormat="false" ht="15.75" hidden="false" customHeight="false" outlineLevel="0" collapsed="false">
      <c r="E137" s="31"/>
    </row>
    <row r="138" customFormat="false" ht="15.75" hidden="false" customHeight="false" outlineLevel="0" collapsed="false">
      <c r="E138" s="31"/>
    </row>
    <row r="139" customFormat="false" ht="15.75" hidden="false" customHeight="false" outlineLevel="0" collapsed="false">
      <c r="E139" s="31"/>
    </row>
    <row r="140" customFormat="false" ht="15.75" hidden="false" customHeight="false" outlineLevel="0" collapsed="false">
      <c r="E140" s="31"/>
    </row>
    <row r="141" customFormat="false" ht="15.75" hidden="false" customHeight="false" outlineLevel="0" collapsed="false">
      <c r="E141" s="31"/>
    </row>
    <row r="142" customFormat="false" ht="15.75" hidden="false" customHeight="false" outlineLevel="0" collapsed="false">
      <c r="E142" s="31"/>
    </row>
    <row r="143" customFormat="false" ht="15.75" hidden="false" customHeight="false" outlineLevel="0" collapsed="false">
      <c r="E143" s="31"/>
    </row>
    <row r="144" customFormat="false" ht="15.75" hidden="false" customHeight="false" outlineLevel="0" collapsed="false">
      <c r="E144" s="31"/>
    </row>
    <row r="145" customFormat="false" ht="15.75" hidden="false" customHeight="false" outlineLevel="0" collapsed="false">
      <c r="E145" s="31"/>
    </row>
    <row r="146" customFormat="false" ht="15.75" hidden="false" customHeight="false" outlineLevel="0" collapsed="false">
      <c r="E146" s="31"/>
    </row>
    <row r="147" customFormat="false" ht="15.75" hidden="false" customHeight="false" outlineLevel="0" collapsed="false">
      <c r="E147" s="31"/>
    </row>
    <row r="148" customFormat="false" ht="15.75" hidden="false" customHeight="false" outlineLevel="0" collapsed="false">
      <c r="E148" s="31"/>
    </row>
    <row r="149" customFormat="false" ht="15.75" hidden="false" customHeight="false" outlineLevel="0" collapsed="false">
      <c r="E149" s="31"/>
    </row>
    <row r="150" customFormat="false" ht="15.75" hidden="false" customHeight="false" outlineLevel="0" collapsed="false">
      <c r="E150" s="31"/>
    </row>
    <row r="151" customFormat="false" ht="15.75" hidden="false" customHeight="false" outlineLevel="0" collapsed="false">
      <c r="E151" s="31"/>
    </row>
    <row r="152" customFormat="false" ht="15.75" hidden="false" customHeight="false" outlineLevel="0" collapsed="false">
      <c r="E152" s="31"/>
    </row>
    <row r="153" customFormat="false" ht="15.75" hidden="false" customHeight="false" outlineLevel="0" collapsed="false">
      <c r="E153" s="31"/>
    </row>
    <row r="154" customFormat="false" ht="15.75" hidden="false" customHeight="false" outlineLevel="0" collapsed="false">
      <c r="E154" s="31"/>
    </row>
    <row r="155" customFormat="false" ht="15.75" hidden="false" customHeight="false" outlineLevel="0" collapsed="false">
      <c r="E155" s="31"/>
    </row>
    <row r="156" customFormat="false" ht="15.75" hidden="false" customHeight="false" outlineLevel="0" collapsed="false">
      <c r="E156" s="31"/>
    </row>
    <row r="157" customFormat="false" ht="15.75" hidden="false" customHeight="false" outlineLevel="0" collapsed="false">
      <c r="E157" s="31"/>
    </row>
    <row r="158" customFormat="false" ht="15.75" hidden="false" customHeight="false" outlineLevel="0" collapsed="false">
      <c r="E158" s="31"/>
    </row>
    <row r="159" customFormat="false" ht="15.75" hidden="false" customHeight="false" outlineLevel="0" collapsed="false">
      <c r="E159" s="31"/>
    </row>
    <row r="160" customFormat="false" ht="15.75" hidden="false" customHeight="false" outlineLevel="0" collapsed="false">
      <c r="E160" s="31"/>
    </row>
    <row r="161" customFormat="false" ht="15.75" hidden="false" customHeight="false" outlineLevel="0" collapsed="false">
      <c r="E161" s="31"/>
    </row>
    <row r="162" customFormat="false" ht="15.75" hidden="false" customHeight="false" outlineLevel="0" collapsed="false">
      <c r="E162" s="31"/>
    </row>
    <row r="163" customFormat="false" ht="15.75" hidden="false" customHeight="false" outlineLevel="0" collapsed="false">
      <c r="E163" s="31"/>
    </row>
    <row r="164" customFormat="false" ht="15.75" hidden="false" customHeight="false" outlineLevel="0" collapsed="false">
      <c r="E164" s="31"/>
    </row>
    <row r="165" customFormat="false" ht="15.75" hidden="false" customHeight="false" outlineLevel="0" collapsed="false">
      <c r="E165" s="31"/>
    </row>
    <row r="166" customFormat="false" ht="15.75" hidden="false" customHeight="false" outlineLevel="0" collapsed="false">
      <c r="E166" s="31"/>
    </row>
    <row r="167" customFormat="false" ht="15.75" hidden="false" customHeight="false" outlineLevel="0" collapsed="false">
      <c r="E167" s="31"/>
    </row>
    <row r="168" customFormat="false" ht="15.75" hidden="false" customHeight="false" outlineLevel="0" collapsed="false">
      <c r="E168" s="31"/>
    </row>
    <row r="169" customFormat="false" ht="15.75" hidden="false" customHeight="false" outlineLevel="0" collapsed="false">
      <c r="E169" s="31"/>
    </row>
    <row r="170" customFormat="false" ht="15.75" hidden="false" customHeight="false" outlineLevel="0" collapsed="false">
      <c r="E170" s="31"/>
    </row>
    <row r="171" customFormat="false" ht="15.75" hidden="false" customHeight="false" outlineLevel="0" collapsed="false">
      <c r="E171" s="31"/>
    </row>
    <row r="172" customFormat="false" ht="15.75" hidden="false" customHeight="false" outlineLevel="0" collapsed="false">
      <c r="E172" s="31"/>
    </row>
    <row r="173" customFormat="false" ht="15.75" hidden="false" customHeight="false" outlineLevel="0" collapsed="false">
      <c r="E173" s="31"/>
    </row>
    <row r="174" customFormat="false" ht="15.75" hidden="false" customHeight="false" outlineLevel="0" collapsed="false">
      <c r="E174" s="31"/>
    </row>
    <row r="175" customFormat="false" ht="15.75" hidden="false" customHeight="false" outlineLevel="0" collapsed="false">
      <c r="E175" s="31"/>
    </row>
    <row r="176" customFormat="false" ht="15.75" hidden="false" customHeight="false" outlineLevel="0" collapsed="false">
      <c r="E176" s="31"/>
    </row>
    <row r="177" customFormat="false" ht="15.75" hidden="false" customHeight="false" outlineLevel="0" collapsed="false">
      <c r="E177" s="31"/>
    </row>
    <row r="178" customFormat="false" ht="15.75" hidden="false" customHeight="false" outlineLevel="0" collapsed="false">
      <c r="E178" s="31"/>
    </row>
    <row r="179" customFormat="false" ht="15.75" hidden="false" customHeight="false" outlineLevel="0" collapsed="false">
      <c r="E179" s="31"/>
    </row>
    <row r="180" customFormat="false" ht="15.75" hidden="false" customHeight="false" outlineLevel="0" collapsed="false">
      <c r="E180" s="31"/>
    </row>
    <row r="181" customFormat="false" ht="15.75" hidden="false" customHeight="false" outlineLevel="0" collapsed="false">
      <c r="E181" s="31"/>
    </row>
    <row r="182" customFormat="false" ht="15.75" hidden="false" customHeight="false" outlineLevel="0" collapsed="false">
      <c r="E182" s="31"/>
    </row>
    <row r="183" customFormat="false" ht="15.75" hidden="false" customHeight="false" outlineLevel="0" collapsed="false">
      <c r="E183" s="31"/>
    </row>
    <row r="184" customFormat="false" ht="15.75" hidden="false" customHeight="false" outlineLevel="0" collapsed="false">
      <c r="E184" s="31"/>
    </row>
    <row r="185" customFormat="false" ht="15.75" hidden="false" customHeight="false" outlineLevel="0" collapsed="false">
      <c r="E185" s="31"/>
    </row>
    <row r="186" customFormat="false" ht="15.75" hidden="false" customHeight="false" outlineLevel="0" collapsed="false">
      <c r="E186" s="31"/>
    </row>
    <row r="187" customFormat="false" ht="15.75" hidden="false" customHeight="false" outlineLevel="0" collapsed="false">
      <c r="E187" s="31"/>
    </row>
    <row r="188" customFormat="false" ht="15.75" hidden="false" customHeight="false" outlineLevel="0" collapsed="false">
      <c r="E188" s="31"/>
    </row>
    <row r="189" customFormat="false" ht="15.75" hidden="false" customHeight="false" outlineLevel="0" collapsed="false">
      <c r="E189" s="31"/>
    </row>
    <row r="190" customFormat="false" ht="15.75" hidden="false" customHeight="false" outlineLevel="0" collapsed="false">
      <c r="E190" s="31"/>
    </row>
    <row r="191" customFormat="false" ht="15.75" hidden="false" customHeight="false" outlineLevel="0" collapsed="false">
      <c r="E191" s="31"/>
    </row>
    <row r="192" customFormat="false" ht="15.75" hidden="false" customHeight="false" outlineLevel="0" collapsed="false">
      <c r="E192" s="31"/>
    </row>
    <row r="193" customFormat="false" ht="15.75" hidden="false" customHeight="false" outlineLevel="0" collapsed="false">
      <c r="E193" s="31"/>
    </row>
    <row r="194" customFormat="false" ht="15.75" hidden="false" customHeight="false" outlineLevel="0" collapsed="false">
      <c r="E194" s="31"/>
    </row>
    <row r="195" customFormat="false" ht="15.75" hidden="false" customHeight="false" outlineLevel="0" collapsed="false">
      <c r="E195" s="31"/>
    </row>
    <row r="196" customFormat="false" ht="15.75" hidden="false" customHeight="false" outlineLevel="0" collapsed="false">
      <c r="E196" s="31"/>
    </row>
    <row r="197" customFormat="false" ht="15.75" hidden="false" customHeight="false" outlineLevel="0" collapsed="false">
      <c r="E197" s="31"/>
    </row>
    <row r="198" customFormat="false" ht="15.75" hidden="false" customHeight="false" outlineLevel="0" collapsed="false">
      <c r="E198" s="31"/>
    </row>
  </sheetData>
  <mergeCells count="20">
    <mergeCell ref="D2:G2"/>
    <mergeCell ref="C5:D5"/>
    <mergeCell ref="H5:I6"/>
    <mergeCell ref="J5:J6"/>
    <mergeCell ref="K5:L6"/>
    <mergeCell ref="M5:M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s>
  <printOptions headings="false" gridLines="false" gridLinesSet="true" horizontalCentered="false" verticalCentered="false"/>
  <pageMargins left="0.747916666666667" right="0.747916666666667" top="0.75" bottom="0.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5"/>
  <sheetViews>
    <sheetView showFormulas="false" showGridLines="true" showRowColHeaders="true" showZeros="true" rightToLeft="false" tabSelected="false" showOutlineSymbols="true" defaultGridColor="true" view="normal" topLeftCell="F16" colorId="64" zoomScale="100" zoomScaleNormal="100" zoomScalePageLayoutView="100" workbookViewId="0">
      <selection pane="topLeft" activeCell="M23" activeCellId="0" sqref="M23"/>
    </sheetView>
  </sheetViews>
  <sheetFormatPr defaultColWidth="10.70703125" defaultRowHeight="15" zeroHeight="false" outlineLevelRow="0" outlineLevelCol="0"/>
  <cols>
    <col collapsed="false" customWidth="true" hidden="false" outlineLevel="0" max="1" min="1" style="32" width="3.7"/>
    <col collapsed="false" customWidth="true" hidden="false" outlineLevel="0" max="2" min="2" style="32" width="6.56"/>
    <col collapsed="false" customWidth="true" hidden="false" outlineLevel="0" max="4" min="3" style="32" width="8.14"/>
    <col collapsed="false" customWidth="true" hidden="false" outlineLevel="0" max="5" min="5" style="32" width="38.85"/>
    <col collapsed="false" customWidth="true" hidden="false" outlineLevel="0" max="6" min="6" style="33" width="12.85"/>
    <col collapsed="false" customWidth="true" hidden="false" outlineLevel="0" max="7" min="7" style="32" width="5.99"/>
    <col collapsed="false" customWidth="true" hidden="false" outlineLevel="0" max="8" min="8" style="32" width="5.41"/>
    <col collapsed="false" customWidth="true" hidden="false" outlineLevel="0" max="9" min="9" style="32" width="10.41"/>
    <col collapsed="false" customWidth="true" hidden="false" outlineLevel="0" max="10" min="10" style="32" width="14.14"/>
    <col collapsed="false" customWidth="false" hidden="false" outlineLevel="0" max="11" min="11" style="32" width="10.71"/>
    <col collapsed="false" customWidth="false" hidden="false" outlineLevel="0" max="12" min="12" style="33" width="10.71"/>
    <col collapsed="false" customWidth="true" hidden="false" outlineLevel="0" max="13" min="13" style="32" width="14.28"/>
    <col collapsed="false" customWidth="false" hidden="true" outlineLevel="0" max="15" min="14" style="32" width="10.71"/>
    <col collapsed="false" customWidth="false" hidden="false" outlineLevel="0" max="257" min="16" style="32" width="10.71"/>
  </cols>
  <sheetData>
    <row r="2" customFormat="false" ht="15" hidden="false" customHeight="true" outlineLevel="0" collapsed="false">
      <c r="D2" s="34" t="s">
        <v>176</v>
      </c>
      <c r="E2" s="34"/>
      <c r="F2" s="34"/>
      <c r="G2" s="34"/>
    </row>
    <row r="3" customFormat="false" ht="15" hidden="false" customHeight="false" outlineLevel="0" collapsed="false">
      <c r="A3" s="35"/>
      <c r="B3" s="35"/>
      <c r="C3" s="35"/>
      <c r="D3" s="35"/>
      <c r="E3" s="74" t="s">
        <v>1</v>
      </c>
      <c r="F3" s="37"/>
      <c r="G3" s="38"/>
      <c r="H3" s="38"/>
      <c r="I3" s="38"/>
      <c r="J3" s="36"/>
      <c r="K3" s="36"/>
      <c r="L3" s="75"/>
      <c r="M3" s="35"/>
      <c r="N3" s="35"/>
      <c r="O3" s="35"/>
      <c r="P3" s="35"/>
    </row>
    <row r="4" customFormat="false" ht="15.75" hidden="false" customHeight="false" outlineLevel="0" collapsed="false">
      <c r="A4" s="35"/>
      <c r="B4" s="35"/>
      <c r="C4" s="35"/>
      <c r="D4" s="35"/>
      <c r="E4" s="35"/>
      <c r="F4" s="37"/>
      <c r="G4" s="38"/>
      <c r="H4" s="38"/>
      <c r="I4" s="38"/>
      <c r="J4" s="35"/>
      <c r="K4" s="35"/>
      <c r="L4" s="75"/>
      <c r="M4" s="35"/>
      <c r="N4" s="35"/>
      <c r="O4" s="35"/>
      <c r="P4" s="35"/>
    </row>
    <row r="5" customFormat="false" ht="21.75" hidden="false" customHeight="true" outlineLevel="0" collapsed="false">
      <c r="A5" s="35"/>
      <c r="B5" s="39"/>
      <c r="C5" s="40" t="s">
        <v>2</v>
      </c>
      <c r="D5" s="40"/>
      <c r="E5" s="41" t="s">
        <v>930</v>
      </c>
      <c r="F5" s="42" t="s">
        <v>931</v>
      </c>
      <c r="G5" s="43"/>
      <c r="H5" s="43" t="s">
        <v>5</v>
      </c>
      <c r="I5" s="43"/>
      <c r="J5" s="45" t="s">
        <v>6</v>
      </c>
      <c r="K5" s="76" t="n">
        <v>100</v>
      </c>
      <c r="L5" s="76"/>
      <c r="M5" s="34" t="s">
        <v>932</v>
      </c>
      <c r="O5" s="36"/>
      <c r="P5" s="36"/>
    </row>
    <row r="6" customFormat="false" ht="35.25" hidden="false" customHeight="true" outlineLevel="0" collapsed="false">
      <c r="A6" s="35"/>
      <c r="B6" s="35"/>
      <c r="C6" s="45" t="s">
        <v>7</v>
      </c>
      <c r="D6" s="45"/>
      <c r="E6" s="46" t="s">
        <v>933</v>
      </c>
      <c r="F6" s="47"/>
      <c r="G6" s="36"/>
      <c r="H6" s="43"/>
      <c r="I6" s="43"/>
      <c r="J6" s="45"/>
      <c r="K6" s="76"/>
      <c r="L6" s="76"/>
      <c r="M6" s="34"/>
      <c r="O6" s="35"/>
      <c r="P6" s="35"/>
    </row>
    <row r="7" customFormat="false" ht="45" hidden="false" customHeight="true" outlineLevel="0" collapsed="false">
      <c r="A7" s="35"/>
      <c r="B7" s="35"/>
      <c r="C7" s="34" t="s">
        <v>9</v>
      </c>
      <c r="D7" s="34"/>
      <c r="E7" s="35" t="s">
        <v>934</v>
      </c>
      <c r="F7" s="48"/>
      <c r="G7" s="36"/>
      <c r="H7" s="36"/>
      <c r="I7" s="36"/>
      <c r="J7" s="35"/>
      <c r="K7" s="35"/>
      <c r="L7" s="75"/>
      <c r="M7" s="35"/>
      <c r="N7" s="35"/>
      <c r="O7" s="35"/>
      <c r="P7" s="35"/>
    </row>
    <row r="8" customFormat="false" ht="28.5" hidden="false" customHeight="true" outlineLevel="0" collapsed="false">
      <c r="A8" s="45" t="s">
        <v>935</v>
      </c>
      <c r="B8" s="45" t="s">
        <v>12</v>
      </c>
      <c r="C8" s="45" t="s">
        <v>13</v>
      </c>
      <c r="D8" s="45" t="s">
        <v>14</v>
      </c>
      <c r="E8" s="45" t="s">
        <v>15</v>
      </c>
      <c r="F8" s="47" t="s">
        <v>16</v>
      </c>
      <c r="G8" s="45" t="s">
        <v>17</v>
      </c>
      <c r="H8" s="45" t="s">
        <v>18</v>
      </c>
      <c r="I8" s="45" t="s">
        <v>19</v>
      </c>
      <c r="J8" s="45" t="s">
        <v>20</v>
      </c>
      <c r="K8" s="45" t="s">
        <v>597</v>
      </c>
      <c r="L8" s="47" t="s">
        <v>22</v>
      </c>
      <c r="M8" s="45" t="s">
        <v>23</v>
      </c>
      <c r="N8" s="45" t="s">
        <v>24</v>
      </c>
      <c r="O8" s="45" t="s">
        <v>25</v>
      </c>
      <c r="P8" s="45" t="s">
        <v>26</v>
      </c>
    </row>
    <row r="9" customFormat="false" ht="15" hidden="false" customHeight="false" outlineLevel="0" collapsed="false">
      <c r="A9" s="45"/>
      <c r="B9" s="45"/>
      <c r="C9" s="45"/>
      <c r="D9" s="45"/>
      <c r="E9" s="45"/>
      <c r="F9" s="47"/>
      <c r="G9" s="45"/>
      <c r="H9" s="45"/>
      <c r="I9" s="45"/>
      <c r="J9" s="45"/>
      <c r="K9" s="45" t="s">
        <v>27</v>
      </c>
      <c r="L9" s="47" t="s">
        <v>27</v>
      </c>
      <c r="M9" s="45"/>
      <c r="N9" s="45"/>
      <c r="O9" s="45"/>
      <c r="P9" s="45"/>
    </row>
    <row r="10" customFormat="false" ht="15" hidden="false" customHeight="false" outlineLevel="0" collapsed="false">
      <c r="A10" s="49"/>
      <c r="B10" s="49"/>
      <c r="C10" s="49"/>
      <c r="D10" s="49"/>
      <c r="E10" s="49"/>
      <c r="F10" s="77"/>
      <c r="G10" s="49"/>
      <c r="H10" s="49"/>
      <c r="I10" s="49"/>
      <c r="J10" s="49"/>
      <c r="K10" s="49"/>
      <c r="L10" s="77"/>
      <c r="M10" s="49"/>
      <c r="N10" s="49"/>
      <c r="O10" s="50"/>
      <c r="P10" s="50"/>
    </row>
    <row r="11" customFormat="false" ht="15" hidden="false" customHeight="false" outlineLevel="0" collapsed="false">
      <c r="A11" s="51" t="n">
        <v>1</v>
      </c>
      <c r="B11" s="46" t="n">
        <v>2</v>
      </c>
      <c r="C11" s="52" t="n">
        <v>3</v>
      </c>
      <c r="D11" s="52" t="n">
        <v>4</v>
      </c>
      <c r="E11" s="46" t="n">
        <v>5</v>
      </c>
      <c r="F11" s="53" t="n">
        <v>6</v>
      </c>
      <c r="G11" s="54" t="n">
        <v>7</v>
      </c>
      <c r="H11" s="54" t="n">
        <v>8</v>
      </c>
      <c r="I11" s="54" t="n">
        <v>9</v>
      </c>
      <c r="J11" s="46" t="n">
        <v>10</v>
      </c>
      <c r="K11" s="52" t="n">
        <v>11</v>
      </c>
      <c r="L11" s="52" t="n">
        <v>12</v>
      </c>
      <c r="M11" s="46" t="n">
        <v>13</v>
      </c>
      <c r="N11" s="46" t="n">
        <v>14</v>
      </c>
      <c r="O11" s="46" t="n">
        <v>15</v>
      </c>
      <c r="P11" s="46" t="n">
        <v>14</v>
      </c>
    </row>
    <row r="12" customFormat="false" ht="48.75" hidden="false" customHeight="true" outlineLevel="0" collapsed="false">
      <c r="A12" s="46" t="n">
        <v>1</v>
      </c>
      <c r="B12" s="46" t="s">
        <v>28</v>
      </c>
      <c r="C12" s="55" t="s">
        <v>936</v>
      </c>
      <c r="D12" s="55" t="s">
        <v>372</v>
      </c>
      <c r="E12" s="46" t="s">
        <v>937</v>
      </c>
      <c r="F12" s="57" t="n">
        <v>371400</v>
      </c>
      <c r="G12" s="54" t="s">
        <v>938</v>
      </c>
      <c r="H12" s="46" t="n">
        <v>45</v>
      </c>
      <c r="I12" s="54" t="s">
        <v>939</v>
      </c>
      <c r="J12" s="54" t="s">
        <v>940</v>
      </c>
      <c r="K12" s="46" t="s">
        <v>477</v>
      </c>
      <c r="L12" s="55" t="s">
        <v>910</v>
      </c>
      <c r="M12" s="52" t="n">
        <v>371140</v>
      </c>
      <c r="N12" s="60"/>
      <c r="O12" s="60"/>
      <c r="P12" s="46" t="s">
        <v>37</v>
      </c>
    </row>
    <row r="13" customFormat="false" ht="42.75" hidden="false" customHeight="true" outlineLevel="0" collapsed="false">
      <c r="A13" s="51" t="n">
        <v>2</v>
      </c>
      <c r="B13" s="46" t="s">
        <v>28</v>
      </c>
      <c r="C13" s="55" t="s">
        <v>936</v>
      </c>
      <c r="D13" s="55" t="s">
        <v>372</v>
      </c>
      <c r="E13" s="46" t="s">
        <v>941</v>
      </c>
      <c r="F13" s="57" t="n">
        <v>348300</v>
      </c>
      <c r="G13" s="54" t="s">
        <v>938</v>
      </c>
      <c r="H13" s="46" t="n">
        <v>45</v>
      </c>
      <c r="I13" s="54" t="s">
        <v>942</v>
      </c>
      <c r="J13" s="54" t="s">
        <v>943</v>
      </c>
      <c r="K13" s="46" t="s">
        <v>394</v>
      </c>
      <c r="L13" s="55" t="s">
        <v>792</v>
      </c>
      <c r="M13" s="52" t="n">
        <v>266821</v>
      </c>
      <c r="N13" s="60"/>
      <c r="O13" s="60"/>
      <c r="P13" s="46" t="s">
        <v>37</v>
      </c>
    </row>
    <row r="14" customFormat="false" ht="35.1" hidden="false" customHeight="true" outlineLevel="0" collapsed="false">
      <c r="A14" s="46" t="n">
        <v>3</v>
      </c>
      <c r="B14" s="46" t="s">
        <v>28</v>
      </c>
      <c r="C14" s="55" t="s">
        <v>936</v>
      </c>
      <c r="D14" s="55" t="s">
        <v>372</v>
      </c>
      <c r="E14" s="46" t="s">
        <v>944</v>
      </c>
      <c r="F14" s="57" t="n">
        <v>338759</v>
      </c>
      <c r="G14" s="54" t="s">
        <v>938</v>
      </c>
      <c r="H14" s="46" t="n">
        <v>45</v>
      </c>
      <c r="I14" s="54"/>
      <c r="J14" s="54"/>
      <c r="K14" s="46"/>
      <c r="L14" s="55"/>
      <c r="M14" s="52"/>
      <c r="N14" s="60"/>
      <c r="O14" s="60"/>
      <c r="P14" s="46"/>
    </row>
    <row r="15" customFormat="false" ht="35.1" hidden="false" customHeight="true" outlineLevel="0" collapsed="false">
      <c r="A15" s="51" t="n">
        <v>4</v>
      </c>
      <c r="B15" s="46" t="s">
        <v>28</v>
      </c>
      <c r="C15" s="55" t="s">
        <v>936</v>
      </c>
      <c r="D15" s="55" t="s">
        <v>372</v>
      </c>
      <c r="E15" s="46" t="s">
        <v>945</v>
      </c>
      <c r="F15" s="57" t="n">
        <v>416900</v>
      </c>
      <c r="G15" s="54" t="s">
        <v>938</v>
      </c>
      <c r="H15" s="46" t="n">
        <v>45</v>
      </c>
      <c r="I15" s="54"/>
      <c r="J15" s="54"/>
      <c r="K15" s="46"/>
      <c r="L15" s="55"/>
      <c r="M15" s="52"/>
      <c r="N15" s="60"/>
      <c r="O15" s="60"/>
      <c r="P15" s="46"/>
    </row>
    <row r="16" customFormat="false" ht="35.1" hidden="false" customHeight="true" outlineLevel="0" collapsed="false">
      <c r="A16" s="46" t="n">
        <v>5</v>
      </c>
      <c r="B16" s="46" t="s">
        <v>28</v>
      </c>
      <c r="C16" s="55" t="s">
        <v>936</v>
      </c>
      <c r="D16" s="55" t="s">
        <v>372</v>
      </c>
      <c r="E16" s="46" t="s">
        <v>946</v>
      </c>
      <c r="F16" s="57" t="n">
        <v>440600</v>
      </c>
      <c r="G16" s="54" t="s">
        <v>938</v>
      </c>
      <c r="H16" s="46" t="n">
        <v>45</v>
      </c>
      <c r="I16" s="54" t="s">
        <v>947</v>
      </c>
      <c r="J16" s="54" t="s">
        <v>948</v>
      </c>
      <c r="K16" s="46" t="s">
        <v>799</v>
      </c>
      <c r="L16" s="46" t="s">
        <v>949</v>
      </c>
      <c r="M16" s="52" t="n">
        <v>440543</v>
      </c>
      <c r="N16" s="60"/>
      <c r="O16" s="60"/>
      <c r="P16" s="46" t="s">
        <v>192</v>
      </c>
    </row>
    <row r="17" customFormat="false" ht="35.1" hidden="false" customHeight="true" outlineLevel="0" collapsed="false">
      <c r="A17" s="51" t="n">
        <v>6</v>
      </c>
      <c r="B17" s="46" t="s">
        <v>28</v>
      </c>
      <c r="C17" s="55" t="s">
        <v>936</v>
      </c>
      <c r="D17" s="55" t="s">
        <v>372</v>
      </c>
      <c r="E17" s="46" t="s">
        <v>950</v>
      </c>
      <c r="F17" s="57" t="n">
        <v>222243</v>
      </c>
      <c r="G17" s="54" t="s">
        <v>938</v>
      </c>
      <c r="H17" s="46" t="n">
        <v>45</v>
      </c>
      <c r="I17" s="54"/>
      <c r="J17" s="54"/>
      <c r="K17" s="46"/>
      <c r="L17" s="55"/>
      <c r="M17" s="52"/>
      <c r="N17" s="60"/>
      <c r="O17" s="60"/>
      <c r="P17" s="46"/>
    </row>
    <row r="18" customFormat="false" ht="35.1" hidden="false" customHeight="true" outlineLevel="0" collapsed="false">
      <c r="A18" s="46" t="n">
        <v>7</v>
      </c>
      <c r="B18" s="46" t="s">
        <v>28</v>
      </c>
      <c r="C18" s="55" t="s">
        <v>936</v>
      </c>
      <c r="D18" s="55" t="s">
        <v>372</v>
      </c>
      <c r="E18" s="46" t="s">
        <v>951</v>
      </c>
      <c r="F18" s="57" t="n">
        <v>413400</v>
      </c>
      <c r="G18" s="54" t="s">
        <v>938</v>
      </c>
      <c r="H18" s="46" t="n">
        <v>45</v>
      </c>
      <c r="I18" s="54" t="s">
        <v>952</v>
      </c>
      <c r="J18" s="54" t="s">
        <v>953</v>
      </c>
      <c r="K18" s="46" t="s">
        <v>477</v>
      </c>
      <c r="L18" s="55" t="s">
        <v>686</v>
      </c>
      <c r="M18" s="52" t="n">
        <v>413400</v>
      </c>
      <c r="N18" s="60"/>
      <c r="O18" s="60"/>
      <c r="P18" s="46" t="s">
        <v>37</v>
      </c>
    </row>
    <row r="19" customFormat="false" ht="35.1" hidden="false" customHeight="true" outlineLevel="0" collapsed="false">
      <c r="A19" s="51" t="n">
        <v>8</v>
      </c>
      <c r="B19" s="46" t="s">
        <v>28</v>
      </c>
      <c r="C19" s="55" t="s">
        <v>936</v>
      </c>
      <c r="D19" s="55" t="s">
        <v>372</v>
      </c>
      <c r="E19" s="46" t="s">
        <v>954</v>
      </c>
      <c r="F19" s="57" t="n">
        <v>232531</v>
      </c>
      <c r="G19" s="54" t="s">
        <v>938</v>
      </c>
      <c r="H19" s="46" t="n">
        <v>45</v>
      </c>
      <c r="I19" s="54"/>
      <c r="J19" s="54"/>
      <c r="K19" s="46"/>
      <c r="L19" s="55"/>
      <c r="M19" s="52"/>
      <c r="N19" s="60"/>
      <c r="O19" s="60"/>
      <c r="P19" s="46"/>
    </row>
    <row r="20" customFormat="false" ht="35.1" hidden="false" customHeight="true" outlineLevel="0" collapsed="false">
      <c r="A20" s="46" t="n">
        <v>9</v>
      </c>
      <c r="B20" s="46" t="s">
        <v>28</v>
      </c>
      <c r="C20" s="55" t="s">
        <v>87</v>
      </c>
      <c r="D20" s="55" t="s">
        <v>372</v>
      </c>
      <c r="E20" s="46" t="s">
        <v>955</v>
      </c>
      <c r="F20" s="57" t="n">
        <v>558000</v>
      </c>
      <c r="G20" s="54" t="s">
        <v>938</v>
      </c>
      <c r="H20" s="46" t="n">
        <v>45</v>
      </c>
      <c r="I20" s="54" t="s">
        <v>956</v>
      </c>
      <c r="J20" s="54" t="s">
        <v>957</v>
      </c>
      <c r="K20" s="46" t="s">
        <v>958</v>
      </c>
      <c r="L20" s="55" t="s">
        <v>573</v>
      </c>
      <c r="M20" s="52" t="n">
        <v>494886</v>
      </c>
      <c r="N20" s="60"/>
      <c r="O20" s="60"/>
      <c r="P20" s="46" t="s">
        <v>192</v>
      </c>
    </row>
    <row r="21" customFormat="false" ht="35.1" hidden="false" customHeight="true" outlineLevel="0" collapsed="false">
      <c r="A21" s="51" t="n">
        <v>10</v>
      </c>
      <c r="B21" s="46" t="s">
        <v>136</v>
      </c>
      <c r="C21" s="55" t="s">
        <v>370</v>
      </c>
      <c r="D21" s="55" t="s">
        <v>370</v>
      </c>
      <c r="E21" s="56" t="s">
        <v>959</v>
      </c>
      <c r="F21" s="57" t="n">
        <v>99870</v>
      </c>
      <c r="G21" s="54" t="s">
        <v>238</v>
      </c>
      <c r="H21" s="46" t="n">
        <v>45</v>
      </c>
      <c r="I21" s="54" t="s">
        <v>960</v>
      </c>
      <c r="J21" s="54" t="s">
        <v>961</v>
      </c>
      <c r="K21" s="46" t="s">
        <v>760</v>
      </c>
      <c r="L21" s="55" t="s">
        <v>485</v>
      </c>
      <c r="M21" s="52" t="n">
        <v>92385</v>
      </c>
      <c r="N21" s="60"/>
      <c r="O21" s="60"/>
      <c r="P21" s="46" t="s">
        <v>192</v>
      </c>
    </row>
    <row r="22" customFormat="false" ht="59.25" hidden="false" customHeight="true" outlineLevel="0" collapsed="false">
      <c r="A22" s="46" t="n">
        <v>11</v>
      </c>
      <c r="B22" s="46" t="s">
        <v>136</v>
      </c>
      <c r="C22" s="55" t="s">
        <v>962</v>
      </c>
      <c r="D22" s="55" t="s">
        <v>370</v>
      </c>
      <c r="E22" s="56" t="s">
        <v>963</v>
      </c>
      <c r="F22" s="57" t="n">
        <v>145407</v>
      </c>
      <c r="G22" s="54" t="s">
        <v>238</v>
      </c>
      <c r="H22" s="46" t="n">
        <v>45</v>
      </c>
      <c r="I22" s="54" t="s">
        <v>964</v>
      </c>
      <c r="J22" s="54" t="s">
        <v>634</v>
      </c>
      <c r="K22" s="46" t="s">
        <v>233</v>
      </c>
      <c r="L22" s="46" t="s">
        <v>635</v>
      </c>
      <c r="M22" s="52" t="n">
        <v>145202</v>
      </c>
      <c r="N22" s="60"/>
      <c r="O22" s="60"/>
      <c r="P22" s="46" t="s">
        <v>192</v>
      </c>
    </row>
    <row r="23" customFormat="false" ht="20.25" hidden="false" customHeight="true" outlineLevel="0" collapsed="false">
      <c r="A23" s="46"/>
      <c r="B23" s="46"/>
      <c r="C23" s="46"/>
      <c r="D23" s="46"/>
      <c r="E23" s="45" t="s">
        <v>175</v>
      </c>
      <c r="F23" s="76" t="n">
        <f aca="false">SUM(F12:F22)</f>
        <v>3587410</v>
      </c>
      <c r="G23" s="46"/>
      <c r="H23" s="46"/>
      <c r="I23" s="46"/>
      <c r="J23" s="46"/>
      <c r="K23" s="46"/>
      <c r="L23" s="52"/>
      <c r="M23" s="76" t="n">
        <f aca="false">SUM(M12:M22)</f>
        <v>2224377</v>
      </c>
      <c r="N23" s="46"/>
      <c r="O23" s="46"/>
      <c r="P23" s="46"/>
    </row>
    <row r="24" customFormat="false" ht="15" hidden="false" customHeight="false" outlineLevel="0" collapsed="false">
      <c r="M24" s="33"/>
    </row>
    <row r="25" customFormat="false" ht="15" hidden="false" customHeight="false" outlineLevel="0" collapsed="false">
      <c r="M25" s="33"/>
    </row>
    <row r="26" customFormat="false" ht="15" hidden="false" customHeight="false" outlineLevel="0" collapsed="false">
      <c r="M26" s="33"/>
    </row>
    <row r="27" customFormat="false" ht="15" hidden="false" customHeight="false" outlineLevel="0" collapsed="false">
      <c r="M27" s="33"/>
    </row>
    <row r="28" customFormat="false" ht="15" hidden="false" customHeight="false" outlineLevel="0" collapsed="false">
      <c r="M28" s="33"/>
    </row>
    <row r="29" customFormat="false" ht="15" hidden="false" customHeight="false" outlineLevel="0" collapsed="false">
      <c r="M29" s="33"/>
    </row>
    <row r="30" customFormat="false" ht="15" hidden="false" customHeight="false" outlineLevel="0" collapsed="false">
      <c r="M30" s="33"/>
    </row>
    <row r="31" customFormat="false" ht="15" hidden="false" customHeight="false" outlineLevel="0" collapsed="false">
      <c r="M31" s="33"/>
    </row>
    <row r="32" customFormat="false" ht="15" hidden="false" customHeight="false" outlineLevel="0" collapsed="false">
      <c r="M32" s="33"/>
    </row>
    <row r="33" customFormat="false" ht="15" hidden="false" customHeight="false" outlineLevel="0" collapsed="false">
      <c r="M33" s="33"/>
    </row>
    <row r="34" customFormat="false" ht="15" hidden="false" customHeight="false" outlineLevel="0" collapsed="false">
      <c r="M34" s="33"/>
    </row>
    <row r="35" customFormat="false" ht="15" hidden="false" customHeight="false" outlineLevel="0" collapsed="false">
      <c r="M35" s="33"/>
    </row>
  </sheetData>
  <mergeCells count="22">
    <mergeCell ref="D2:G2"/>
    <mergeCell ref="C5:D5"/>
    <mergeCell ref="H5:I6"/>
    <mergeCell ref="J5:J6"/>
    <mergeCell ref="K5:L6"/>
    <mergeCell ref="M5:M6"/>
    <mergeCell ref="C6:D6"/>
    <mergeCell ref="C7:D7"/>
    <mergeCell ref="A8:A9"/>
    <mergeCell ref="B8:B9"/>
    <mergeCell ref="C8:C9"/>
    <mergeCell ref="D8:D9"/>
    <mergeCell ref="E8:E9"/>
    <mergeCell ref="F8:F9"/>
    <mergeCell ref="G8:G9"/>
    <mergeCell ref="H8:H9"/>
    <mergeCell ref="I8:I9"/>
    <mergeCell ref="J8:J9"/>
    <mergeCell ref="M8:M9"/>
    <mergeCell ref="N8:N9"/>
    <mergeCell ref="O8:O9"/>
    <mergeCell ref="P8: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7"/>
  <sheetViews>
    <sheetView showFormulas="false" showGridLines="true" showRowColHeaders="true" showZeros="true" rightToLeft="false" tabSelected="false" showOutlineSymbols="true" defaultGridColor="true" view="normal" topLeftCell="F36" colorId="64" zoomScale="100" zoomScaleNormal="100" zoomScalePageLayoutView="100" workbookViewId="0">
      <selection pane="topLeft" activeCell="M42" activeCellId="0" sqref="M42"/>
    </sheetView>
  </sheetViews>
  <sheetFormatPr defaultColWidth="10.70703125" defaultRowHeight="14.25" zeroHeight="false" outlineLevelRow="0" outlineLevelCol="0"/>
  <cols>
    <col collapsed="false" customWidth="true" hidden="false" outlineLevel="0" max="1" min="1" style="78" width="4.28"/>
    <col collapsed="false" customWidth="true" hidden="false" outlineLevel="0" max="2" min="2" style="78" width="6.56"/>
    <col collapsed="false" customWidth="true" hidden="false" outlineLevel="0" max="3" min="3" style="78" width="9.14"/>
    <col collapsed="false" customWidth="true" hidden="false" outlineLevel="0" max="4" min="4" style="78" width="9.41"/>
    <col collapsed="false" customWidth="true" hidden="false" outlineLevel="0" max="5" min="5" style="78" width="55.28"/>
    <col collapsed="false" customWidth="true" hidden="false" outlineLevel="0" max="6" min="6" style="79" width="12.85"/>
    <col collapsed="false" customWidth="true" hidden="false" outlineLevel="0" max="7" min="7" style="78" width="6.7"/>
    <col collapsed="false" customWidth="true" hidden="false" outlineLevel="0" max="8" min="8" style="78" width="5.41"/>
    <col collapsed="false" customWidth="true" hidden="false" outlineLevel="0" max="9" min="9" style="78" width="9.85"/>
    <col collapsed="false" customWidth="false" hidden="false" outlineLevel="0" max="10" min="10" style="78" width="10.71"/>
    <col collapsed="false" customWidth="true" hidden="false" outlineLevel="0" max="11" min="11" style="78" width="7.85"/>
    <col collapsed="false" customWidth="true" hidden="false" outlineLevel="0" max="12" min="12" style="78" width="8.41"/>
    <col collapsed="false" customWidth="true" hidden="false" outlineLevel="0" max="13" min="13" style="78" width="15.85"/>
    <col collapsed="false" customWidth="false" hidden="false" outlineLevel="0" max="257" min="14" style="78" width="10.71"/>
  </cols>
  <sheetData>
    <row r="2" customFormat="false" ht="14.25" hidden="false" customHeight="true" outlineLevel="0" collapsed="false">
      <c r="D2" s="34" t="s">
        <v>176</v>
      </c>
      <c r="E2" s="34"/>
      <c r="F2" s="34"/>
      <c r="G2" s="34"/>
    </row>
    <row r="3" customFormat="false" ht="15" hidden="false" customHeight="false" outlineLevel="0" collapsed="false">
      <c r="A3" s="80"/>
      <c r="B3" s="80"/>
      <c r="C3" s="80"/>
      <c r="D3" s="80"/>
      <c r="E3" s="74" t="s">
        <v>1</v>
      </c>
      <c r="F3" s="81"/>
      <c r="G3" s="82"/>
      <c r="H3" s="82"/>
      <c r="I3" s="82"/>
      <c r="J3" s="83"/>
      <c r="K3" s="83"/>
      <c r="L3" s="80"/>
      <c r="M3" s="80"/>
      <c r="N3" s="80"/>
    </row>
    <row r="4" customFormat="false" ht="15" hidden="false" customHeight="false" outlineLevel="0" collapsed="false">
      <c r="A4" s="80"/>
      <c r="B4" s="80"/>
      <c r="C4" s="80"/>
      <c r="D4" s="80"/>
      <c r="E4" s="80"/>
      <c r="F4" s="81"/>
      <c r="G4" s="82"/>
      <c r="H4" s="82"/>
      <c r="I4" s="82"/>
      <c r="J4" s="80"/>
      <c r="K4" s="80"/>
      <c r="L4" s="80"/>
      <c r="M4" s="80"/>
      <c r="N4" s="80"/>
    </row>
    <row r="5" customFormat="false" ht="30" hidden="false" customHeight="true" outlineLevel="0" collapsed="false">
      <c r="A5" s="80"/>
      <c r="B5" s="84"/>
      <c r="C5" s="85" t="s">
        <v>2</v>
      </c>
      <c r="D5" s="85"/>
      <c r="E5" s="86" t="s">
        <v>965</v>
      </c>
      <c r="F5" s="87" t="s">
        <v>966</v>
      </c>
      <c r="G5" s="88"/>
      <c r="H5" s="88" t="s">
        <v>5</v>
      </c>
      <c r="I5" s="88"/>
      <c r="J5" s="89" t="s">
        <v>6</v>
      </c>
      <c r="K5" s="90" t="n">
        <v>100</v>
      </c>
      <c r="L5" s="90"/>
      <c r="M5" s="91"/>
      <c r="N5" s="83"/>
    </row>
    <row r="6" customFormat="false" ht="48" hidden="false" customHeight="true" outlineLevel="0" collapsed="false">
      <c r="A6" s="80"/>
      <c r="B6" s="80"/>
      <c r="C6" s="89" t="s">
        <v>7</v>
      </c>
      <c r="D6" s="89"/>
      <c r="E6" s="89" t="s">
        <v>967</v>
      </c>
      <c r="F6" s="92"/>
      <c r="G6" s="83"/>
      <c r="H6" s="88"/>
      <c r="I6" s="88"/>
      <c r="J6" s="89"/>
      <c r="K6" s="90"/>
      <c r="L6" s="90"/>
      <c r="M6" s="91"/>
      <c r="N6" s="80"/>
    </row>
    <row r="7" customFormat="false" ht="59.25" hidden="false" customHeight="true" outlineLevel="0" collapsed="false">
      <c r="A7" s="80"/>
      <c r="B7" s="80"/>
      <c r="C7" s="91" t="s">
        <v>9</v>
      </c>
      <c r="D7" s="91"/>
      <c r="E7" s="83" t="s">
        <v>968</v>
      </c>
      <c r="F7" s="93"/>
      <c r="G7" s="83"/>
      <c r="H7" s="83"/>
      <c r="I7" s="83"/>
      <c r="J7" s="80"/>
      <c r="K7" s="80"/>
      <c r="L7" s="80"/>
      <c r="M7" s="80"/>
      <c r="N7" s="80"/>
    </row>
    <row r="8" customFormat="false" ht="15" hidden="false" customHeight="false" outlineLevel="0" collapsed="false">
      <c r="A8" s="80"/>
      <c r="B8" s="80"/>
      <c r="C8" s="91"/>
      <c r="D8" s="91"/>
      <c r="E8" s="80"/>
      <c r="F8" s="93"/>
      <c r="G8" s="83"/>
      <c r="H8" s="83"/>
      <c r="I8" s="83"/>
      <c r="J8" s="80"/>
      <c r="K8" s="80"/>
      <c r="L8" s="80"/>
      <c r="M8" s="80"/>
      <c r="N8" s="80"/>
    </row>
    <row r="9" customFormat="false" ht="14.25" hidden="false" customHeight="false" outlineLevel="0" collapsed="false">
      <c r="A9" s="80"/>
      <c r="B9" s="80"/>
      <c r="C9" s="80"/>
      <c r="D9" s="80"/>
      <c r="E9" s="80"/>
      <c r="F9" s="81"/>
      <c r="G9" s="82"/>
      <c r="H9" s="82"/>
      <c r="I9" s="82"/>
      <c r="J9" s="80"/>
      <c r="K9" s="80"/>
      <c r="L9" s="80"/>
      <c r="M9" s="80"/>
      <c r="N9" s="80"/>
    </row>
    <row r="10" customFormat="false" ht="30" hidden="false" customHeight="true" outlineLevel="0" collapsed="false">
      <c r="A10" s="89" t="s">
        <v>11</v>
      </c>
      <c r="B10" s="89" t="s">
        <v>12</v>
      </c>
      <c r="C10" s="89" t="s">
        <v>13</v>
      </c>
      <c r="D10" s="89" t="s">
        <v>14</v>
      </c>
      <c r="E10" s="89" t="s">
        <v>15</v>
      </c>
      <c r="F10" s="92" t="s">
        <v>16</v>
      </c>
      <c r="G10" s="89" t="s">
        <v>17</v>
      </c>
      <c r="H10" s="89" t="s">
        <v>18</v>
      </c>
      <c r="I10" s="89" t="s">
        <v>19</v>
      </c>
      <c r="J10" s="89" t="s">
        <v>20</v>
      </c>
      <c r="K10" s="89" t="s">
        <v>182</v>
      </c>
      <c r="L10" s="89" t="s">
        <v>969</v>
      </c>
      <c r="M10" s="89" t="s">
        <v>23</v>
      </c>
      <c r="N10" s="89" t="s">
        <v>26</v>
      </c>
    </row>
    <row r="11" customFormat="false" ht="15" hidden="false" customHeight="false" outlineLevel="0" collapsed="false">
      <c r="A11" s="89"/>
      <c r="B11" s="89"/>
      <c r="C11" s="89"/>
      <c r="D11" s="89"/>
      <c r="E11" s="89"/>
      <c r="F11" s="92"/>
      <c r="G11" s="89"/>
      <c r="H11" s="89"/>
      <c r="I11" s="89"/>
      <c r="J11" s="89"/>
      <c r="K11" s="89" t="s">
        <v>27</v>
      </c>
      <c r="L11" s="89" t="s">
        <v>27</v>
      </c>
      <c r="M11" s="89"/>
      <c r="N11" s="89"/>
    </row>
    <row r="12" customFormat="false" ht="15" hidden="false" customHeight="false" outlineLevel="0" collapsed="false">
      <c r="A12" s="94"/>
      <c r="B12" s="94"/>
      <c r="C12" s="94"/>
      <c r="D12" s="94"/>
      <c r="E12" s="94"/>
      <c r="F12" s="95"/>
      <c r="G12" s="94"/>
      <c r="H12" s="94"/>
      <c r="I12" s="94"/>
      <c r="J12" s="94"/>
      <c r="K12" s="94"/>
      <c r="L12" s="94"/>
      <c r="M12" s="94"/>
      <c r="N12" s="96"/>
    </row>
    <row r="13" customFormat="false" ht="15" hidden="false" customHeight="false" outlineLevel="0" collapsed="false">
      <c r="A13" s="51" t="n">
        <v>1</v>
      </c>
      <c r="B13" s="46" t="n">
        <v>2</v>
      </c>
      <c r="C13" s="52" t="n">
        <v>3</v>
      </c>
      <c r="D13" s="52" t="n">
        <v>4</v>
      </c>
      <c r="E13" s="46" t="n">
        <v>5</v>
      </c>
      <c r="F13" s="53" t="n">
        <v>6</v>
      </c>
      <c r="G13" s="54" t="n">
        <v>7</v>
      </c>
      <c r="H13" s="54" t="n">
        <v>8</v>
      </c>
      <c r="I13" s="54" t="n">
        <v>9</v>
      </c>
      <c r="J13" s="46" t="n">
        <v>10</v>
      </c>
      <c r="K13" s="52" t="n">
        <v>11</v>
      </c>
      <c r="L13" s="46" t="n">
        <v>12</v>
      </c>
      <c r="M13" s="46" t="n">
        <v>13</v>
      </c>
      <c r="N13" s="97" t="n">
        <v>14</v>
      </c>
    </row>
    <row r="14" customFormat="false" ht="47.25" hidden="false" customHeight="true" outlineLevel="0" collapsed="false">
      <c r="A14" s="46" t="n">
        <v>1</v>
      </c>
      <c r="B14" s="46" t="s">
        <v>28</v>
      </c>
      <c r="C14" s="55" t="s">
        <v>970</v>
      </c>
      <c r="D14" s="55" t="s">
        <v>971</v>
      </c>
      <c r="E14" s="56" t="s">
        <v>972</v>
      </c>
      <c r="F14" s="57" t="s">
        <v>973</v>
      </c>
      <c r="G14" s="54" t="s">
        <v>974</v>
      </c>
      <c r="H14" s="54" t="s">
        <v>975</v>
      </c>
      <c r="I14" s="98" t="s">
        <v>976</v>
      </c>
      <c r="J14" s="98"/>
      <c r="K14" s="98"/>
      <c r="L14" s="98"/>
      <c r="M14" s="59"/>
      <c r="N14" s="97"/>
    </row>
    <row r="15" customFormat="false" ht="45" hidden="false" customHeight="false" outlineLevel="0" collapsed="false">
      <c r="A15" s="46"/>
      <c r="B15" s="46" t="s">
        <v>28</v>
      </c>
      <c r="C15" s="55" t="s">
        <v>970</v>
      </c>
      <c r="D15" s="55" t="s">
        <v>977</v>
      </c>
      <c r="E15" s="56" t="s">
        <v>978</v>
      </c>
      <c r="F15" s="57" t="n">
        <v>183770</v>
      </c>
      <c r="G15" s="54" t="s">
        <v>974</v>
      </c>
      <c r="H15" s="54" t="s">
        <v>975</v>
      </c>
      <c r="I15" s="54" t="s">
        <v>979</v>
      </c>
      <c r="J15" s="46" t="s">
        <v>980</v>
      </c>
      <c r="K15" s="55" t="s">
        <v>981</v>
      </c>
      <c r="L15" s="55" t="s">
        <v>982</v>
      </c>
      <c r="M15" s="59" t="n">
        <v>182699</v>
      </c>
      <c r="N15" s="97" t="s">
        <v>37</v>
      </c>
    </row>
    <row r="16" customFormat="false" ht="60" hidden="false" customHeight="false" outlineLevel="0" collapsed="false">
      <c r="A16" s="51" t="n">
        <v>2</v>
      </c>
      <c r="B16" s="46" t="s">
        <v>234</v>
      </c>
      <c r="C16" s="55" t="s">
        <v>970</v>
      </c>
      <c r="D16" s="55" t="s">
        <v>983</v>
      </c>
      <c r="E16" s="56" t="s">
        <v>984</v>
      </c>
      <c r="F16" s="57" t="n">
        <v>167190</v>
      </c>
      <c r="G16" s="54" t="s">
        <v>238</v>
      </c>
      <c r="H16" s="54" t="n">
        <v>25</v>
      </c>
      <c r="I16" s="54" t="s">
        <v>985</v>
      </c>
      <c r="J16" s="46" t="s">
        <v>986</v>
      </c>
      <c r="K16" s="55" t="s">
        <v>232</v>
      </c>
      <c r="L16" s="55" t="s">
        <v>987</v>
      </c>
      <c r="M16" s="59" t="n">
        <v>142903</v>
      </c>
      <c r="N16" s="97" t="s">
        <v>37</v>
      </c>
    </row>
    <row r="17" customFormat="false" ht="60" hidden="false" customHeight="false" outlineLevel="0" collapsed="false">
      <c r="A17" s="46" t="n">
        <v>3</v>
      </c>
      <c r="B17" s="46" t="s">
        <v>234</v>
      </c>
      <c r="C17" s="55" t="s">
        <v>970</v>
      </c>
      <c r="D17" s="55" t="s">
        <v>983</v>
      </c>
      <c r="E17" s="56" t="s">
        <v>988</v>
      </c>
      <c r="F17" s="57" t="n">
        <v>167190</v>
      </c>
      <c r="G17" s="54" t="s">
        <v>238</v>
      </c>
      <c r="H17" s="54" t="n">
        <v>25</v>
      </c>
      <c r="I17" s="54" t="s">
        <v>989</v>
      </c>
      <c r="J17" s="46" t="s">
        <v>990</v>
      </c>
      <c r="K17" s="55" t="s">
        <v>868</v>
      </c>
      <c r="L17" s="46" t="s">
        <v>991</v>
      </c>
      <c r="M17" s="59" t="n">
        <v>144341</v>
      </c>
      <c r="N17" s="97" t="s">
        <v>37</v>
      </c>
    </row>
    <row r="18" customFormat="false" ht="60" hidden="false" customHeight="false" outlineLevel="0" collapsed="false">
      <c r="A18" s="46" t="n">
        <v>4</v>
      </c>
      <c r="B18" s="46" t="s">
        <v>234</v>
      </c>
      <c r="C18" s="55" t="s">
        <v>970</v>
      </c>
      <c r="D18" s="55" t="s">
        <v>983</v>
      </c>
      <c r="E18" s="56" t="s">
        <v>992</v>
      </c>
      <c r="F18" s="57" t="n">
        <v>167190</v>
      </c>
      <c r="G18" s="54" t="s">
        <v>238</v>
      </c>
      <c r="H18" s="54" t="n">
        <v>25</v>
      </c>
      <c r="I18" s="54" t="s">
        <v>993</v>
      </c>
      <c r="J18" s="46" t="s">
        <v>994</v>
      </c>
      <c r="K18" s="46" t="s">
        <v>458</v>
      </c>
      <c r="L18" s="46" t="s">
        <v>995</v>
      </c>
      <c r="M18" s="59" t="n">
        <v>154073</v>
      </c>
      <c r="N18" s="97" t="s">
        <v>37</v>
      </c>
    </row>
    <row r="19" customFormat="false" ht="45" hidden="false" customHeight="false" outlineLevel="0" collapsed="false">
      <c r="A19" s="51" t="n">
        <v>5</v>
      </c>
      <c r="B19" s="46" t="s">
        <v>234</v>
      </c>
      <c r="C19" s="55" t="s">
        <v>996</v>
      </c>
      <c r="D19" s="55" t="s">
        <v>983</v>
      </c>
      <c r="E19" s="56" t="s">
        <v>997</v>
      </c>
      <c r="F19" s="57" t="n">
        <v>465309</v>
      </c>
      <c r="G19" s="54" t="s">
        <v>238</v>
      </c>
      <c r="H19" s="54" t="n">
        <v>26</v>
      </c>
      <c r="I19" s="54" t="s">
        <v>998</v>
      </c>
      <c r="J19" s="46" t="s">
        <v>999</v>
      </c>
      <c r="K19" s="55" t="s">
        <v>359</v>
      </c>
      <c r="L19" s="46" t="s">
        <v>394</v>
      </c>
      <c r="M19" s="59" t="n">
        <v>427000</v>
      </c>
      <c r="N19" s="97" t="s">
        <v>37</v>
      </c>
    </row>
    <row r="20" customFormat="false" ht="60" hidden="false" customHeight="false" outlineLevel="0" collapsed="false">
      <c r="A20" s="46" t="n">
        <v>6</v>
      </c>
      <c r="B20" s="46" t="s">
        <v>234</v>
      </c>
      <c r="C20" s="55" t="s">
        <v>996</v>
      </c>
      <c r="D20" s="55" t="s">
        <v>983</v>
      </c>
      <c r="E20" s="56" t="s">
        <v>1000</v>
      </c>
      <c r="F20" s="57" t="n">
        <v>348982</v>
      </c>
      <c r="G20" s="54" t="s">
        <v>238</v>
      </c>
      <c r="H20" s="54" t="n">
        <v>26</v>
      </c>
      <c r="I20" s="54" t="s">
        <v>1001</v>
      </c>
      <c r="J20" s="46" t="s">
        <v>1002</v>
      </c>
      <c r="K20" s="55" t="s">
        <v>1003</v>
      </c>
      <c r="L20" s="46" t="s">
        <v>477</v>
      </c>
      <c r="M20" s="59" t="n">
        <v>320121</v>
      </c>
      <c r="N20" s="97" t="s">
        <v>37</v>
      </c>
    </row>
    <row r="21" customFormat="false" ht="60" hidden="false" customHeight="false" outlineLevel="0" collapsed="false">
      <c r="A21" s="46" t="n">
        <v>7</v>
      </c>
      <c r="B21" s="46" t="s">
        <v>234</v>
      </c>
      <c r="C21" s="55" t="s">
        <v>996</v>
      </c>
      <c r="D21" s="55" t="s">
        <v>983</v>
      </c>
      <c r="E21" s="56" t="s">
        <v>1004</v>
      </c>
      <c r="F21" s="57" t="n">
        <v>465309</v>
      </c>
      <c r="G21" s="54" t="s">
        <v>238</v>
      </c>
      <c r="H21" s="54" t="n">
        <v>25</v>
      </c>
      <c r="I21" s="54" t="s">
        <v>1005</v>
      </c>
      <c r="J21" s="46" t="s">
        <v>1006</v>
      </c>
      <c r="K21" s="55" t="s">
        <v>1007</v>
      </c>
      <c r="L21" s="46" t="s">
        <v>1003</v>
      </c>
      <c r="M21" s="59" t="n">
        <v>420764</v>
      </c>
      <c r="N21" s="97" t="s">
        <v>37</v>
      </c>
    </row>
    <row r="22" customFormat="false" ht="60" hidden="false" customHeight="false" outlineLevel="0" collapsed="false">
      <c r="A22" s="51" t="n">
        <v>8</v>
      </c>
      <c r="B22" s="46" t="s">
        <v>234</v>
      </c>
      <c r="C22" s="55" t="s">
        <v>996</v>
      </c>
      <c r="D22" s="55" t="s">
        <v>983</v>
      </c>
      <c r="E22" s="56" t="s">
        <v>1008</v>
      </c>
      <c r="F22" s="57" t="n">
        <v>465309</v>
      </c>
      <c r="G22" s="54" t="s">
        <v>238</v>
      </c>
      <c r="H22" s="54" t="n">
        <v>25</v>
      </c>
      <c r="I22" s="54" t="s">
        <v>1009</v>
      </c>
      <c r="J22" s="46" t="s">
        <v>1010</v>
      </c>
      <c r="K22" s="55" t="s">
        <v>796</v>
      </c>
      <c r="L22" s="46" t="s">
        <v>829</v>
      </c>
      <c r="M22" s="59" t="n">
        <v>421760</v>
      </c>
      <c r="N22" s="97" t="s">
        <v>37</v>
      </c>
    </row>
    <row r="23" customFormat="false" ht="45" hidden="false" customHeight="false" outlineLevel="0" collapsed="false">
      <c r="A23" s="46" t="n">
        <v>9</v>
      </c>
      <c r="B23" s="46" t="s">
        <v>28</v>
      </c>
      <c r="C23" s="55" t="s">
        <v>1011</v>
      </c>
      <c r="D23" s="55" t="s">
        <v>996</v>
      </c>
      <c r="E23" s="56" t="s">
        <v>1012</v>
      </c>
      <c r="F23" s="57" t="n">
        <v>312800</v>
      </c>
      <c r="G23" s="54" t="s">
        <v>974</v>
      </c>
      <c r="H23" s="54" t="n">
        <v>26</v>
      </c>
      <c r="I23" s="54" t="s">
        <v>1013</v>
      </c>
      <c r="J23" s="46" t="s">
        <v>1014</v>
      </c>
      <c r="K23" s="55" t="s">
        <v>279</v>
      </c>
      <c r="L23" s="46" t="s">
        <v>43</v>
      </c>
      <c r="M23" s="59" t="n">
        <v>203311</v>
      </c>
      <c r="N23" s="97" t="s">
        <v>37</v>
      </c>
    </row>
    <row r="24" customFormat="false" ht="45" hidden="false" customHeight="false" outlineLevel="0" collapsed="false">
      <c r="A24" s="46" t="n">
        <v>10</v>
      </c>
      <c r="B24" s="46" t="s">
        <v>28</v>
      </c>
      <c r="C24" s="55" t="s">
        <v>1011</v>
      </c>
      <c r="D24" s="55" t="s">
        <v>996</v>
      </c>
      <c r="E24" s="56" t="s">
        <v>1015</v>
      </c>
      <c r="F24" s="57" t="n">
        <v>413100</v>
      </c>
      <c r="G24" s="54" t="s">
        <v>974</v>
      </c>
      <c r="H24" s="54" t="n">
        <v>26</v>
      </c>
      <c r="I24" s="54" t="s">
        <v>1016</v>
      </c>
      <c r="J24" s="46" t="s">
        <v>1014</v>
      </c>
      <c r="K24" s="46" t="s">
        <v>279</v>
      </c>
      <c r="L24" s="46" t="s">
        <v>43</v>
      </c>
      <c r="M24" s="59" t="n">
        <v>268498</v>
      </c>
      <c r="N24" s="97" t="s">
        <v>37</v>
      </c>
    </row>
    <row r="25" customFormat="false" ht="45" hidden="false" customHeight="false" outlineLevel="0" collapsed="false">
      <c r="A25" s="51" t="n">
        <v>11</v>
      </c>
      <c r="B25" s="46" t="s">
        <v>28</v>
      </c>
      <c r="C25" s="55" t="s">
        <v>1011</v>
      </c>
      <c r="D25" s="55" t="s">
        <v>996</v>
      </c>
      <c r="E25" s="56" t="s">
        <v>1017</v>
      </c>
      <c r="F25" s="57" t="n">
        <v>388600</v>
      </c>
      <c r="G25" s="54" t="s">
        <v>974</v>
      </c>
      <c r="H25" s="54" t="n">
        <v>26</v>
      </c>
      <c r="I25" s="54" t="s">
        <v>1018</v>
      </c>
      <c r="J25" s="46" t="s">
        <v>1019</v>
      </c>
      <c r="K25" s="55" t="s">
        <v>149</v>
      </c>
      <c r="L25" s="46" t="s">
        <v>85</v>
      </c>
      <c r="M25" s="59" t="n">
        <v>240909</v>
      </c>
      <c r="N25" s="97" t="s">
        <v>86</v>
      </c>
    </row>
    <row r="26" customFormat="false" ht="49.5" hidden="false" customHeight="true" outlineLevel="0" collapsed="false">
      <c r="A26" s="46" t="n">
        <v>12</v>
      </c>
      <c r="B26" s="46" t="s">
        <v>28</v>
      </c>
      <c r="C26" s="55" t="s">
        <v>1011</v>
      </c>
      <c r="D26" s="55" t="s">
        <v>996</v>
      </c>
      <c r="E26" s="56" t="s">
        <v>1020</v>
      </c>
      <c r="F26" s="57" t="s">
        <v>973</v>
      </c>
      <c r="G26" s="54" t="s">
        <v>974</v>
      </c>
      <c r="H26" s="54" t="n">
        <v>26</v>
      </c>
      <c r="I26" s="98" t="s">
        <v>1021</v>
      </c>
      <c r="J26" s="98"/>
      <c r="K26" s="98"/>
      <c r="L26" s="98"/>
      <c r="M26" s="59"/>
      <c r="N26" s="97"/>
    </row>
    <row r="27" customFormat="false" ht="30" hidden="false" customHeight="false" outlineLevel="0" collapsed="false">
      <c r="A27" s="46" t="n">
        <v>13</v>
      </c>
      <c r="B27" s="46" t="s">
        <v>28</v>
      </c>
      <c r="C27" s="55" t="s">
        <v>1011</v>
      </c>
      <c r="D27" s="55" t="s">
        <v>996</v>
      </c>
      <c r="E27" s="56" t="s">
        <v>1022</v>
      </c>
      <c r="F27" s="57" t="n">
        <v>486800</v>
      </c>
      <c r="G27" s="54" t="s">
        <v>974</v>
      </c>
      <c r="H27" s="54" t="n">
        <v>26</v>
      </c>
      <c r="I27" s="54"/>
      <c r="J27" s="46"/>
      <c r="K27" s="46"/>
      <c r="L27" s="46"/>
      <c r="M27" s="59"/>
      <c r="N27" s="97"/>
    </row>
    <row r="28" customFormat="false" ht="30" hidden="false" customHeight="false" outlineLevel="0" collapsed="false">
      <c r="A28" s="51" t="n">
        <v>14</v>
      </c>
      <c r="B28" s="46" t="s">
        <v>28</v>
      </c>
      <c r="C28" s="55" t="s">
        <v>1011</v>
      </c>
      <c r="D28" s="55" t="s">
        <v>996</v>
      </c>
      <c r="E28" s="56" t="s">
        <v>1023</v>
      </c>
      <c r="F28" s="57" t="n">
        <v>295100</v>
      </c>
      <c r="G28" s="54" t="s">
        <v>974</v>
      </c>
      <c r="H28" s="54" t="n">
        <v>26</v>
      </c>
      <c r="I28" s="54"/>
      <c r="J28" s="46"/>
      <c r="K28" s="46"/>
      <c r="L28" s="46"/>
      <c r="M28" s="59"/>
      <c r="N28" s="97"/>
    </row>
    <row r="29" customFormat="false" ht="45" hidden="false" customHeight="false" outlineLevel="0" collapsed="false">
      <c r="A29" s="46" t="n">
        <v>15</v>
      </c>
      <c r="B29" s="46" t="s">
        <v>28</v>
      </c>
      <c r="C29" s="55" t="s">
        <v>1011</v>
      </c>
      <c r="D29" s="55" t="s">
        <v>996</v>
      </c>
      <c r="E29" s="56" t="s">
        <v>1024</v>
      </c>
      <c r="F29" s="57" t="n">
        <v>458400</v>
      </c>
      <c r="G29" s="54" t="s">
        <v>974</v>
      </c>
      <c r="H29" s="54" t="n">
        <v>26</v>
      </c>
      <c r="I29" s="54" t="s">
        <v>1025</v>
      </c>
      <c r="J29" s="46" t="s">
        <v>1014</v>
      </c>
      <c r="K29" s="46" t="s">
        <v>279</v>
      </c>
      <c r="L29" s="46" t="s">
        <v>43</v>
      </c>
      <c r="M29" s="59" t="n">
        <v>297991</v>
      </c>
      <c r="N29" s="97" t="s">
        <v>37</v>
      </c>
    </row>
    <row r="30" customFormat="false" ht="45" hidden="false" customHeight="false" outlineLevel="0" collapsed="false">
      <c r="A30" s="46" t="n">
        <v>16</v>
      </c>
      <c r="B30" s="46" t="s">
        <v>28</v>
      </c>
      <c r="C30" s="55" t="s">
        <v>1011</v>
      </c>
      <c r="D30" s="55" t="s">
        <v>996</v>
      </c>
      <c r="E30" s="56" t="s">
        <v>1026</v>
      </c>
      <c r="F30" s="57" t="n">
        <v>320029</v>
      </c>
      <c r="G30" s="54" t="s">
        <v>974</v>
      </c>
      <c r="H30" s="54" t="n">
        <v>26</v>
      </c>
      <c r="I30" s="54" t="s">
        <v>1027</v>
      </c>
      <c r="J30" s="54" t="s">
        <v>1028</v>
      </c>
      <c r="K30" s="46" t="s">
        <v>674</v>
      </c>
      <c r="L30" s="46" t="s">
        <v>85</v>
      </c>
      <c r="M30" s="59" t="n">
        <v>234750</v>
      </c>
      <c r="N30" s="97" t="s">
        <v>86</v>
      </c>
    </row>
    <row r="31" customFormat="false" ht="30" hidden="false" customHeight="true" outlineLevel="0" collapsed="false">
      <c r="A31" s="51" t="n">
        <v>17</v>
      </c>
      <c r="B31" s="46" t="s">
        <v>28</v>
      </c>
      <c r="C31" s="55" t="s">
        <v>1011</v>
      </c>
      <c r="D31" s="55" t="s">
        <v>996</v>
      </c>
      <c r="E31" s="56" t="s">
        <v>1029</v>
      </c>
      <c r="F31" s="59" t="s">
        <v>973</v>
      </c>
      <c r="G31" s="54" t="s">
        <v>974</v>
      </c>
      <c r="H31" s="54" t="n">
        <v>26</v>
      </c>
      <c r="I31" s="98" t="s">
        <v>1021</v>
      </c>
      <c r="J31" s="98"/>
      <c r="K31" s="98"/>
      <c r="L31" s="98"/>
      <c r="M31" s="59"/>
      <c r="N31" s="97"/>
    </row>
    <row r="32" customFormat="false" ht="45" hidden="false" customHeight="false" outlineLevel="0" collapsed="false">
      <c r="A32" s="46" t="n">
        <v>18</v>
      </c>
      <c r="B32" s="46" t="s">
        <v>28</v>
      </c>
      <c r="C32" s="55" t="s">
        <v>1011</v>
      </c>
      <c r="D32" s="55" t="s">
        <v>996</v>
      </c>
      <c r="E32" s="56" t="s">
        <v>1030</v>
      </c>
      <c r="F32" s="59" t="n">
        <v>542500</v>
      </c>
      <c r="G32" s="54" t="s">
        <v>974</v>
      </c>
      <c r="H32" s="54" t="n">
        <v>26</v>
      </c>
      <c r="I32" s="54" t="s">
        <v>1031</v>
      </c>
      <c r="J32" s="54" t="s">
        <v>1019</v>
      </c>
      <c r="K32" s="46" t="s">
        <v>1032</v>
      </c>
      <c r="L32" s="46" t="s">
        <v>486</v>
      </c>
      <c r="M32" s="59" t="n">
        <v>392958</v>
      </c>
      <c r="N32" s="97" t="s">
        <v>37</v>
      </c>
    </row>
    <row r="33" customFormat="false" ht="30" hidden="false" customHeight="true" outlineLevel="0" collapsed="false">
      <c r="A33" s="46" t="n">
        <v>19</v>
      </c>
      <c r="B33" s="46" t="s">
        <v>28</v>
      </c>
      <c r="C33" s="55" t="s">
        <v>1011</v>
      </c>
      <c r="D33" s="55" t="s">
        <v>996</v>
      </c>
      <c r="E33" s="56" t="s">
        <v>1033</v>
      </c>
      <c r="F33" s="59" t="s">
        <v>973</v>
      </c>
      <c r="G33" s="54" t="s">
        <v>974</v>
      </c>
      <c r="H33" s="54" t="n">
        <v>26</v>
      </c>
      <c r="I33" s="98" t="s">
        <v>1021</v>
      </c>
      <c r="J33" s="98"/>
      <c r="K33" s="98"/>
      <c r="L33" s="98"/>
      <c r="M33" s="59"/>
      <c r="N33" s="97"/>
    </row>
    <row r="34" customFormat="false" ht="45" hidden="false" customHeight="false" outlineLevel="0" collapsed="false">
      <c r="A34" s="51" t="n">
        <v>20</v>
      </c>
      <c r="B34" s="46" t="s">
        <v>28</v>
      </c>
      <c r="C34" s="55" t="s">
        <v>1011</v>
      </c>
      <c r="D34" s="55" t="s">
        <v>996</v>
      </c>
      <c r="E34" s="56" t="s">
        <v>1034</v>
      </c>
      <c r="F34" s="59" t="n">
        <v>594800</v>
      </c>
      <c r="G34" s="54" t="s">
        <v>974</v>
      </c>
      <c r="H34" s="54" t="n">
        <v>26</v>
      </c>
      <c r="I34" s="54" t="s">
        <v>1035</v>
      </c>
      <c r="J34" s="46" t="s">
        <v>1019</v>
      </c>
      <c r="K34" s="46" t="s">
        <v>899</v>
      </c>
      <c r="L34" s="46" t="s">
        <v>85</v>
      </c>
      <c r="M34" s="59" t="n">
        <v>442055</v>
      </c>
      <c r="N34" s="97" t="s">
        <v>86</v>
      </c>
    </row>
    <row r="35" customFormat="false" ht="45" hidden="false" customHeight="false" outlineLevel="0" collapsed="false">
      <c r="A35" s="46" t="n">
        <v>21</v>
      </c>
      <c r="B35" s="46" t="s">
        <v>28</v>
      </c>
      <c r="C35" s="55" t="s">
        <v>1011</v>
      </c>
      <c r="D35" s="55" t="s">
        <v>996</v>
      </c>
      <c r="E35" s="56" t="s">
        <v>1036</v>
      </c>
      <c r="F35" s="59" t="n">
        <v>299000</v>
      </c>
      <c r="G35" s="54" t="s">
        <v>974</v>
      </c>
      <c r="H35" s="54" t="n">
        <v>26</v>
      </c>
      <c r="I35" s="54" t="s">
        <v>1037</v>
      </c>
      <c r="J35" s="46" t="s">
        <v>1014</v>
      </c>
      <c r="K35" s="46" t="s">
        <v>279</v>
      </c>
      <c r="L35" s="46" t="s">
        <v>43</v>
      </c>
      <c r="M35" s="59" t="n">
        <v>194318</v>
      </c>
      <c r="N35" s="97" t="s">
        <v>37</v>
      </c>
    </row>
    <row r="36" customFormat="false" ht="45" hidden="false" customHeight="false" outlineLevel="0" collapsed="false">
      <c r="A36" s="46" t="n">
        <v>22</v>
      </c>
      <c r="B36" s="46" t="s">
        <v>28</v>
      </c>
      <c r="C36" s="55" t="s">
        <v>1011</v>
      </c>
      <c r="D36" s="55" t="s">
        <v>996</v>
      </c>
      <c r="E36" s="56" t="s">
        <v>1038</v>
      </c>
      <c r="F36" s="59" t="n">
        <v>369500</v>
      </c>
      <c r="G36" s="54" t="s">
        <v>974</v>
      </c>
      <c r="H36" s="54" t="n">
        <v>26</v>
      </c>
      <c r="I36" s="54" t="s">
        <v>1039</v>
      </c>
      <c r="J36" s="46" t="s">
        <v>1040</v>
      </c>
      <c r="K36" s="46" t="s">
        <v>792</v>
      </c>
      <c r="L36" s="46" t="s">
        <v>463</v>
      </c>
      <c r="M36" s="59" t="n">
        <v>260738</v>
      </c>
      <c r="N36" s="97" t="s">
        <v>37</v>
      </c>
    </row>
    <row r="37" customFormat="false" ht="30" hidden="false" customHeight="true" outlineLevel="0" collapsed="false">
      <c r="A37" s="51" t="n">
        <v>23</v>
      </c>
      <c r="B37" s="46" t="s">
        <v>28</v>
      </c>
      <c r="C37" s="55" t="s">
        <v>1011</v>
      </c>
      <c r="D37" s="55" t="s">
        <v>996</v>
      </c>
      <c r="E37" s="56" t="s">
        <v>1041</v>
      </c>
      <c r="F37" s="59" t="s">
        <v>973</v>
      </c>
      <c r="G37" s="54" t="s">
        <v>974</v>
      </c>
      <c r="H37" s="54" t="n">
        <v>26</v>
      </c>
      <c r="I37" s="98" t="s">
        <v>1021</v>
      </c>
      <c r="J37" s="98"/>
      <c r="K37" s="98"/>
      <c r="L37" s="98"/>
      <c r="M37" s="59"/>
      <c r="N37" s="97"/>
    </row>
    <row r="38" customFormat="false" ht="60" hidden="false" customHeight="false" outlineLevel="0" collapsed="false">
      <c r="A38" s="46" t="n">
        <v>24</v>
      </c>
      <c r="B38" s="46" t="s">
        <v>28</v>
      </c>
      <c r="C38" s="55" t="s">
        <v>1011</v>
      </c>
      <c r="D38" s="55" t="s">
        <v>996</v>
      </c>
      <c r="E38" s="56" t="s">
        <v>1042</v>
      </c>
      <c r="F38" s="59" t="n">
        <v>241400</v>
      </c>
      <c r="G38" s="54" t="s">
        <v>974</v>
      </c>
      <c r="H38" s="54" t="n">
        <v>26</v>
      </c>
      <c r="I38" s="54" t="s">
        <v>1043</v>
      </c>
      <c r="J38" s="46" t="s">
        <v>1044</v>
      </c>
      <c r="K38" s="46" t="s">
        <v>804</v>
      </c>
      <c r="L38" s="60" t="s">
        <v>991</v>
      </c>
      <c r="M38" s="59" t="n">
        <v>229828</v>
      </c>
      <c r="N38" s="97" t="s">
        <v>37</v>
      </c>
    </row>
    <row r="39" customFormat="false" ht="45" hidden="false" customHeight="false" outlineLevel="0" collapsed="false">
      <c r="A39" s="46" t="n">
        <v>25</v>
      </c>
      <c r="B39" s="46" t="s">
        <v>28</v>
      </c>
      <c r="C39" s="55" t="s">
        <v>1011</v>
      </c>
      <c r="D39" s="55" t="s">
        <v>996</v>
      </c>
      <c r="E39" s="56" t="s">
        <v>1045</v>
      </c>
      <c r="F39" s="59" t="n">
        <v>299400</v>
      </c>
      <c r="G39" s="54" t="s">
        <v>974</v>
      </c>
      <c r="H39" s="54" t="n">
        <v>26</v>
      </c>
      <c r="I39" s="54" t="s">
        <v>1046</v>
      </c>
      <c r="J39" s="46" t="s">
        <v>1047</v>
      </c>
      <c r="K39" s="46" t="s">
        <v>892</v>
      </c>
      <c r="L39" s="46" t="s">
        <v>531</v>
      </c>
      <c r="M39" s="59" t="n">
        <v>208021</v>
      </c>
      <c r="N39" s="97" t="s">
        <v>37</v>
      </c>
    </row>
    <row r="40" customFormat="false" ht="45" hidden="false" customHeight="false" outlineLevel="0" collapsed="false">
      <c r="A40" s="51" t="n">
        <v>26</v>
      </c>
      <c r="B40" s="46" t="s">
        <v>234</v>
      </c>
      <c r="C40" s="55" t="s">
        <v>450</v>
      </c>
      <c r="D40" s="55" t="s">
        <v>1048</v>
      </c>
      <c r="E40" s="56" t="s">
        <v>1049</v>
      </c>
      <c r="F40" s="59" t="n">
        <v>167190</v>
      </c>
      <c r="G40" s="54" t="s">
        <v>238</v>
      </c>
      <c r="H40" s="54" t="n">
        <v>25</v>
      </c>
      <c r="I40" s="54" t="s">
        <v>1050</v>
      </c>
      <c r="J40" s="46" t="s">
        <v>1051</v>
      </c>
      <c r="K40" s="46" t="s">
        <v>409</v>
      </c>
      <c r="L40" s="60" t="s">
        <v>232</v>
      </c>
      <c r="M40" s="59" t="n">
        <v>143198</v>
      </c>
      <c r="N40" s="97" t="s">
        <v>37</v>
      </c>
    </row>
    <row r="41" customFormat="false" ht="48" hidden="false" customHeight="true" outlineLevel="0" collapsed="false">
      <c r="A41" s="46" t="n">
        <v>27</v>
      </c>
      <c r="B41" s="46" t="s">
        <v>28</v>
      </c>
      <c r="C41" s="55" t="s">
        <v>227</v>
      </c>
      <c r="D41" s="55" t="s">
        <v>512</v>
      </c>
      <c r="E41" s="56" t="s">
        <v>1052</v>
      </c>
      <c r="F41" s="59"/>
      <c r="G41" s="54" t="s">
        <v>238</v>
      </c>
      <c r="H41" s="54" t="s">
        <v>1053</v>
      </c>
      <c r="I41" s="98" t="s">
        <v>1054</v>
      </c>
      <c r="J41" s="98"/>
      <c r="K41" s="98"/>
      <c r="L41" s="98"/>
      <c r="M41" s="59"/>
      <c r="N41" s="97"/>
    </row>
    <row r="42" customFormat="false" ht="15" hidden="false" customHeight="false" outlineLevel="0" collapsed="false">
      <c r="A42" s="46"/>
      <c r="B42" s="46"/>
      <c r="C42" s="46"/>
      <c r="D42" s="55"/>
      <c r="E42" s="45" t="s">
        <v>175</v>
      </c>
      <c r="F42" s="76" t="n">
        <f aca="false">SUM(F14:F41)</f>
        <v>7618868</v>
      </c>
      <c r="G42" s="54"/>
      <c r="H42" s="54"/>
      <c r="I42" s="54"/>
      <c r="J42" s="46"/>
      <c r="K42" s="46"/>
      <c r="L42" s="60"/>
      <c r="M42" s="76" t="n">
        <f aca="false">SUM(M14:M41)</f>
        <v>5330236</v>
      </c>
      <c r="N42" s="97"/>
    </row>
    <row r="43" customFormat="false" ht="15" hidden="false" customHeight="false" outlineLevel="0" collapsed="false">
      <c r="A43" s="51"/>
      <c r="B43" s="46"/>
      <c r="C43" s="46"/>
      <c r="D43" s="46"/>
      <c r="E43" s="56"/>
      <c r="F43" s="52"/>
      <c r="G43" s="54"/>
      <c r="H43" s="54"/>
      <c r="I43" s="54"/>
      <c r="J43" s="46"/>
      <c r="K43" s="46"/>
      <c r="L43" s="60"/>
      <c r="M43" s="46"/>
      <c r="N43" s="97"/>
    </row>
    <row r="44" customFormat="false" ht="14.25" hidden="false" customHeight="false" outlineLevel="0" collapsed="false">
      <c r="E44" s="99"/>
    </row>
    <row r="45" customFormat="false" ht="14.25" hidden="false" customHeight="false" outlineLevel="0" collapsed="false">
      <c r="E45" s="99"/>
    </row>
    <row r="46" customFormat="false" ht="14.25" hidden="false" customHeight="false" outlineLevel="0" collapsed="false">
      <c r="E46" s="99"/>
    </row>
    <row r="47" customFormat="false" ht="14.25" hidden="false" customHeight="false" outlineLevel="0" collapsed="false">
      <c r="E47" s="99"/>
    </row>
    <row r="48" customFormat="false" ht="14.25" hidden="false" customHeight="false" outlineLevel="0" collapsed="false">
      <c r="E48" s="99"/>
    </row>
    <row r="49" customFormat="false" ht="14.25" hidden="false" customHeight="false" outlineLevel="0" collapsed="false">
      <c r="E49" s="99"/>
    </row>
    <row r="50" customFormat="false" ht="14.25" hidden="false" customHeight="false" outlineLevel="0" collapsed="false">
      <c r="E50" s="99"/>
    </row>
    <row r="51" customFormat="false" ht="14.25" hidden="false" customHeight="false" outlineLevel="0" collapsed="false">
      <c r="E51" s="99"/>
    </row>
    <row r="52" customFormat="false" ht="14.25" hidden="false" customHeight="false" outlineLevel="0" collapsed="false">
      <c r="E52" s="99"/>
    </row>
    <row r="53" customFormat="false" ht="14.25" hidden="false" customHeight="false" outlineLevel="0" collapsed="false">
      <c r="E53" s="99"/>
    </row>
    <row r="54" customFormat="false" ht="14.25" hidden="false" customHeight="false" outlineLevel="0" collapsed="false">
      <c r="E54" s="99"/>
    </row>
    <row r="55" customFormat="false" ht="14.25" hidden="false" customHeight="false" outlineLevel="0" collapsed="false">
      <c r="E55" s="99"/>
    </row>
    <row r="56" customFormat="false" ht="14.25" hidden="false" customHeight="false" outlineLevel="0" collapsed="false">
      <c r="E56" s="99"/>
    </row>
    <row r="57" customFormat="false" ht="14.25" hidden="false" customHeight="false" outlineLevel="0" collapsed="false">
      <c r="E57" s="99"/>
    </row>
    <row r="58" customFormat="false" ht="14.25" hidden="false" customHeight="false" outlineLevel="0" collapsed="false">
      <c r="E58" s="99"/>
    </row>
    <row r="59" customFormat="false" ht="14.25" hidden="false" customHeight="false" outlineLevel="0" collapsed="false">
      <c r="E59" s="99"/>
    </row>
    <row r="60" customFormat="false" ht="14.25" hidden="false" customHeight="false" outlineLevel="0" collapsed="false">
      <c r="E60" s="99"/>
    </row>
    <row r="61" customFormat="false" ht="14.25" hidden="false" customHeight="false" outlineLevel="0" collapsed="false">
      <c r="E61" s="99"/>
    </row>
    <row r="62" customFormat="false" ht="14.25" hidden="false" customHeight="false" outlineLevel="0" collapsed="false">
      <c r="E62" s="99"/>
    </row>
    <row r="63" customFormat="false" ht="14.25" hidden="false" customHeight="false" outlineLevel="0" collapsed="false">
      <c r="E63" s="99"/>
    </row>
    <row r="64" customFormat="false" ht="14.25" hidden="false" customHeight="false" outlineLevel="0" collapsed="false">
      <c r="E64" s="99"/>
    </row>
    <row r="65" customFormat="false" ht="14.25" hidden="false" customHeight="false" outlineLevel="0" collapsed="false">
      <c r="E65" s="99"/>
    </row>
    <row r="66" customFormat="false" ht="14.25" hidden="false" customHeight="false" outlineLevel="0" collapsed="false">
      <c r="E66" s="99"/>
    </row>
    <row r="67" customFormat="false" ht="14.25" hidden="false" customHeight="false" outlineLevel="0" collapsed="false">
      <c r="E67" s="99"/>
    </row>
    <row r="68" customFormat="false" ht="14.25" hidden="false" customHeight="false" outlineLevel="0" collapsed="false">
      <c r="E68" s="99"/>
    </row>
    <row r="69" customFormat="false" ht="14.25" hidden="false" customHeight="false" outlineLevel="0" collapsed="false">
      <c r="E69" s="99"/>
    </row>
    <row r="70" customFormat="false" ht="14.25" hidden="false" customHeight="false" outlineLevel="0" collapsed="false">
      <c r="E70" s="99"/>
    </row>
    <row r="71" customFormat="false" ht="14.25" hidden="false" customHeight="false" outlineLevel="0" collapsed="false">
      <c r="E71" s="99"/>
    </row>
    <row r="72" customFormat="false" ht="14.25" hidden="false" customHeight="false" outlineLevel="0" collapsed="false">
      <c r="E72" s="99"/>
    </row>
    <row r="73" customFormat="false" ht="14.25" hidden="false" customHeight="false" outlineLevel="0" collapsed="false">
      <c r="E73" s="99"/>
    </row>
    <row r="74" customFormat="false" ht="14.25" hidden="false" customHeight="false" outlineLevel="0" collapsed="false">
      <c r="E74" s="99"/>
    </row>
    <row r="75" customFormat="false" ht="14.25" hidden="false" customHeight="false" outlineLevel="0" collapsed="false">
      <c r="E75" s="99"/>
    </row>
    <row r="76" customFormat="false" ht="14.25" hidden="false" customHeight="false" outlineLevel="0" collapsed="false">
      <c r="E76" s="99"/>
    </row>
    <row r="77" customFormat="false" ht="14.25" hidden="false" customHeight="false" outlineLevel="0" collapsed="false">
      <c r="E77" s="99"/>
    </row>
  </sheetData>
  <mergeCells count="26">
    <mergeCell ref="D2:G2"/>
    <mergeCell ref="C5:D5"/>
    <mergeCell ref="H5:I6"/>
    <mergeCell ref="J5:J6"/>
    <mergeCell ref="K5:L6"/>
    <mergeCell ref="M5:M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 ref="I14:L14"/>
    <mergeCell ref="I26:L26"/>
    <mergeCell ref="I31:L31"/>
    <mergeCell ref="I33:L33"/>
    <mergeCell ref="I37:L37"/>
    <mergeCell ref="I41:L41"/>
  </mergeCells>
  <printOptions headings="false" gridLines="false" gridLinesSet="true" horizontalCentered="false" verticalCentered="false"/>
  <pageMargins left="0.5" right="0.5" top="0.75" bottom="0.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13"/>
  <sheetViews>
    <sheetView showFormulas="false" showGridLines="true" showRowColHeaders="true" showZeros="true" rightToLeft="false" tabSelected="false" showOutlineSymbols="true" defaultGridColor="true" view="normal" topLeftCell="A68" colorId="64" zoomScale="55" zoomScaleNormal="55" zoomScalePageLayoutView="100" workbookViewId="0">
      <selection pane="topLeft" activeCell="F76" activeCellId="0" sqref="F76"/>
    </sheetView>
  </sheetViews>
  <sheetFormatPr defaultColWidth="10.70703125" defaultRowHeight="15" zeroHeight="false" outlineLevelRow="0" outlineLevelCol="0"/>
  <cols>
    <col collapsed="false" customWidth="true" hidden="false" outlineLevel="0" max="1" min="1" style="32" width="4.14"/>
    <col collapsed="false" customWidth="true" hidden="false" outlineLevel="0" max="2" min="2" style="32" width="7.42"/>
    <col collapsed="false" customWidth="true" hidden="false" outlineLevel="0" max="3" min="3" style="32" width="8.85"/>
    <col collapsed="false" customWidth="true" hidden="false" outlineLevel="0" max="4" min="4" style="32" width="9.7"/>
    <col collapsed="false" customWidth="true" hidden="false" outlineLevel="0" max="5" min="5" style="32" width="44.7"/>
    <col collapsed="false" customWidth="true" hidden="false" outlineLevel="0" max="6" min="6" style="33" width="12.99"/>
    <col collapsed="false" customWidth="true" hidden="false" outlineLevel="0" max="7" min="7" style="32" width="7.56"/>
    <col collapsed="false" customWidth="true" hidden="false" outlineLevel="0" max="8" min="8" style="32" width="15.56"/>
    <col collapsed="false" customWidth="true" hidden="false" outlineLevel="0" max="9" min="9" style="32" width="14.14"/>
    <col collapsed="false" customWidth="true" hidden="false" outlineLevel="0" max="10" min="10" style="32" width="13.85"/>
    <col collapsed="false" customWidth="true" hidden="false" outlineLevel="0" max="11" min="11" style="32" width="7.85"/>
    <col collapsed="false" customWidth="true" hidden="false" outlineLevel="0" max="12" min="12" style="32" width="9.28"/>
    <col collapsed="false" customWidth="true" hidden="false" outlineLevel="0" max="13" min="13" style="32" width="13.85"/>
    <col collapsed="false" customWidth="true" hidden="false" outlineLevel="0" max="15" min="14" style="32" width="12.28"/>
    <col collapsed="false" customWidth="false" hidden="false" outlineLevel="0" max="257" min="16" style="32" width="10.71"/>
  </cols>
  <sheetData>
    <row r="2" customFormat="false" ht="15" hidden="false" customHeight="true" outlineLevel="0" collapsed="false">
      <c r="D2" s="34" t="s">
        <v>176</v>
      </c>
      <c r="E2" s="34"/>
      <c r="F2" s="34"/>
      <c r="G2" s="34"/>
      <c r="H2" s="34"/>
      <c r="I2" s="34"/>
    </row>
    <row r="4" customFormat="false" ht="15" hidden="false" customHeight="false" outlineLevel="0" collapsed="false">
      <c r="A4" s="35"/>
      <c r="B4" s="35"/>
      <c r="C4" s="35"/>
      <c r="D4" s="35"/>
      <c r="E4" s="74" t="s">
        <v>1</v>
      </c>
      <c r="F4" s="37"/>
      <c r="G4" s="38"/>
      <c r="H4" s="38"/>
      <c r="I4" s="38"/>
      <c r="J4" s="36"/>
      <c r="K4" s="36"/>
      <c r="L4" s="35"/>
      <c r="M4" s="35"/>
      <c r="N4" s="35"/>
    </row>
    <row r="5" customFormat="false" ht="15.75" hidden="false" customHeight="false" outlineLevel="0" collapsed="false">
      <c r="A5" s="35"/>
      <c r="B5" s="35"/>
      <c r="C5" s="35"/>
      <c r="D5" s="35"/>
      <c r="E5" s="35"/>
      <c r="F5" s="37"/>
      <c r="G5" s="38"/>
      <c r="H5" s="38"/>
      <c r="I5" s="38"/>
      <c r="J5" s="35"/>
      <c r="K5" s="35"/>
      <c r="L5" s="35"/>
      <c r="M5" s="35"/>
      <c r="N5" s="35"/>
    </row>
    <row r="6" customFormat="false" ht="20.25" hidden="false" customHeight="true" outlineLevel="0" collapsed="false">
      <c r="A6" s="35"/>
      <c r="B6" s="39"/>
      <c r="C6" s="40" t="s">
        <v>2</v>
      </c>
      <c r="D6" s="40"/>
      <c r="E6" s="41" t="s">
        <v>1055</v>
      </c>
      <c r="F6" s="42" t="s">
        <v>1056</v>
      </c>
      <c r="G6" s="43"/>
      <c r="H6" s="43" t="s">
        <v>5</v>
      </c>
      <c r="I6" s="43"/>
      <c r="J6" s="45" t="s">
        <v>6</v>
      </c>
      <c r="K6" s="76" t="n">
        <v>100</v>
      </c>
      <c r="L6" s="76"/>
      <c r="M6" s="34"/>
      <c r="N6" s="36"/>
    </row>
    <row r="7" customFormat="false" ht="30" hidden="false" customHeight="true" outlineLevel="0" collapsed="false">
      <c r="A7" s="35"/>
      <c r="B7" s="35"/>
      <c r="C7" s="45" t="s">
        <v>7</v>
      </c>
      <c r="D7" s="45"/>
      <c r="E7" s="46" t="s">
        <v>1057</v>
      </c>
      <c r="F7" s="47"/>
      <c r="G7" s="36"/>
      <c r="H7" s="43"/>
      <c r="I7" s="43"/>
      <c r="J7" s="45"/>
      <c r="K7" s="76"/>
      <c r="L7" s="76"/>
      <c r="M7" s="34"/>
      <c r="N7" s="35"/>
    </row>
    <row r="8" customFormat="false" ht="30" hidden="false" customHeight="true" outlineLevel="0" collapsed="false">
      <c r="A8" s="35"/>
      <c r="B8" s="35"/>
      <c r="C8" s="34" t="s">
        <v>9</v>
      </c>
      <c r="D8" s="34"/>
      <c r="E8" s="35" t="s">
        <v>1058</v>
      </c>
      <c r="F8" s="48"/>
      <c r="G8" s="36"/>
      <c r="H8" s="36"/>
      <c r="I8" s="36"/>
      <c r="J8" s="35"/>
      <c r="K8" s="35"/>
      <c r="L8" s="35"/>
      <c r="M8" s="35"/>
      <c r="N8" s="35"/>
    </row>
    <row r="9" customFormat="false" ht="15" hidden="false" customHeight="false" outlineLevel="0" collapsed="false">
      <c r="A9" s="35"/>
      <c r="B9" s="35"/>
      <c r="C9" s="34"/>
      <c r="D9" s="34"/>
      <c r="E9" s="35"/>
      <c r="F9" s="48"/>
      <c r="G9" s="36"/>
      <c r="H9" s="36"/>
      <c r="I9" s="36"/>
      <c r="J9" s="35"/>
      <c r="K9" s="35"/>
      <c r="L9" s="35"/>
      <c r="M9" s="35"/>
      <c r="N9" s="35"/>
    </row>
    <row r="10" customFormat="false" ht="15" hidden="false" customHeight="false" outlineLevel="0" collapsed="false">
      <c r="A10" s="35"/>
      <c r="B10" s="35"/>
      <c r="C10" s="35"/>
      <c r="D10" s="35"/>
      <c r="E10" s="35"/>
      <c r="F10" s="37"/>
      <c r="G10" s="38"/>
      <c r="H10" s="38"/>
      <c r="I10" s="38"/>
      <c r="J10" s="35"/>
      <c r="K10" s="35"/>
      <c r="L10" s="35"/>
      <c r="M10" s="35"/>
      <c r="N10" s="35"/>
    </row>
    <row r="11" customFormat="false" ht="28.5" hidden="false" customHeight="true" outlineLevel="0" collapsed="false">
      <c r="A11" s="45" t="s">
        <v>11</v>
      </c>
      <c r="B11" s="45" t="s">
        <v>12</v>
      </c>
      <c r="C11" s="45" t="s">
        <v>13</v>
      </c>
      <c r="D11" s="45" t="s">
        <v>14</v>
      </c>
      <c r="E11" s="45" t="s">
        <v>15</v>
      </c>
      <c r="F11" s="47" t="s">
        <v>16</v>
      </c>
      <c r="G11" s="45" t="s">
        <v>17</v>
      </c>
      <c r="H11" s="45" t="s">
        <v>18</v>
      </c>
      <c r="I11" s="45" t="s">
        <v>19</v>
      </c>
      <c r="J11" s="45" t="s">
        <v>20</v>
      </c>
      <c r="K11" s="45" t="s">
        <v>597</v>
      </c>
      <c r="L11" s="45" t="s">
        <v>1059</v>
      </c>
      <c r="M11" s="45" t="s">
        <v>23</v>
      </c>
      <c r="N11" s="45" t="s">
        <v>26</v>
      </c>
    </row>
    <row r="12" customFormat="false" ht="15" hidden="false" customHeight="false" outlineLevel="0" collapsed="false">
      <c r="A12" s="45"/>
      <c r="B12" s="45"/>
      <c r="C12" s="45"/>
      <c r="D12" s="45"/>
      <c r="E12" s="45"/>
      <c r="F12" s="47"/>
      <c r="G12" s="45"/>
      <c r="H12" s="45"/>
      <c r="I12" s="45"/>
      <c r="J12" s="45"/>
      <c r="K12" s="45" t="s">
        <v>27</v>
      </c>
      <c r="L12" s="45" t="s">
        <v>27</v>
      </c>
      <c r="M12" s="45"/>
      <c r="N12" s="45"/>
    </row>
    <row r="13" customFormat="false" ht="15" hidden="false" customHeight="false" outlineLevel="0" collapsed="false">
      <c r="A13" s="49"/>
      <c r="B13" s="49"/>
      <c r="C13" s="49"/>
      <c r="D13" s="49"/>
      <c r="E13" s="49"/>
      <c r="F13" s="77"/>
      <c r="G13" s="49"/>
      <c r="H13" s="49"/>
      <c r="I13" s="49"/>
      <c r="J13" s="49"/>
      <c r="K13" s="49"/>
      <c r="L13" s="49"/>
      <c r="M13" s="49"/>
      <c r="N13" s="50"/>
    </row>
    <row r="14" customFormat="false" ht="15" hidden="false" customHeight="false" outlineLevel="0" collapsed="false">
      <c r="A14" s="51" t="n">
        <v>1</v>
      </c>
      <c r="B14" s="46" t="n">
        <v>2</v>
      </c>
      <c r="C14" s="52" t="n">
        <v>3</v>
      </c>
      <c r="D14" s="52" t="n">
        <v>4</v>
      </c>
      <c r="E14" s="46" t="n">
        <v>5</v>
      </c>
      <c r="F14" s="53" t="n">
        <v>6</v>
      </c>
      <c r="G14" s="54" t="n">
        <v>7</v>
      </c>
      <c r="H14" s="54" t="n">
        <v>8</v>
      </c>
      <c r="I14" s="54" t="n">
        <v>9</v>
      </c>
      <c r="J14" s="46" t="n">
        <v>10</v>
      </c>
      <c r="K14" s="52" t="n">
        <v>11</v>
      </c>
      <c r="L14" s="46" t="n">
        <v>12</v>
      </c>
      <c r="M14" s="46" t="n">
        <v>13</v>
      </c>
      <c r="N14" s="46" t="n">
        <v>14</v>
      </c>
    </row>
    <row r="15" customFormat="false" ht="50.1" hidden="false" customHeight="true" outlineLevel="0" collapsed="false">
      <c r="A15" s="46" t="n">
        <v>1</v>
      </c>
      <c r="B15" s="46" t="s">
        <v>136</v>
      </c>
      <c r="C15" s="46" t="s">
        <v>1060</v>
      </c>
      <c r="D15" s="46" t="s">
        <v>1061</v>
      </c>
      <c r="E15" s="56" t="s">
        <v>1062</v>
      </c>
      <c r="F15" s="57" t="n">
        <v>90000</v>
      </c>
      <c r="G15" s="54" t="s">
        <v>238</v>
      </c>
      <c r="H15" s="54" t="n">
        <v>24</v>
      </c>
      <c r="I15" s="54" t="s">
        <v>1063</v>
      </c>
      <c r="J15" s="46" t="s">
        <v>240</v>
      </c>
      <c r="K15" s="55" t="s">
        <v>1064</v>
      </c>
      <c r="L15" s="55" t="s">
        <v>242</v>
      </c>
      <c r="M15" s="59" t="n">
        <v>87481</v>
      </c>
      <c r="N15" s="46" t="s">
        <v>603</v>
      </c>
    </row>
    <row r="16" customFormat="false" ht="50.1" hidden="false" customHeight="true" outlineLevel="0" collapsed="false">
      <c r="A16" s="51" t="n">
        <v>2</v>
      </c>
      <c r="B16" s="46" t="s">
        <v>136</v>
      </c>
      <c r="C16" s="55" t="s">
        <v>1065</v>
      </c>
      <c r="D16" s="55" t="s">
        <v>1066</v>
      </c>
      <c r="E16" s="56" t="s">
        <v>1067</v>
      </c>
      <c r="F16" s="57" t="n">
        <v>158917</v>
      </c>
      <c r="G16" s="54" t="s">
        <v>238</v>
      </c>
      <c r="H16" s="54" t="n">
        <v>23</v>
      </c>
      <c r="I16" s="54" t="s">
        <v>1068</v>
      </c>
      <c r="J16" s="46" t="s">
        <v>1069</v>
      </c>
      <c r="K16" s="55" t="s">
        <v>1070</v>
      </c>
      <c r="L16" s="55" t="s">
        <v>228</v>
      </c>
      <c r="M16" s="59" t="n">
        <v>153655</v>
      </c>
      <c r="N16" s="46" t="s">
        <v>603</v>
      </c>
    </row>
    <row r="17" customFormat="false" ht="50.1" hidden="false" customHeight="true" outlineLevel="0" collapsed="false">
      <c r="A17" s="46" t="n">
        <v>3</v>
      </c>
      <c r="B17" s="46" t="s">
        <v>136</v>
      </c>
      <c r="C17" s="55" t="s">
        <v>1065</v>
      </c>
      <c r="D17" s="55" t="s">
        <v>1066</v>
      </c>
      <c r="E17" s="56" t="s">
        <v>1071</v>
      </c>
      <c r="F17" s="57" t="n">
        <v>171678</v>
      </c>
      <c r="G17" s="54" t="s">
        <v>238</v>
      </c>
      <c r="H17" s="54" t="n">
        <v>23</v>
      </c>
      <c r="I17" s="54" t="s">
        <v>1072</v>
      </c>
      <c r="J17" s="46" t="s">
        <v>254</v>
      </c>
      <c r="K17" s="55" t="s">
        <v>419</v>
      </c>
      <c r="L17" s="55" t="s">
        <v>1073</v>
      </c>
      <c r="M17" s="59" t="n">
        <v>163182</v>
      </c>
      <c r="N17" s="46" t="s">
        <v>37</v>
      </c>
    </row>
    <row r="18" customFormat="false" ht="50.1" hidden="false" customHeight="true" outlineLevel="0" collapsed="false">
      <c r="A18" s="51" t="n">
        <v>4</v>
      </c>
      <c r="B18" s="46" t="s">
        <v>136</v>
      </c>
      <c r="C18" s="55" t="s">
        <v>970</v>
      </c>
      <c r="D18" s="55" t="s">
        <v>1066</v>
      </c>
      <c r="E18" s="56" t="s">
        <v>1074</v>
      </c>
      <c r="F18" s="57" t="n">
        <v>157757</v>
      </c>
      <c r="G18" s="54" t="s">
        <v>238</v>
      </c>
      <c r="H18" s="54" t="n">
        <v>24</v>
      </c>
      <c r="I18" s="54" t="s">
        <v>1075</v>
      </c>
      <c r="J18" s="46" t="s">
        <v>1076</v>
      </c>
      <c r="K18" s="55" t="s">
        <v>1077</v>
      </c>
      <c r="L18" s="46" t="s">
        <v>251</v>
      </c>
      <c r="M18" s="59" t="n">
        <v>150565</v>
      </c>
      <c r="N18" s="46" t="s">
        <v>603</v>
      </c>
    </row>
    <row r="19" customFormat="false" ht="50.1" hidden="false" customHeight="true" outlineLevel="0" collapsed="false">
      <c r="A19" s="46" t="n">
        <v>5</v>
      </c>
      <c r="B19" s="46" t="s">
        <v>136</v>
      </c>
      <c r="C19" s="55" t="s">
        <v>970</v>
      </c>
      <c r="D19" s="55" t="s">
        <v>1066</v>
      </c>
      <c r="E19" s="56" t="s">
        <v>1078</v>
      </c>
      <c r="F19" s="57" t="n">
        <v>157757</v>
      </c>
      <c r="G19" s="54" t="s">
        <v>238</v>
      </c>
      <c r="H19" s="54" t="n">
        <v>24</v>
      </c>
      <c r="I19" s="54" t="s">
        <v>1079</v>
      </c>
      <c r="J19" s="46" t="s">
        <v>1080</v>
      </c>
      <c r="K19" s="46" t="s">
        <v>241</v>
      </c>
      <c r="L19" s="46" t="s">
        <v>242</v>
      </c>
      <c r="M19" s="59" t="n">
        <v>154753</v>
      </c>
      <c r="N19" s="46" t="s">
        <v>603</v>
      </c>
    </row>
    <row r="20" customFormat="false" ht="50.1" hidden="false" customHeight="true" outlineLevel="0" collapsed="false">
      <c r="A20" s="51" t="n">
        <v>6</v>
      </c>
      <c r="B20" s="46" t="s">
        <v>136</v>
      </c>
      <c r="C20" s="55" t="s">
        <v>970</v>
      </c>
      <c r="D20" s="55" t="s">
        <v>1066</v>
      </c>
      <c r="E20" s="56" t="s">
        <v>1081</v>
      </c>
      <c r="F20" s="57" t="n">
        <v>64343</v>
      </c>
      <c r="G20" s="54" t="s">
        <v>238</v>
      </c>
      <c r="H20" s="54" t="n">
        <v>24</v>
      </c>
      <c r="I20" s="54" t="s">
        <v>1082</v>
      </c>
      <c r="J20" s="46" t="s">
        <v>1083</v>
      </c>
      <c r="K20" s="55" t="s">
        <v>674</v>
      </c>
      <c r="L20" s="46" t="s">
        <v>49</v>
      </c>
      <c r="M20" s="59" t="n">
        <v>56249</v>
      </c>
      <c r="N20" s="46" t="s">
        <v>37</v>
      </c>
    </row>
    <row r="21" customFormat="false" ht="50.1" hidden="false" customHeight="true" outlineLevel="0" collapsed="false">
      <c r="A21" s="46" t="n">
        <v>7</v>
      </c>
      <c r="B21" s="46" t="s">
        <v>136</v>
      </c>
      <c r="C21" s="55" t="s">
        <v>970</v>
      </c>
      <c r="D21" s="55" t="s">
        <v>1066</v>
      </c>
      <c r="E21" s="56" t="s">
        <v>1084</v>
      </c>
      <c r="F21" s="57" t="n">
        <v>157757</v>
      </c>
      <c r="G21" s="54" t="s">
        <v>238</v>
      </c>
      <c r="H21" s="54" t="n">
        <v>24</v>
      </c>
      <c r="I21" s="54" t="s">
        <v>1085</v>
      </c>
      <c r="J21" s="46" t="s">
        <v>1086</v>
      </c>
      <c r="K21" s="55" t="s">
        <v>796</v>
      </c>
      <c r="L21" s="46" t="s">
        <v>270</v>
      </c>
      <c r="M21" s="59" t="n">
        <v>155462</v>
      </c>
      <c r="N21" s="46" t="s">
        <v>603</v>
      </c>
    </row>
    <row r="22" customFormat="false" ht="50.1" hidden="false" customHeight="true" outlineLevel="0" collapsed="false">
      <c r="A22" s="51" t="n">
        <v>8</v>
      </c>
      <c r="B22" s="46" t="s">
        <v>136</v>
      </c>
      <c r="C22" s="55" t="s">
        <v>320</v>
      </c>
      <c r="D22" s="55" t="s">
        <v>1087</v>
      </c>
      <c r="E22" s="56" t="s">
        <v>1088</v>
      </c>
      <c r="F22" s="57" t="n">
        <v>525125</v>
      </c>
      <c r="G22" s="54" t="s">
        <v>238</v>
      </c>
      <c r="H22" s="54" t="n">
        <v>23</v>
      </c>
      <c r="I22" s="54" t="s">
        <v>1089</v>
      </c>
      <c r="J22" s="46" t="s">
        <v>1090</v>
      </c>
      <c r="K22" s="55" t="s">
        <v>344</v>
      </c>
      <c r="L22" s="46" t="s">
        <v>251</v>
      </c>
      <c r="M22" s="59" t="n">
        <v>479425</v>
      </c>
      <c r="N22" s="46" t="s">
        <v>603</v>
      </c>
    </row>
    <row r="23" customFormat="false" ht="50.1" hidden="false" customHeight="true" outlineLevel="0" collapsed="false">
      <c r="A23" s="46" t="n">
        <v>9</v>
      </c>
      <c r="B23" s="46" t="s">
        <v>136</v>
      </c>
      <c r="C23" s="55" t="s">
        <v>619</v>
      </c>
      <c r="D23" s="55" t="s">
        <v>982</v>
      </c>
      <c r="E23" s="56" t="s">
        <v>1091</v>
      </c>
      <c r="F23" s="57" t="n">
        <v>170038</v>
      </c>
      <c r="G23" s="54" t="s">
        <v>238</v>
      </c>
      <c r="H23" s="54" t="n">
        <v>24</v>
      </c>
      <c r="I23" s="54" t="s">
        <v>1092</v>
      </c>
      <c r="J23" s="46" t="s">
        <v>1093</v>
      </c>
      <c r="K23" s="55" t="s">
        <v>1077</v>
      </c>
      <c r="L23" s="46" t="s">
        <v>251</v>
      </c>
      <c r="M23" s="59" t="n">
        <v>163349</v>
      </c>
      <c r="N23" s="46" t="s">
        <v>603</v>
      </c>
    </row>
    <row r="24" customFormat="false" ht="50.1" hidden="false" customHeight="true" outlineLevel="0" collapsed="false">
      <c r="A24" s="51" t="n">
        <v>10</v>
      </c>
      <c r="B24" s="46" t="s">
        <v>136</v>
      </c>
      <c r="C24" s="55" t="s">
        <v>996</v>
      </c>
      <c r="D24" s="55" t="s">
        <v>982</v>
      </c>
      <c r="E24" s="56" t="s">
        <v>1094</v>
      </c>
      <c r="F24" s="57" t="n">
        <v>321083</v>
      </c>
      <c r="G24" s="54" t="s">
        <v>238</v>
      </c>
      <c r="H24" s="54" t="n">
        <v>24</v>
      </c>
      <c r="I24" s="54" t="s">
        <v>1095</v>
      </c>
      <c r="J24" s="46" t="s">
        <v>1096</v>
      </c>
      <c r="K24" s="55" t="s">
        <v>318</v>
      </c>
      <c r="L24" s="46" t="s">
        <v>251</v>
      </c>
      <c r="M24" s="59" t="n">
        <v>310877</v>
      </c>
      <c r="N24" s="46" t="s">
        <v>603</v>
      </c>
    </row>
    <row r="25" customFormat="false" ht="50.1" hidden="false" customHeight="true" outlineLevel="0" collapsed="false">
      <c r="A25" s="46" t="n">
        <v>11</v>
      </c>
      <c r="B25" s="46" t="s">
        <v>28</v>
      </c>
      <c r="C25" s="55" t="s">
        <v>1097</v>
      </c>
      <c r="D25" s="55" t="s">
        <v>1098</v>
      </c>
      <c r="E25" s="56" t="s">
        <v>1099</v>
      </c>
      <c r="F25" s="57" t="n">
        <v>180000</v>
      </c>
      <c r="G25" s="54" t="s">
        <v>187</v>
      </c>
      <c r="H25" s="54" t="n">
        <v>23</v>
      </c>
      <c r="I25" s="54" t="s">
        <v>1100</v>
      </c>
      <c r="J25" s="46" t="s">
        <v>1101</v>
      </c>
      <c r="K25" s="46" t="s">
        <v>1102</v>
      </c>
      <c r="L25" s="46" t="s">
        <v>458</v>
      </c>
      <c r="M25" s="59" t="n">
        <v>171114</v>
      </c>
      <c r="N25" s="46" t="s">
        <v>603</v>
      </c>
    </row>
    <row r="26" customFormat="false" ht="50.1" hidden="false" customHeight="true" outlineLevel="0" collapsed="false">
      <c r="A26" s="51" t="n">
        <v>12</v>
      </c>
      <c r="B26" s="46" t="s">
        <v>28</v>
      </c>
      <c r="C26" s="55" t="s">
        <v>1097</v>
      </c>
      <c r="D26" s="55" t="s">
        <v>1098</v>
      </c>
      <c r="E26" s="56" t="s">
        <v>1103</v>
      </c>
      <c r="F26" s="57" t="n">
        <v>194000</v>
      </c>
      <c r="G26" s="54" t="s">
        <v>187</v>
      </c>
      <c r="H26" s="54" t="n">
        <v>23</v>
      </c>
      <c r="I26" s="54" t="s">
        <v>1104</v>
      </c>
      <c r="J26" s="46" t="s">
        <v>1105</v>
      </c>
      <c r="K26" s="55" t="s">
        <v>110</v>
      </c>
      <c r="L26" s="46" t="s">
        <v>264</v>
      </c>
      <c r="M26" s="59" t="n">
        <v>183029</v>
      </c>
      <c r="N26" s="46" t="s">
        <v>603</v>
      </c>
    </row>
    <row r="27" customFormat="false" ht="50.1" hidden="false" customHeight="true" outlineLevel="0" collapsed="false">
      <c r="A27" s="46" t="n">
        <v>13</v>
      </c>
      <c r="B27" s="46" t="s">
        <v>136</v>
      </c>
      <c r="C27" s="55" t="s">
        <v>1106</v>
      </c>
      <c r="D27" s="55" t="s">
        <v>512</v>
      </c>
      <c r="E27" s="56" t="s">
        <v>1107</v>
      </c>
      <c r="F27" s="57" t="n">
        <v>129710</v>
      </c>
      <c r="G27" s="54" t="s">
        <v>238</v>
      </c>
      <c r="H27" s="54" t="n">
        <v>24</v>
      </c>
      <c r="I27" s="54" t="s">
        <v>1108</v>
      </c>
      <c r="J27" s="46" t="s">
        <v>1109</v>
      </c>
      <c r="K27" s="46" t="s">
        <v>348</v>
      </c>
      <c r="L27" s="46" t="s">
        <v>293</v>
      </c>
      <c r="M27" s="59" t="n">
        <v>129613</v>
      </c>
      <c r="N27" s="46" t="s">
        <v>603</v>
      </c>
    </row>
    <row r="28" customFormat="false" ht="50.1" hidden="false" customHeight="true" outlineLevel="0" collapsed="false">
      <c r="A28" s="51" t="n">
        <v>14</v>
      </c>
      <c r="B28" s="46" t="s">
        <v>136</v>
      </c>
      <c r="C28" s="55" t="s">
        <v>1106</v>
      </c>
      <c r="D28" s="55" t="s">
        <v>512</v>
      </c>
      <c r="E28" s="56" t="s">
        <v>1110</v>
      </c>
      <c r="F28" s="57" t="n">
        <v>236902</v>
      </c>
      <c r="G28" s="54" t="s">
        <v>238</v>
      </c>
      <c r="H28" s="54" t="n">
        <v>24</v>
      </c>
      <c r="I28" s="54" t="s">
        <v>1111</v>
      </c>
      <c r="J28" s="46" t="s">
        <v>1112</v>
      </c>
      <c r="K28" s="55" t="s">
        <v>859</v>
      </c>
      <c r="L28" s="46" t="s">
        <v>564</v>
      </c>
      <c r="M28" s="59" t="n">
        <v>235804</v>
      </c>
      <c r="N28" s="46" t="s">
        <v>603</v>
      </c>
    </row>
    <row r="29" customFormat="false" ht="50.1" hidden="false" customHeight="true" outlineLevel="0" collapsed="false">
      <c r="A29" s="46" t="n">
        <v>15</v>
      </c>
      <c r="B29" s="46" t="s">
        <v>28</v>
      </c>
      <c r="C29" s="55" t="s">
        <v>1113</v>
      </c>
      <c r="D29" s="55" t="s">
        <v>87</v>
      </c>
      <c r="E29" s="56" t="s">
        <v>1114</v>
      </c>
      <c r="F29" s="57" t="n">
        <v>378975</v>
      </c>
      <c r="G29" s="54" t="s">
        <v>187</v>
      </c>
      <c r="H29" s="54" t="n">
        <v>23</v>
      </c>
      <c r="I29" s="54" t="s">
        <v>1115</v>
      </c>
      <c r="J29" s="54" t="s">
        <v>1116</v>
      </c>
      <c r="K29" s="46" t="s">
        <v>1117</v>
      </c>
      <c r="L29" s="46" t="s">
        <v>1118</v>
      </c>
      <c r="M29" s="100" t="n">
        <v>367212</v>
      </c>
      <c r="N29" s="46" t="s">
        <v>37</v>
      </c>
    </row>
    <row r="30" customFormat="false" ht="50.1" hidden="false" customHeight="true" outlineLevel="0" collapsed="false">
      <c r="A30" s="51" t="n">
        <v>16</v>
      </c>
      <c r="B30" s="46" t="s">
        <v>28</v>
      </c>
      <c r="C30" s="55" t="s">
        <v>1113</v>
      </c>
      <c r="D30" s="55" t="s">
        <v>87</v>
      </c>
      <c r="E30" s="56" t="s">
        <v>1119</v>
      </c>
      <c r="F30" s="57" t="n">
        <v>567900</v>
      </c>
      <c r="G30" s="54" t="s">
        <v>187</v>
      </c>
      <c r="H30" s="54" t="n">
        <v>23</v>
      </c>
      <c r="I30" s="54"/>
      <c r="J30" s="46"/>
      <c r="K30" s="46"/>
      <c r="L30" s="46"/>
      <c r="M30" s="46"/>
      <c r="N30" s="46"/>
    </row>
    <row r="31" customFormat="false" ht="50.1" hidden="false" customHeight="true" outlineLevel="0" collapsed="false">
      <c r="A31" s="46" t="n">
        <v>17</v>
      </c>
      <c r="B31" s="46" t="s">
        <v>28</v>
      </c>
      <c r="C31" s="55" t="s">
        <v>1113</v>
      </c>
      <c r="D31" s="55" t="s">
        <v>87</v>
      </c>
      <c r="E31" s="56" t="s">
        <v>1120</v>
      </c>
      <c r="F31" s="57" t="n">
        <v>271000</v>
      </c>
      <c r="G31" s="54" t="s">
        <v>187</v>
      </c>
      <c r="H31" s="54" t="n">
        <v>23</v>
      </c>
      <c r="I31" s="54"/>
      <c r="J31" s="54"/>
      <c r="K31" s="46"/>
      <c r="L31" s="46"/>
      <c r="M31" s="46"/>
      <c r="N31" s="46"/>
    </row>
    <row r="32" customFormat="false" ht="50.1" hidden="false" customHeight="true" outlineLevel="0" collapsed="false">
      <c r="A32" s="51" t="n">
        <v>18</v>
      </c>
      <c r="B32" s="46" t="s">
        <v>28</v>
      </c>
      <c r="C32" s="55" t="s">
        <v>1113</v>
      </c>
      <c r="D32" s="55" t="s">
        <v>87</v>
      </c>
      <c r="E32" s="56" t="s">
        <v>1121</v>
      </c>
      <c r="F32" s="59" t="n">
        <v>198400</v>
      </c>
      <c r="G32" s="54" t="s">
        <v>187</v>
      </c>
      <c r="H32" s="54" t="n">
        <v>23</v>
      </c>
      <c r="I32" s="46" t="s">
        <v>1122</v>
      </c>
      <c r="J32" s="46" t="s">
        <v>1123</v>
      </c>
      <c r="K32" s="46" t="s">
        <v>493</v>
      </c>
      <c r="L32" s="46" t="s">
        <v>85</v>
      </c>
      <c r="M32" s="46" t="n">
        <v>179322</v>
      </c>
      <c r="N32" s="46" t="s">
        <v>1124</v>
      </c>
    </row>
    <row r="33" customFormat="false" ht="50.1" hidden="false" customHeight="true" outlineLevel="0" collapsed="false">
      <c r="A33" s="46" t="n">
        <v>19</v>
      </c>
      <c r="B33" s="46" t="s">
        <v>28</v>
      </c>
      <c r="C33" s="55" t="s">
        <v>1113</v>
      </c>
      <c r="D33" s="55" t="s">
        <v>87</v>
      </c>
      <c r="E33" s="56" t="s">
        <v>1125</v>
      </c>
      <c r="F33" s="59" t="n">
        <v>174014</v>
      </c>
      <c r="G33" s="54" t="s">
        <v>187</v>
      </c>
      <c r="H33" s="54" t="n">
        <v>23</v>
      </c>
      <c r="I33" s="46" t="s">
        <v>1126</v>
      </c>
      <c r="J33" s="46" t="s">
        <v>1127</v>
      </c>
      <c r="K33" s="46" t="s">
        <v>159</v>
      </c>
      <c r="L33" s="46" t="s">
        <v>1128</v>
      </c>
      <c r="M33" s="59" t="n">
        <v>142829</v>
      </c>
      <c r="N33" s="46" t="s">
        <v>37</v>
      </c>
    </row>
    <row r="34" customFormat="false" ht="50.1" hidden="false" customHeight="true" outlineLevel="0" collapsed="false">
      <c r="A34" s="51" t="n">
        <v>20</v>
      </c>
      <c r="B34" s="46" t="s">
        <v>28</v>
      </c>
      <c r="C34" s="55" t="s">
        <v>1113</v>
      </c>
      <c r="D34" s="55" t="s">
        <v>87</v>
      </c>
      <c r="E34" s="56" t="s">
        <v>1129</v>
      </c>
      <c r="F34" s="59" t="n">
        <v>188100</v>
      </c>
      <c r="G34" s="54" t="s">
        <v>187</v>
      </c>
      <c r="H34" s="54" t="n">
        <v>23</v>
      </c>
      <c r="I34" s="46" t="s">
        <v>1130</v>
      </c>
      <c r="J34" s="46" t="s">
        <v>1131</v>
      </c>
      <c r="K34" s="46" t="s">
        <v>631</v>
      </c>
      <c r="L34" s="46" t="s">
        <v>49</v>
      </c>
      <c r="M34" s="59" t="n">
        <v>176671</v>
      </c>
      <c r="N34" s="46" t="s">
        <v>603</v>
      </c>
    </row>
    <row r="35" customFormat="false" ht="50.1" hidden="false" customHeight="true" outlineLevel="0" collapsed="false">
      <c r="A35" s="46" t="n">
        <v>21</v>
      </c>
      <c r="B35" s="46" t="s">
        <v>28</v>
      </c>
      <c r="C35" s="55" t="s">
        <v>1113</v>
      </c>
      <c r="D35" s="55" t="s">
        <v>87</v>
      </c>
      <c r="E35" s="56" t="s">
        <v>1132</v>
      </c>
      <c r="F35" s="59" t="n">
        <v>359439</v>
      </c>
      <c r="G35" s="54" t="s">
        <v>187</v>
      </c>
      <c r="H35" s="54" t="n">
        <v>23</v>
      </c>
      <c r="I35" s="46" t="s">
        <v>1133</v>
      </c>
      <c r="J35" s="46" t="s">
        <v>1134</v>
      </c>
      <c r="K35" s="46" t="s">
        <v>1135</v>
      </c>
      <c r="L35" s="46" t="s">
        <v>85</v>
      </c>
      <c r="M35" s="59" t="n">
        <v>231362</v>
      </c>
      <c r="N35" s="46" t="s">
        <v>1124</v>
      </c>
    </row>
    <row r="36" customFormat="false" ht="50.1" hidden="false" customHeight="true" outlineLevel="0" collapsed="false">
      <c r="A36" s="51" t="n">
        <v>22</v>
      </c>
      <c r="B36" s="46" t="s">
        <v>28</v>
      </c>
      <c r="C36" s="55" t="s">
        <v>1113</v>
      </c>
      <c r="D36" s="55" t="s">
        <v>87</v>
      </c>
      <c r="E36" s="56" t="s">
        <v>1136</v>
      </c>
      <c r="F36" s="59" t="n">
        <v>296258</v>
      </c>
      <c r="G36" s="54" t="s">
        <v>187</v>
      </c>
      <c r="H36" s="54" t="n">
        <v>23</v>
      </c>
      <c r="I36" s="46" t="s">
        <v>1137</v>
      </c>
      <c r="J36" s="46" t="s">
        <v>1134</v>
      </c>
      <c r="K36" s="46" t="s">
        <v>1135</v>
      </c>
      <c r="L36" s="60" t="s">
        <v>85</v>
      </c>
      <c r="M36" s="59" t="n">
        <v>270313</v>
      </c>
      <c r="N36" s="46" t="s">
        <v>1124</v>
      </c>
    </row>
    <row r="37" customFormat="false" ht="50.1" hidden="false" customHeight="true" outlineLevel="0" collapsed="false">
      <c r="A37" s="46" t="n">
        <v>23</v>
      </c>
      <c r="B37" s="46" t="s">
        <v>28</v>
      </c>
      <c r="C37" s="55" t="s">
        <v>1113</v>
      </c>
      <c r="D37" s="55" t="s">
        <v>87</v>
      </c>
      <c r="E37" s="56" t="s">
        <v>1138</v>
      </c>
      <c r="F37" s="59" t="n">
        <v>176000</v>
      </c>
      <c r="G37" s="54" t="s">
        <v>187</v>
      </c>
      <c r="H37" s="54" t="n">
        <v>23</v>
      </c>
      <c r="I37" s="46" t="s">
        <v>1139</v>
      </c>
      <c r="J37" s="46" t="s">
        <v>1140</v>
      </c>
      <c r="K37" s="46" t="s">
        <v>241</v>
      </c>
      <c r="L37" s="46" t="s">
        <v>1141</v>
      </c>
      <c r="M37" s="59" t="n">
        <v>171259</v>
      </c>
      <c r="N37" s="46" t="s">
        <v>603</v>
      </c>
    </row>
    <row r="38" customFormat="false" ht="50.1" hidden="false" customHeight="true" outlineLevel="0" collapsed="false">
      <c r="A38" s="51" t="n">
        <v>24</v>
      </c>
      <c r="B38" s="46" t="s">
        <v>28</v>
      </c>
      <c r="C38" s="55" t="s">
        <v>1113</v>
      </c>
      <c r="D38" s="55" t="s">
        <v>87</v>
      </c>
      <c r="E38" s="56" t="s">
        <v>1142</v>
      </c>
      <c r="F38" s="59" t="n">
        <v>275169</v>
      </c>
      <c r="G38" s="54" t="s">
        <v>187</v>
      </c>
      <c r="H38" s="54" t="n">
        <v>23</v>
      </c>
      <c r="I38" s="46" t="s">
        <v>1143</v>
      </c>
      <c r="J38" s="46" t="s">
        <v>1144</v>
      </c>
      <c r="K38" s="46" t="s">
        <v>1145</v>
      </c>
      <c r="L38" s="46" t="s">
        <v>1146</v>
      </c>
      <c r="M38" s="59" t="n">
        <v>235015</v>
      </c>
      <c r="N38" s="46" t="s">
        <v>37</v>
      </c>
    </row>
    <row r="39" customFormat="false" ht="50.1" hidden="false" customHeight="true" outlineLevel="0" collapsed="false">
      <c r="A39" s="46" t="n">
        <v>25</v>
      </c>
      <c r="B39" s="46" t="s">
        <v>28</v>
      </c>
      <c r="C39" s="55" t="s">
        <v>1113</v>
      </c>
      <c r="D39" s="55" t="s">
        <v>87</v>
      </c>
      <c r="E39" s="56" t="s">
        <v>1147</v>
      </c>
      <c r="F39" s="59" t="n">
        <v>309920</v>
      </c>
      <c r="G39" s="54" t="s">
        <v>187</v>
      </c>
      <c r="H39" s="54" t="n">
        <v>23</v>
      </c>
      <c r="I39" s="46" t="s">
        <v>1148</v>
      </c>
      <c r="J39" s="46" t="s">
        <v>1149</v>
      </c>
      <c r="K39" s="46" t="s">
        <v>478</v>
      </c>
      <c r="L39" s="60" t="s">
        <v>143</v>
      </c>
      <c r="M39" s="59" t="n">
        <v>308331</v>
      </c>
      <c r="N39" s="46" t="s">
        <v>603</v>
      </c>
    </row>
    <row r="40" customFormat="false" ht="50.1" hidden="false" customHeight="true" outlineLevel="0" collapsed="false">
      <c r="A40" s="51" t="n">
        <v>26</v>
      </c>
      <c r="B40" s="46" t="s">
        <v>28</v>
      </c>
      <c r="C40" s="55" t="s">
        <v>1113</v>
      </c>
      <c r="D40" s="55" t="s">
        <v>87</v>
      </c>
      <c r="E40" s="56" t="s">
        <v>1150</v>
      </c>
      <c r="F40" s="59" t="n">
        <v>610800</v>
      </c>
      <c r="G40" s="54" t="s">
        <v>187</v>
      </c>
      <c r="H40" s="54" t="n">
        <v>24</v>
      </c>
      <c r="I40" s="46" t="s">
        <v>1151</v>
      </c>
      <c r="J40" s="46" t="s">
        <v>403</v>
      </c>
      <c r="K40" s="46" t="s">
        <v>583</v>
      </c>
      <c r="L40" s="46" t="s">
        <v>85</v>
      </c>
      <c r="M40" s="59" t="n">
        <v>595417</v>
      </c>
      <c r="N40" s="46" t="s">
        <v>1124</v>
      </c>
    </row>
    <row r="41" customFormat="false" ht="50.1" hidden="false" customHeight="true" outlineLevel="0" collapsed="false">
      <c r="A41" s="46" t="n">
        <v>27</v>
      </c>
      <c r="B41" s="46" t="s">
        <v>28</v>
      </c>
      <c r="C41" s="55" t="s">
        <v>1113</v>
      </c>
      <c r="D41" s="55" t="s">
        <v>87</v>
      </c>
      <c r="E41" s="56" t="s">
        <v>1152</v>
      </c>
      <c r="F41" s="59" t="n">
        <v>261630</v>
      </c>
      <c r="G41" s="54" t="s">
        <v>187</v>
      </c>
      <c r="H41" s="54" t="n">
        <v>24</v>
      </c>
      <c r="I41" s="46"/>
      <c r="J41" s="46"/>
      <c r="K41" s="46"/>
      <c r="L41" s="60"/>
      <c r="M41" s="46"/>
      <c r="N41" s="46"/>
    </row>
    <row r="42" customFormat="false" ht="50.1" hidden="false" customHeight="true" outlineLevel="0" collapsed="false">
      <c r="A42" s="51" t="n">
        <v>28</v>
      </c>
      <c r="B42" s="46" t="s">
        <v>28</v>
      </c>
      <c r="C42" s="55" t="s">
        <v>1113</v>
      </c>
      <c r="D42" s="55" t="s">
        <v>87</v>
      </c>
      <c r="E42" s="56" t="s">
        <v>1153</v>
      </c>
      <c r="F42" s="59" t="n">
        <v>362300</v>
      </c>
      <c r="G42" s="54" t="s">
        <v>187</v>
      </c>
      <c r="H42" s="54" t="n">
        <v>24</v>
      </c>
      <c r="I42" s="46"/>
      <c r="J42" s="46"/>
      <c r="K42" s="46"/>
      <c r="L42" s="60"/>
      <c r="M42" s="46"/>
      <c r="N42" s="46"/>
    </row>
    <row r="43" customFormat="false" ht="50.1" hidden="false" customHeight="true" outlineLevel="0" collapsed="false">
      <c r="A43" s="46" t="n">
        <v>29</v>
      </c>
      <c r="B43" s="46" t="s">
        <v>28</v>
      </c>
      <c r="C43" s="55" t="s">
        <v>1113</v>
      </c>
      <c r="D43" s="55" t="s">
        <v>87</v>
      </c>
      <c r="E43" s="56" t="s">
        <v>1154</v>
      </c>
      <c r="F43" s="59" t="n">
        <v>281993</v>
      </c>
      <c r="G43" s="54" t="s">
        <v>187</v>
      </c>
      <c r="H43" s="54" t="n">
        <v>23</v>
      </c>
      <c r="I43" s="46" t="s">
        <v>1155</v>
      </c>
      <c r="J43" s="46" t="s">
        <v>1156</v>
      </c>
      <c r="K43" s="46" t="s">
        <v>589</v>
      </c>
      <c r="L43" s="60" t="s">
        <v>554</v>
      </c>
      <c r="M43" s="59" t="n">
        <v>231874</v>
      </c>
      <c r="N43" s="46" t="s">
        <v>37</v>
      </c>
    </row>
    <row r="44" customFormat="false" ht="50.1" hidden="false" customHeight="true" outlineLevel="0" collapsed="false">
      <c r="A44" s="51" t="n">
        <v>30</v>
      </c>
      <c r="B44" s="46" t="s">
        <v>28</v>
      </c>
      <c r="C44" s="55" t="s">
        <v>1113</v>
      </c>
      <c r="D44" s="55" t="s">
        <v>87</v>
      </c>
      <c r="E44" s="56" t="s">
        <v>1157</v>
      </c>
      <c r="F44" s="59" t="n">
        <v>216809</v>
      </c>
      <c r="G44" s="54" t="s">
        <v>187</v>
      </c>
      <c r="H44" s="54" t="n">
        <v>23</v>
      </c>
      <c r="I44" s="46" t="s">
        <v>1158</v>
      </c>
      <c r="J44" s="46" t="s">
        <v>1127</v>
      </c>
      <c r="K44" s="46" t="s">
        <v>148</v>
      </c>
      <c r="L44" s="46" t="s">
        <v>716</v>
      </c>
      <c r="M44" s="59" t="n">
        <v>175367</v>
      </c>
      <c r="N44" s="46" t="s">
        <v>37</v>
      </c>
    </row>
    <row r="45" customFormat="false" ht="50.1" hidden="false" customHeight="true" outlineLevel="0" collapsed="false">
      <c r="A45" s="46" t="n">
        <v>31</v>
      </c>
      <c r="B45" s="46" t="s">
        <v>28</v>
      </c>
      <c r="C45" s="55" t="s">
        <v>1113</v>
      </c>
      <c r="D45" s="55" t="s">
        <v>87</v>
      </c>
      <c r="E45" s="56" t="s">
        <v>1159</v>
      </c>
      <c r="F45" s="59" t="n">
        <v>361871</v>
      </c>
      <c r="G45" s="54" t="s">
        <v>187</v>
      </c>
      <c r="H45" s="54" t="n">
        <v>23</v>
      </c>
      <c r="I45" s="46" t="s">
        <v>1160</v>
      </c>
      <c r="J45" s="46" t="s">
        <v>837</v>
      </c>
      <c r="K45" s="46" t="s">
        <v>1161</v>
      </c>
      <c r="L45" s="46" t="s">
        <v>1162</v>
      </c>
      <c r="M45" s="59" t="n">
        <v>361757</v>
      </c>
      <c r="N45" s="46" t="s">
        <v>603</v>
      </c>
    </row>
    <row r="46" customFormat="false" ht="50.1" hidden="false" customHeight="true" outlineLevel="0" collapsed="false">
      <c r="A46" s="51" t="n">
        <v>32</v>
      </c>
      <c r="B46" s="46" t="s">
        <v>28</v>
      </c>
      <c r="C46" s="55" t="s">
        <v>1113</v>
      </c>
      <c r="D46" s="55" t="s">
        <v>87</v>
      </c>
      <c r="E46" s="56" t="s">
        <v>1163</v>
      </c>
      <c r="F46" s="59" t="n">
        <v>208300</v>
      </c>
      <c r="G46" s="54" t="s">
        <v>187</v>
      </c>
      <c r="H46" s="54" t="n">
        <v>23</v>
      </c>
      <c r="I46" s="46"/>
      <c r="J46" s="46"/>
      <c r="K46" s="46"/>
      <c r="L46" s="46"/>
      <c r="M46" s="46"/>
      <c r="N46" s="46"/>
    </row>
    <row r="47" customFormat="false" ht="50.1" hidden="false" customHeight="true" outlineLevel="0" collapsed="false">
      <c r="A47" s="46" t="n">
        <v>33</v>
      </c>
      <c r="B47" s="46" t="s">
        <v>28</v>
      </c>
      <c r="C47" s="55" t="s">
        <v>1113</v>
      </c>
      <c r="D47" s="55" t="s">
        <v>87</v>
      </c>
      <c r="E47" s="56" t="s">
        <v>1164</v>
      </c>
      <c r="F47" s="59" t="n">
        <v>276900</v>
      </c>
      <c r="G47" s="54" t="s">
        <v>187</v>
      </c>
      <c r="H47" s="54" t="n">
        <v>23</v>
      </c>
      <c r="I47" s="46"/>
      <c r="J47" s="46"/>
      <c r="K47" s="46"/>
      <c r="L47" s="46"/>
      <c r="M47" s="46"/>
      <c r="N47" s="46"/>
    </row>
    <row r="48" customFormat="false" ht="50.1" hidden="false" customHeight="true" outlineLevel="0" collapsed="false">
      <c r="A48" s="51" t="n">
        <v>34</v>
      </c>
      <c r="B48" s="46" t="s">
        <v>28</v>
      </c>
      <c r="C48" s="55" t="s">
        <v>1113</v>
      </c>
      <c r="D48" s="55" t="s">
        <v>87</v>
      </c>
      <c r="E48" s="56" t="s">
        <v>1165</v>
      </c>
      <c r="F48" s="59" t="n">
        <v>103800</v>
      </c>
      <c r="G48" s="54" t="s">
        <v>187</v>
      </c>
      <c r="H48" s="54" t="n">
        <v>23</v>
      </c>
      <c r="I48" s="46" t="s">
        <v>1166</v>
      </c>
      <c r="J48" s="46" t="s">
        <v>837</v>
      </c>
      <c r="K48" s="46" t="s">
        <v>1167</v>
      </c>
      <c r="L48" s="46" t="s">
        <v>1168</v>
      </c>
      <c r="M48" s="59" t="n">
        <v>103800</v>
      </c>
      <c r="N48" s="46" t="s">
        <v>37</v>
      </c>
    </row>
    <row r="49" customFormat="false" ht="50.1" hidden="false" customHeight="true" outlineLevel="0" collapsed="false">
      <c r="A49" s="46" t="n">
        <v>35</v>
      </c>
      <c r="B49" s="46" t="s">
        <v>28</v>
      </c>
      <c r="C49" s="55" t="s">
        <v>1113</v>
      </c>
      <c r="D49" s="55" t="s">
        <v>87</v>
      </c>
      <c r="E49" s="56" t="s">
        <v>1169</v>
      </c>
      <c r="F49" s="59" t="n">
        <v>121900</v>
      </c>
      <c r="G49" s="54" t="s">
        <v>187</v>
      </c>
      <c r="H49" s="54" t="n">
        <v>23</v>
      </c>
      <c r="I49" s="46" t="s">
        <v>1170</v>
      </c>
      <c r="J49" s="46" t="s">
        <v>1171</v>
      </c>
      <c r="K49" s="46" t="s">
        <v>1064</v>
      </c>
      <c r="L49" s="46" t="s">
        <v>85</v>
      </c>
      <c r="M49" s="59" t="n">
        <v>119155</v>
      </c>
      <c r="N49" s="46" t="s">
        <v>1124</v>
      </c>
    </row>
    <row r="50" customFormat="false" ht="50.1" hidden="false" customHeight="true" outlineLevel="0" collapsed="false">
      <c r="A50" s="51" t="n">
        <v>36</v>
      </c>
      <c r="B50" s="46" t="s">
        <v>136</v>
      </c>
      <c r="C50" s="55" t="s">
        <v>227</v>
      </c>
      <c r="D50" s="55" t="s">
        <v>87</v>
      </c>
      <c r="E50" s="56" t="s">
        <v>1172</v>
      </c>
      <c r="F50" s="59" t="n">
        <v>226198</v>
      </c>
      <c r="G50" s="54" t="s">
        <v>238</v>
      </c>
      <c r="H50" s="54" t="n">
        <v>21</v>
      </c>
      <c r="I50" s="46" t="s">
        <v>1173</v>
      </c>
      <c r="J50" s="46" t="s">
        <v>147</v>
      </c>
      <c r="K50" s="46" t="s">
        <v>485</v>
      </c>
      <c r="L50" s="46" t="s">
        <v>847</v>
      </c>
      <c r="M50" s="59" t="n">
        <v>226125</v>
      </c>
      <c r="N50" s="46" t="s">
        <v>603</v>
      </c>
    </row>
    <row r="51" customFormat="false" ht="50.1" hidden="false" customHeight="true" outlineLevel="0" collapsed="false">
      <c r="A51" s="46" t="n">
        <v>37</v>
      </c>
      <c r="B51" s="46" t="s">
        <v>28</v>
      </c>
      <c r="C51" s="46" t="s">
        <v>370</v>
      </c>
      <c r="D51" s="55" t="s">
        <v>87</v>
      </c>
      <c r="E51" s="56" t="s">
        <v>1174</v>
      </c>
      <c r="F51" s="59" t="n">
        <v>625833</v>
      </c>
      <c r="G51" s="46" t="s">
        <v>187</v>
      </c>
      <c r="H51" s="46" t="n">
        <v>23</v>
      </c>
      <c r="I51" s="46" t="s">
        <v>1175</v>
      </c>
      <c r="J51" s="46" t="s">
        <v>1176</v>
      </c>
      <c r="K51" s="46" t="s">
        <v>1177</v>
      </c>
      <c r="L51" s="46" t="s">
        <v>148</v>
      </c>
      <c r="M51" s="59" t="n">
        <v>625650</v>
      </c>
      <c r="N51" s="46" t="s">
        <v>603</v>
      </c>
    </row>
    <row r="52" customFormat="false" ht="50.1" hidden="false" customHeight="true" outlineLevel="0" collapsed="false">
      <c r="A52" s="51" t="n">
        <v>38</v>
      </c>
      <c r="B52" s="46" t="s">
        <v>28</v>
      </c>
      <c r="C52" s="46" t="s">
        <v>370</v>
      </c>
      <c r="D52" s="55" t="s">
        <v>87</v>
      </c>
      <c r="E52" s="56" t="s">
        <v>1178</v>
      </c>
      <c r="F52" s="59" t="n">
        <v>662874</v>
      </c>
      <c r="G52" s="46" t="s">
        <v>187</v>
      </c>
      <c r="H52" s="46" t="n">
        <v>23</v>
      </c>
      <c r="I52" s="46" t="s">
        <v>1179</v>
      </c>
      <c r="J52" s="46" t="s">
        <v>1140</v>
      </c>
      <c r="K52" s="46" t="s">
        <v>481</v>
      </c>
      <c r="L52" s="46" t="s">
        <v>1180</v>
      </c>
      <c r="M52" s="59" t="n">
        <v>652742</v>
      </c>
      <c r="N52" s="46" t="s">
        <v>37</v>
      </c>
    </row>
    <row r="53" customFormat="false" ht="50.1" hidden="false" customHeight="true" outlineLevel="0" collapsed="false">
      <c r="A53" s="46" t="n">
        <v>39</v>
      </c>
      <c r="B53" s="46" t="s">
        <v>28</v>
      </c>
      <c r="C53" s="46" t="s">
        <v>370</v>
      </c>
      <c r="D53" s="55" t="s">
        <v>87</v>
      </c>
      <c r="E53" s="56" t="s">
        <v>1181</v>
      </c>
      <c r="F53" s="59" t="n">
        <v>1066500</v>
      </c>
      <c r="G53" s="46" t="s">
        <v>187</v>
      </c>
      <c r="H53" s="46" t="n">
        <v>23</v>
      </c>
      <c r="I53" s="46" t="s">
        <v>1151</v>
      </c>
      <c r="J53" s="46" t="s">
        <v>403</v>
      </c>
      <c r="K53" s="46" t="s">
        <v>583</v>
      </c>
      <c r="L53" s="46" t="s">
        <v>85</v>
      </c>
      <c r="M53" s="59" t="n">
        <v>1034092</v>
      </c>
      <c r="N53" s="46" t="s">
        <v>1124</v>
      </c>
    </row>
    <row r="54" customFormat="false" ht="50.1" hidden="false" customHeight="true" outlineLevel="0" collapsed="false">
      <c r="A54" s="51" t="n">
        <v>40</v>
      </c>
      <c r="B54" s="46" t="s">
        <v>136</v>
      </c>
      <c r="C54" s="46" t="s">
        <v>962</v>
      </c>
      <c r="D54" s="55" t="s">
        <v>87</v>
      </c>
      <c r="E54" s="56" t="s">
        <v>1182</v>
      </c>
      <c r="F54" s="59" t="n">
        <v>535772</v>
      </c>
      <c r="G54" s="46" t="s">
        <v>238</v>
      </c>
      <c r="H54" s="46" t="n">
        <v>23</v>
      </c>
      <c r="I54" s="46" t="s">
        <v>1183</v>
      </c>
      <c r="J54" s="46" t="s">
        <v>1184</v>
      </c>
      <c r="K54" s="46" t="s">
        <v>499</v>
      </c>
      <c r="L54" s="46" t="s">
        <v>204</v>
      </c>
      <c r="M54" s="59" t="n">
        <v>521863</v>
      </c>
      <c r="N54" s="46" t="s">
        <v>603</v>
      </c>
    </row>
    <row r="55" customFormat="false" ht="50.1" hidden="false" customHeight="true" outlineLevel="0" collapsed="false">
      <c r="A55" s="46" t="n">
        <v>41</v>
      </c>
      <c r="B55" s="46" t="s">
        <v>136</v>
      </c>
      <c r="C55" s="46" t="s">
        <v>962</v>
      </c>
      <c r="D55" s="55" t="s">
        <v>87</v>
      </c>
      <c r="E55" s="56" t="s">
        <v>1185</v>
      </c>
      <c r="F55" s="59" t="n">
        <v>118865</v>
      </c>
      <c r="G55" s="46" t="s">
        <v>238</v>
      </c>
      <c r="H55" s="46" t="n">
        <v>23</v>
      </c>
      <c r="I55" s="46" t="s">
        <v>1186</v>
      </c>
      <c r="J55" s="46" t="s">
        <v>634</v>
      </c>
      <c r="K55" s="46" t="s">
        <v>264</v>
      </c>
      <c r="L55" s="46" t="s">
        <v>325</v>
      </c>
      <c r="M55" s="59" t="n">
        <v>115103</v>
      </c>
      <c r="N55" s="46" t="s">
        <v>603</v>
      </c>
    </row>
    <row r="56" customFormat="false" ht="50.1" hidden="false" customHeight="true" outlineLevel="0" collapsed="false">
      <c r="A56" s="51" t="n">
        <v>42</v>
      </c>
      <c r="B56" s="46" t="s">
        <v>136</v>
      </c>
      <c r="C56" s="46" t="s">
        <v>962</v>
      </c>
      <c r="D56" s="55" t="s">
        <v>87</v>
      </c>
      <c r="E56" s="56" t="s">
        <v>1187</v>
      </c>
      <c r="F56" s="59" t="n">
        <v>467457</v>
      </c>
      <c r="G56" s="46" t="s">
        <v>238</v>
      </c>
      <c r="H56" s="46" t="n">
        <v>23</v>
      </c>
      <c r="I56" s="46" t="s">
        <v>1188</v>
      </c>
      <c r="J56" s="46" t="s">
        <v>1189</v>
      </c>
      <c r="K56" s="46" t="s">
        <v>635</v>
      </c>
      <c r="L56" s="46" t="s">
        <v>1190</v>
      </c>
      <c r="M56" s="59" t="n">
        <v>455319</v>
      </c>
      <c r="N56" s="46" t="s">
        <v>603</v>
      </c>
    </row>
    <row r="57" customFormat="false" ht="50.1" hidden="false" customHeight="true" outlineLevel="0" collapsed="false">
      <c r="A57" s="46" t="n">
        <v>43</v>
      </c>
      <c r="B57" s="46" t="s">
        <v>136</v>
      </c>
      <c r="C57" s="46" t="s">
        <v>1191</v>
      </c>
      <c r="D57" s="55" t="s">
        <v>87</v>
      </c>
      <c r="E57" s="56" t="s">
        <v>1192</v>
      </c>
      <c r="F57" s="59" t="n">
        <v>316302</v>
      </c>
      <c r="G57" s="46" t="s">
        <v>238</v>
      </c>
      <c r="H57" s="46" t="n">
        <v>23</v>
      </c>
      <c r="I57" s="46" t="s">
        <v>1193</v>
      </c>
      <c r="J57" s="46" t="s">
        <v>1194</v>
      </c>
      <c r="K57" s="46" t="s">
        <v>233</v>
      </c>
      <c r="L57" s="46" t="s">
        <v>444</v>
      </c>
      <c r="M57" s="59" t="n">
        <v>308395</v>
      </c>
      <c r="N57" s="46" t="s">
        <v>603</v>
      </c>
    </row>
    <row r="58" customFormat="false" ht="50.1" hidden="false" customHeight="true" outlineLevel="0" collapsed="false">
      <c r="A58" s="51" t="n">
        <v>44</v>
      </c>
      <c r="B58" s="46" t="s">
        <v>136</v>
      </c>
      <c r="C58" s="46" t="s">
        <v>443</v>
      </c>
      <c r="D58" s="46" t="s">
        <v>93</v>
      </c>
      <c r="E58" s="56" t="s">
        <v>1195</v>
      </c>
      <c r="F58" s="59" t="n">
        <v>196928</v>
      </c>
      <c r="G58" s="46" t="s">
        <v>238</v>
      </c>
      <c r="H58" s="46" t="n">
        <v>23</v>
      </c>
      <c r="I58" s="46" t="s">
        <v>1196</v>
      </c>
      <c r="J58" s="46" t="s">
        <v>1197</v>
      </c>
      <c r="K58" s="46" t="s">
        <v>458</v>
      </c>
      <c r="L58" s="46" t="s">
        <v>1198</v>
      </c>
      <c r="M58" s="59" t="n">
        <v>193181</v>
      </c>
      <c r="N58" s="46" t="s">
        <v>603</v>
      </c>
    </row>
    <row r="59" customFormat="false" ht="50.1" hidden="false" customHeight="true" outlineLevel="0" collapsed="false">
      <c r="A59" s="46" t="n">
        <v>45</v>
      </c>
      <c r="B59" s="46" t="s">
        <v>136</v>
      </c>
      <c r="C59" s="46" t="s">
        <v>443</v>
      </c>
      <c r="D59" s="46" t="s">
        <v>93</v>
      </c>
      <c r="E59" s="56" t="s">
        <v>1199</v>
      </c>
      <c r="F59" s="59" t="n">
        <v>191938</v>
      </c>
      <c r="G59" s="46" t="s">
        <v>238</v>
      </c>
      <c r="H59" s="46" t="n">
        <v>23</v>
      </c>
      <c r="I59" s="46" t="s">
        <v>1200</v>
      </c>
      <c r="J59" s="46" t="s">
        <v>1201</v>
      </c>
      <c r="K59" s="46" t="s">
        <v>458</v>
      </c>
      <c r="L59" s="46" t="s">
        <v>829</v>
      </c>
      <c r="M59" s="59" t="n">
        <v>188989</v>
      </c>
      <c r="N59" s="46" t="s">
        <v>603</v>
      </c>
    </row>
    <row r="60" customFormat="false" ht="50.1" hidden="false" customHeight="true" outlineLevel="0" collapsed="false">
      <c r="A60" s="51" t="n">
        <v>46</v>
      </c>
      <c r="B60" s="46" t="s">
        <v>136</v>
      </c>
      <c r="C60" s="46" t="s">
        <v>443</v>
      </c>
      <c r="D60" s="46" t="s">
        <v>93</v>
      </c>
      <c r="E60" s="56" t="s">
        <v>1202</v>
      </c>
      <c r="F60" s="59" t="n">
        <v>535772</v>
      </c>
      <c r="G60" s="46" t="s">
        <v>238</v>
      </c>
      <c r="H60" s="46" t="n">
        <v>23</v>
      </c>
      <c r="I60" s="46" t="s">
        <v>1203</v>
      </c>
      <c r="J60" s="46" t="s">
        <v>1201</v>
      </c>
      <c r="K60" s="46" t="s">
        <v>1204</v>
      </c>
      <c r="L60" s="46" t="s">
        <v>384</v>
      </c>
      <c r="M60" s="59" t="n">
        <v>521793</v>
      </c>
      <c r="N60" s="46" t="s">
        <v>603</v>
      </c>
    </row>
    <row r="61" customFormat="false" ht="45" hidden="false" customHeight="true" outlineLevel="0" collapsed="false">
      <c r="A61" s="51" t="n">
        <v>47</v>
      </c>
      <c r="B61" s="46" t="s">
        <v>28</v>
      </c>
      <c r="C61" s="46" t="s">
        <v>902</v>
      </c>
      <c r="D61" s="46" t="s">
        <v>1205</v>
      </c>
      <c r="E61" s="56" t="s">
        <v>1206</v>
      </c>
      <c r="F61" s="59"/>
      <c r="G61" s="46" t="s">
        <v>187</v>
      </c>
      <c r="H61" s="46" t="n">
        <v>23</v>
      </c>
      <c r="I61" s="45" t="s">
        <v>1207</v>
      </c>
      <c r="J61" s="45"/>
      <c r="K61" s="45"/>
      <c r="L61" s="45"/>
      <c r="M61" s="45"/>
      <c r="N61" s="46"/>
    </row>
    <row r="62" customFormat="false" ht="30" hidden="false" customHeight="true" outlineLevel="0" collapsed="false">
      <c r="A62" s="51" t="n">
        <v>48</v>
      </c>
      <c r="B62" s="46" t="s">
        <v>28</v>
      </c>
      <c r="C62" s="46" t="s">
        <v>902</v>
      </c>
      <c r="D62" s="46" t="s">
        <v>1205</v>
      </c>
      <c r="E62" s="56" t="s">
        <v>1208</v>
      </c>
      <c r="F62" s="59"/>
      <c r="G62" s="46" t="s">
        <v>187</v>
      </c>
      <c r="H62" s="46" t="n">
        <v>23</v>
      </c>
      <c r="I62" s="45" t="s">
        <v>1207</v>
      </c>
      <c r="J62" s="45"/>
      <c r="K62" s="45"/>
      <c r="L62" s="45"/>
      <c r="M62" s="45"/>
      <c r="N62" s="46"/>
    </row>
    <row r="63" customFormat="false" ht="45" hidden="false" customHeight="false" outlineLevel="0" collapsed="false">
      <c r="A63" s="51" t="n">
        <v>49</v>
      </c>
      <c r="B63" s="46" t="s">
        <v>28</v>
      </c>
      <c r="C63" s="46" t="s">
        <v>902</v>
      </c>
      <c r="D63" s="46" t="s">
        <v>1205</v>
      </c>
      <c r="E63" s="56" t="s">
        <v>1209</v>
      </c>
      <c r="F63" s="59" t="n">
        <v>271058</v>
      </c>
      <c r="G63" s="46" t="s">
        <v>187</v>
      </c>
      <c r="H63" s="46" t="n">
        <v>24</v>
      </c>
      <c r="I63" s="46" t="s">
        <v>1210</v>
      </c>
      <c r="J63" s="46" t="s">
        <v>1211</v>
      </c>
      <c r="K63" s="46" t="s">
        <v>1212</v>
      </c>
      <c r="L63" s="46" t="s">
        <v>1213</v>
      </c>
      <c r="M63" s="46" t="n">
        <v>270964</v>
      </c>
      <c r="N63" s="46" t="s">
        <v>37</v>
      </c>
    </row>
    <row r="64" customFormat="false" ht="30" hidden="false" customHeight="false" outlineLevel="0" collapsed="false">
      <c r="A64" s="51" t="n">
        <v>50</v>
      </c>
      <c r="B64" s="46" t="s">
        <v>28</v>
      </c>
      <c r="C64" s="46" t="s">
        <v>902</v>
      </c>
      <c r="D64" s="46" t="s">
        <v>1205</v>
      </c>
      <c r="E64" s="56" t="s">
        <v>1214</v>
      </c>
      <c r="F64" s="59" t="n">
        <v>191000</v>
      </c>
      <c r="G64" s="46" t="s">
        <v>187</v>
      </c>
      <c r="H64" s="46" t="n">
        <v>24</v>
      </c>
      <c r="I64" s="46" t="s">
        <v>1215</v>
      </c>
      <c r="J64" s="46" t="s">
        <v>1216</v>
      </c>
      <c r="K64" s="46" t="s">
        <v>159</v>
      </c>
      <c r="L64" s="46" t="s">
        <v>144</v>
      </c>
      <c r="M64" s="59" t="n">
        <v>190716</v>
      </c>
      <c r="N64" s="46" t="s">
        <v>37</v>
      </c>
    </row>
    <row r="65" customFormat="false" ht="30" hidden="false" customHeight="false" outlineLevel="0" collapsed="false">
      <c r="A65" s="51" t="n">
        <v>51</v>
      </c>
      <c r="B65" s="46" t="s">
        <v>28</v>
      </c>
      <c r="C65" s="46" t="s">
        <v>902</v>
      </c>
      <c r="D65" s="46" t="s">
        <v>1205</v>
      </c>
      <c r="E65" s="56" t="s">
        <v>1217</v>
      </c>
      <c r="F65" s="59" t="n">
        <v>154007</v>
      </c>
      <c r="G65" s="46" t="s">
        <v>187</v>
      </c>
      <c r="H65" s="46" t="n">
        <v>23</v>
      </c>
      <c r="I65" s="46" t="s">
        <v>1218</v>
      </c>
      <c r="J65" s="46" t="s">
        <v>1219</v>
      </c>
      <c r="K65" s="46" t="s">
        <v>454</v>
      </c>
      <c r="L65" s="46" t="s">
        <v>109</v>
      </c>
      <c r="M65" s="59" t="n">
        <v>153781</v>
      </c>
      <c r="N65" s="46" t="s">
        <v>37</v>
      </c>
    </row>
    <row r="66" customFormat="false" ht="30" hidden="false" customHeight="false" outlineLevel="0" collapsed="false">
      <c r="A66" s="51" t="n">
        <v>52</v>
      </c>
      <c r="B66" s="46" t="s">
        <v>28</v>
      </c>
      <c r="C66" s="46" t="s">
        <v>902</v>
      </c>
      <c r="D66" s="46" t="s">
        <v>1205</v>
      </c>
      <c r="E66" s="56" t="s">
        <v>1220</v>
      </c>
      <c r="F66" s="59" t="n">
        <v>176724</v>
      </c>
      <c r="G66" s="46" t="s">
        <v>187</v>
      </c>
      <c r="H66" s="46" t="n">
        <v>23</v>
      </c>
      <c r="I66" s="46" t="s">
        <v>1221</v>
      </c>
      <c r="J66" s="46" t="s">
        <v>1211</v>
      </c>
      <c r="K66" s="46" t="s">
        <v>1222</v>
      </c>
      <c r="L66" s="46" t="s">
        <v>1223</v>
      </c>
      <c r="M66" s="59" t="n">
        <v>176289</v>
      </c>
      <c r="N66" s="46" t="s">
        <v>37</v>
      </c>
    </row>
    <row r="67" customFormat="false" ht="30" hidden="false" customHeight="false" outlineLevel="0" collapsed="false">
      <c r="A67" s="51" t="n">
        <v>53</v>
      </c>
      <c r="B67" s="46" t="s">
        <v>28</v>
      </c>
      <c r="C67" s="46" t="s">
        <v>902</v>
      </c>
      <c r="D67" s="46" t="s">
        <v>1205</v>
      </c>
      <c r="E67" s="56" t="s">
        <v>1224</v>
      </c>
      <c r="F67" s="59" t="n">
        <v>997895</v>
      </c>
      <c r="G67" s="46" t="s">
        <v>187</v>
      </c>
      <c r="H67" s="46" t="n">
        <v>23</v>
      </c>
      <c r="I67" s="46" t="s">
        <v>1225</v>
      </c>
      <c r="J67" s="46" t="s">
        <v>1226</v>
      </c>
      <c r="K67" s="46" t="s">
        <v>1227</v>
      </c>
      <c r="L67" s="46" t="s">
        <v>1228</v>
      </c>
      <c r="M67" s="59" t="n">
        <v>996511</v>
      </c>
      <c r="N67" s="46" t="s">
        <v>37</v>
      </c>
    </row>
    <row r="68" customFormat="false" ht="30" hidden="false" customHeight="false" outlineLevel="0" collapsed="false">
      <c r="A68" s="51" t="n">
        <v>54</v>
      </c>
      <c r="B68" s="46" t="s">
        <v>28</v>
      </c>
      <c r="C68" s="46" t="s">
        <v>902</v>
      </c>
      <c r="D68" s="46" t="s">
        <v>1205</v>
      </c>
      <c r="E68" s="56" t="s">
        <v>1229</v>
      </c>
      <c r="F68" s="59" t="n">
        <v>137044</v>
      </c>
      <c r="G68" s="46" t="s">
        <v>187</v>
      </c>
      <c r="H68" s="46" t="n">
        <v>23</v>
      </c>
      <c r="I68" s="46" t="s">
        <v>1230</v>
      </c>
      <c r="J68" s="46" t="s">
        <v>100</v>
      </c>
      <c r="K68" s="46" t="s">
        <v>1231</v>
      </c>
      <c r="L68" s="46" t="s">
        <v>1232</v>
      </c>
      <c r="M68" s="46" t="n">
        <v>136231</v>
      </c>
      <c r="N68" s="46" t="s">
        <v>37</v>
      </c>
    </row>
    <row r="69" customFormat="false" ht="45" hidden="false" customHeight="false" outlineLevel="0" collapsed="false">
      <c r="A69" s="51" t="n">
        <v>55</v>
      </c>
      <c r="B69" s="46" t="s">
        <v>28</v>
      </c>
      <c r="C69" s="46" t="s">
        <v>902</v>
      </c>
      <c r="D69" s="46" t="s">
        <v>1205</v>
      </c>
      <c r="E69" s="56" t="s">
        <v>1233</v>
      </c>
      <c r="F69" s="59" t="n">
        <v>122256</v>
      </c>
      <c r="G69" s="46" t="s">
        <v>187</v>
      </c>
      <c r="H69" s="46" t="n">
        <v>23</v>
      </c>
      <c r="I69" s="46" t="s">
        <v>1234</v>
      </c>
      <c r="J69" s="46" t="s">
        <v>1235</v>
      </c>
      <c r="K69" s="46" t="s">
        <v>1236</v>
      </c>
      <c r="L69" s="46" t="s">
        <v>1237</v>
      </c>
      <c r="M69" s="46" t="n">
        <v>120164</v>
      </c>
      <c r="N69" s="46" t="s">
        <v>37</v>
      </c>
    </row>
    <row r="70" customFormat="false" ht="45" hidden="false" customHeight="false" outlineLevel="0" collapsed="false">
      <c r="A70" s="51" t="n">
        <v>56</v>
      </c>
      <c r="B70" s="46" t="s">
        <v>28</v>
      </c>
      <c r="C70" s="46" t="s">
        <v>902</v>
      </c>
      <c r="D70" s="46" t="s">
        <v>1205</v>
      </c>
      <c r="E70" s="56" t="s">
        <v>1238</v>
      </c>
      <c r="F70" s="59" t="n">
        <v>348742</v>
      </c>
      <c r="G70" s="46" t="s">
        <v>187</v>
      </c>
      <c r="H70" s="46" t="n">
        <v>23</v>
      </c>
      <c r="I70" s="46" t="s">
        <v>1239</v>
      </c>
      <c r="J70" s="46" t="s">
        <v>1226</v>
      </c>
      <c r="K70" s="46" t="s">
        <v>1240</v>
      </c>
      <c r="L70" s="46" t="s">
        <v>1241</v>
      </c>
      <c r="M70" s="59" t="n">
        <v>347876</v>
      </c>
      <c r="N70" s="46" t="s">
        <v>37</v>
      </c>
    </row>
    <row r="71" customFormat="false" ht="30" hidden="false" customHeight="false" outlineLevel="0" collapsed="false">
      <c r="A71" s="51" t="n">
        <v>57</v>
      </c>
      <c r="B71" s="46" t="s">
        <v>28</v>
      </c>
      <c r="C71" s="46" t="s">
        <v>902</v>
      </c>
      <c r="D71" s="46" t="s">
        <v>1205</v>
      </c>
      <c r="E71" s="56" t="s">
        <v>1242</v>
      </c>
      <c r="F71" s="59" t="n">
        <v>338337</v>
      </c>
      <c r="G71" s="46" t="s">
        <v>187</v>
      </c>
      <c r="H71" s="46" t="n">
        <v>23</v>
      </c>
      <c r="I71" s="46" t="s">
        <v>1243</v>
      </c>
      <c r="J71" s="46" t="s">
        <v>1226</v>
      </c>
      <c r="K71" s="46" t="s">
        <v>1244</v>
      </c>
      <c r="L71" s="46" t="s">
        <v>1245</v>
      </c>
      <c r="M71" s="59" t="n">
        <v>337340</v>
      </c>
      <c r="N71" s="46" t="s">
        <v>37</v>
      </c>
    </row>
    <row r="72" customFormat="false" ht="30" hidden="false" customHeight="false" outlineLevel="0" collapsed="false">
      <c r="A72" s="51" t="n">
        <v>58</v>
      </c>
      <c r="B72" s="46" t="s">
        <v>28</v>
      </c>
      <c r="C72" s="46" t="s">
        <v>902</v>
      </c>
      <c r="D72" s="46" t="s">
        <v>1205</v>
      </c>
      <c r="E72" s="56" t="s">
        <v>1246</v>
      </c>
      <c r="F72" s="59" t="n">
        <v>293373</v>
      </c>
      <c r="G72" s="46" t="s">
        <v>187</v>
      </c>
      <c r="H72" s="46" t="n">
        <v>24</v>
      </c>
      <c r="I72" s="46"/>
      <c r="J72" s="46"/>
      <c r="K72" s="46"/>
      <c r="L72" s="46"/>
      <c r="M72" s="46"/>
      <c r="N72" s="46"/>
    </row>
    <row r="73" customFormat="false" ht="45" hidden="false" customHeight="false" outlineLevel="0" collapsed="false">
      <c r="A73" s="51" t="n">
        <v>59</v>
      </c>
      <c r="B73" s="46" t="s">
        <v>28</v>
      </c>
      <c r="C73" s="46" t="s">
        <v>1247</v>
      </c>
      <c r="D73" s="46" t="s">
        <v>1248</v>
      </c>
      <c r="E73" s="56" t="s">
        <v>1249</v>
      </c>
      <c r="F73" s="59" t="n">
        <v>220928</v>
      </c>
      <c r="G73" s="46" t="s">
        <v>187</v>
      </c>
      <c r="H73" s="46" t="n">
        <v>24</v>
      </c>
      <c r="I73" s="46"/>
      <c r="J73" s="46"/>
      <c r="K73" s="46"/>
      <c r="L73" s="46"/>
      <c r="M73" s="46"/>
      <c r="N73" s="46"/>
    </row>
    <row r="74" customFormat="false" ht="30" hidden="false" customHeight="false" outlineLevel="0" collapsed="false">
      <c r="A74" s="51" t="n">
        <v>60</v>
      </c>
      <c r="B74" s="46" t="s">
        <v>28</v>
      </c>
      <c r="C74" s="46" t="s">
        <v>1247</v>
      </c>
      <c r="D74" s="46" t="s">
        <v>1248</v>
      </c>
      <c r="E74" s="56" t="s">
        <v>1250</v>
      </c>
      <c r="F74" s="59" t="n">
        <v>214944</v>
      </c>
      <c r="G74" s="46" t="s">
        <v>187</v>
      </c>
      <c r="H74" s="46" t="n">
        <v>24</v>
      </c>
      <c r="I74" s="46" t="s">
        <v>1251</v>
      </c>
      <c r="J74" s="46" t="s">
        <v>1252</v>
      </c>
      <c r="K74" s="46" t="s">
        <v>1146</v>
      </c>
      <c r="L74" s="46" t="s">
        <v>1253</v>
      </c>
      <c r="M74" s="59" t="n">
        <v>213488</v>
      </c>
      <c r="N74" s="46" t="s">
        <v>37</v>
      </c>
    </row>
    <row r="75" customFormat="false" ht="15" hidden="false" customHeight="false" outlineLevel="0" collapsed="false">
      <c r="A75" s="51"/>
      <c r="B75" s="46"/>
      <c r="C75" s="46"/>
      <c r="D75" s="46"/>
      <c r="E75" s="56"/>
      <c r="F75" s="59"/>
      <c r="G75" s="46"/>
      <c r="H75" s="46"/>
      <c r="I75" s="46"/>
      <c r="J75" s="46"/>
      <c r="K75" s="46"/>
      <c r="L75" s="46"/>
      <c r="M75" s="46"/>
      <c r="N75" s="46"/>
    </row>
    <row r="76" customFormat="false" ht="15" hidden="false" customHeight="true" outlineLevel="0" collapsed="false">
      <c r="A76" s="46"/>
      <c r="B76" s="46"/>
      <c r="C76" s="46"/>
      <c r="D76" s="46"/>
      <c r="E76" s="45" t="s">
        <v>175</v>
      </c>
      <c r="F76" s="76" t="n">
        <f aca="false">SUM(F15:F75)</f>
        <v>17127292</v>
      </c>
      <c r="G76" s="46"/>
      <c r="H76" s="46"/>
      <c r="I76" s="46"/>
      <c r="J76" s="46"/>
      <c r="K76" s="46"/>
      <c r="L76" s="46"/>
      <c r="M76" s="76" t="n">
        <f aca="false">SUM(M15:M75)</f>
        <v>14050854</v>
      </c>
      <c r="N76" s="46"/>
    </row>
    <row r="77" customFormat="false" ht="15" hidden="false" customHeight="false" outlineLevel="0" collapsed="false">
      <c r="E77" s="64"/>
    </row>
    <row r="78" customFormat="false" ht="15" hidden="false" customHeight="false" outlineLevel="0" collapsed="false">
      <c r="E78" s="64"/>
    </row>
    <row r="79" customFormat="false" ht="15" hidden="false" customHeight="false" outlineLevel="0" collapsed="false">
      <c r="E79" s="64"/>
    </row>
    <row r="80" customFormat="false" ht="15" hidden="false" customHeight="false" outlineLevel="0" collapsed="false">
      <c r="E80" s="64"/>
    </row>
    <row r="81" customFormat="false" ht="15" hidden="false" customHeight="false" outlineLevel="0" collapsed="false">
      <c r="E81" s="64"/>
    </row>
    <row r="82" customFormat="false" ht="15" hidden="false" customHeight="false" outlineLevel="0" collapsed="false">
      <c r="E82" s="64"/>
    </row>
    <row r="83" customFormat="false" ht="15" hidden="false" customHeight="false" outlineLevel="0" collapsed="false">
      <c r="E83" s="64"/>
    </row>
    <row r="84" customFormat="false" ht="15" hidden="false" customHeight="false" outlineLevel="0" collapsed="false">
      <c r="E84" s="64"/>
    </row>
    <row r="85" customFormat="false" ht="15" hidden="false" customHeight="false" outlineLevel="0" collapsed="false">
      <c r="E85" s="64"/>
    </row>
    <row r="86" customFormat="false" ht="15" hidden="false" customHeight="false" outlineLevel="0" collapsed="false">
      <c r="E86" s="64"/>
    </row>
    <row r="87" customFormat="false" ht="15" hidden="false" customHeight="false" outlineLevel="0" collapsed="false">
      <c r="E87" s="64"/>
    </row>
    <row r="88" customFormat="false" ht="15" hidden="false" customHeight="false" outlineLevel="0" collapsed="false">
      <c r="E88" s="64"/>
    </row>
    <row r="89" customFormat="false" ht="15" hidden="false" customHeight="false" outlineLevel="0" collapsed="false">
      <c r="E89" s="64"/>
    </row>
    <row r="90" customFormat="false" ht="15" hidden="false" customHeight="false" outlineLevel="0" collapsed="false">
      <c r="E90" s="64"/>
    </row>
    <row r="91" customFormat="false" ht="15" hidden="false" customHeight="false" outlineLevel="0" collapsed="false">
      <c r="E91" s="64"/>
    </row>
    <row r="92" customFormat="false" ht="15" hidden="false" customHeight="false" outlineLevel="0" collapsed="false">
      <c r="E92" s="64"/>
    </row>
    <row r="93" customFormat="false" ht="15" hidden="false" customHeight="false" outlineLevel="0" collapsed="false">
      <c r="E93" s="64"/>
    </row>
    <row r="94" customFormat="false" ht="15" hidden="false" customHeight="false" outlineLevel="0" collapsed="false">
      <c r="E94" s="64"/>
    </row>
    <row r="95" customFormat="false" ht="15" hidden="false" customHeight="false" outlineLevel="0" collapsed="false">
      <c r="E95" s="64"/>
    </row>
    <row r="96" customFormat="false" ht="15" hidden="false" customHeight="false" outlineLevel="0" collapsed="false">
      <c r="E96" s="64"/>
    </row>
    <row r="97" customFormat="false" ht="15" hidden="false" customHeight="false" outlineLevel="0" collapsed="false">
      <c r="E97" s="64"/>
    </row>
    <row r="98" customFormat="false" ht="15" hidden="false" customHeight="false" outlineLevel="0" collapsed="false">
      <c r="E98" s="64"/>
    </row>
    <row r="99" customFormat="false" ht="15" hidden="false" customHeight="false" outlineLevel="0" collapsed="false">
      <c r="E99" s="64"/>
    </row>
    <row r="100" customFormat="false" ht="15" hidden="false" customHeight="false" outlineLevel="0" collapsed="false">
      <c r="E100" s="64"/>
    </row>
    <row r="101" customFormat="false" ht="15" hidden="false" customHeight="false" outlineLevel="0" collapsed="false">
      <c r="E101" s="64"/>
    </row>
    <row r="102" customFormat="false" ht="15" hidden="false" customHeight="false" outlineLevel="0" collapsed="false">
      <c r="E102" s="64"/>
    </row>
    <row r="103" customFormat="false" ht="15" hidden="false" customHeight="false" outlineLevel="0" collapsed="false">
      <c r="E103" s="64"/>
    </row>
    <row r="104" customFormat="false" ht="15" hidden="false" customHeight="false" outlineLevel="0" collapsed="false">
      <c r="E104" s="64"/>
    </row>
    <row r="105" customFormat="false" ht="15" hidden="false" customHeight="false" outlineLevel="0" collapsed="false">
      <c r="E105" s="64"/>
    </row>
    <row r="106" customFormat="false" ht="15" hidden="false" customHeight="false" outlineLevel="0" collapsed="false">
      <c r="E106" s="64"/>
    </row>
    <row r="107" customFormat="false" ht="15" hidden="false" customHeight="false" outlineLevel="0" collapsed="false">
      <c r="E107" s="64"/>
    </row>
    <row r="108" customFormat="false" ht="15" hidden="false" customHeight="false" outlineLevel="0" collapsed="false">
      <c r="E108" s="64"/>
    </row>
    <row r="109" customFormat="false" ht="15" hidden="false" customHeight="false" outlineLevel="0" collapsed="false">
      <c r="E109" s="64"/>
    </row>
    <row r="110" customFormat="false" ht="15" hidden="false" customHeight="false" outlineLevel="0" collapsed="false">
      <c r="E110" s="64"/>
    </row>
    <row r="111" customFormat="false" ht="15" hidden="false" customHeight="false" outlineLevel="0" collapsed="false">
      <c r="E111" s="64"/>
    </row>
    <row r="112" customFormat="false" ht="15" hidden="false" customHeight="false" outlineLevel="0" collapsed="false">
      <c r="E112" s="64"/>
    </row>
    <row r="113" customFormat="false" ht="15" hidden="false" customHeight="false" outlineLevel="0" collapsed="false">
      <c r="E113" s="64"/>
    </row>
  </sheetData>
  <mergeCells count="22">
    <mergeCell ref="D2:I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I61:M61"/>
    <mergeCell ref="I62:M6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66"/>
  <sheetViews>
    <sheetView showFormulas="false" showGridLines="true" showRowColHeaders="true" showZeros="true" rightToLeft="false" tabSelected="false" showOutlineSymbols="true" defaultGridColor="true" view="normal" topLeftCell="F74" colorId="64" zoomScale="115" zoomScaleNormal="115" zoomScalePageLayoutView="100" workbookViewId="0">
      <selection pane="topLeft" activeCell="M81" activeCellId="0" sqref="M15:M81"/>
    </sheetView>
  </sheetViews>
  <sheetFormatPr defaultColWidth="10.70703125" defaultRowHeight="15" zeroHeight="false" outlineLevelRow="0" outlineLevelCol="0"/>
  <cols>
    <col collapsed="false" customWidth="true" hidden="false" outlineLevel="0" max="1" min="1" style="32" width="3.7"/>
    <col collapsed="false" customWidth="true" hidden="false" outlineLevel="0" max="2" min="2" style="32" width="7.42"/>
    <col collapsed="false" customWidth="true" hidden="false" outlineLevel="0" max="3" min="3" style="32" width="8.7"/>
    <col collapsed="false" customWidth="true" hidden="false" outlineLevel="0" max="4" min="4" style="32" width="9.41"/>
    <col collapsed="false" customWidth="true" hidden="false" outlineLevel="0" max="5" min="5" style="32" width="43.85"/>
    <col collapsed="false" customWidth="true" hidden="false" outlineLevel="0" max="6" min="6" style="33" width="13.56"/>
    <col collapsed="false" customWidth="true" hidden="false" outlineLevel="0" max="7" min="7" style="32" width="7.99"/>
    <col collapsed="false" customWidth="true" hidden="false" outlineLevel="0" max="8" min="8" style="32" width="6.28"/>
    <col collapsed="false" customWidth="true" hidden="false" outlineLevel="0" max="9" min="9" style="32" width="11.42"/>
    <col collapsed="false" customWidth="true" hidden="false" outlineLevel="0" max="10" min="10" style="32" width="13.41"/>
    <col collapsed="false" customWidth="true" hidden="false" outlineLevel="0" max="11" min="11" style="32" width="11.28"/>
    <col collapsed="false" customWidth="true" hidden="false" outlineLevel="0" max="12" min="12" style="32" width="10.13"/>
    <col collapsed="false" customWidth="true" hidden="false" outlineLevel="0" max="13" min="13" style="32" width="14.14"/>
    <col collapsed="false" customWidth="false" hidden="true" outlineLevel="0" max="15" min="14" style="32" width="10.71"/>
    <col collapsed="false" customWidth="false" hidden="false" outlineLevel="0" max="257" min="16" style="32" width="10.71"/>
  </cols>
  <sheetData>
    <row r="2" s="80" customFormat="true" ht="18" hidden="false" customHeight="true" outlineLevel="0" collapsed="false">
      <c r="A2" s="101" t="s">
        <v>1254</v>
      </c>
      <c r="B2" s="101"/>
      <c r="C2" s="101"/>
      <c r="D2" s="101"/>
      <c r="E2" s="101"/>
      <c r="F2" s="101"/>
    </row>
    <row r="3" customFormat="false" ht="15" hidden="false" customHeight="true" outlineLevel="0" collapsed="false">
      <c r="C3" s="34" t="s">
        <v>1255</v>
      </c>
      <c r="D3" s="34"/>
      <c r="E3" s="34"/>
    </row>
    <row r="4" customFormat="false" ht="15" hidden="false" customHeight="false" outlineLevel="0" collapsed="false">
      <c r="A4" s="35"/>
      <c r="B4" s="35"/>
      <c r="C4" s="35"/>
      <c r="D4" s="35"/>
      <c r="E4" s="74" t="s">
        <v>1</v>
      </c>
      <c r="F4" s="37"/>
      <c r="G4" s="38"/>
      <c r="H4" s="38"/>
      <c r="I4" s="38"/>
      <c r="J4" s="36"/>
      <c r="K4" s="36"/>
      <c r="L4" s="35"/>
      <c r="M4" s="35"/>
      <c r="N4" s="35"/>
      <c r="O4" s="35"/>
      <c r="P4" s="35"/>
    </row>
    <row r="5" customFormat="false" ht="0.75" hidden="false" customHeight="true" outlineLevel="0" collapsed="false">
      <c r="A5" s="35"/>
      <c r="B5" s="35"/>
      <c r="C5" s="35"/>
      <c r="D5" s="35"/>
      <c r="E5" s="35"/>
      <c r="F5" s="37"/>
      <c r="G5" s="38"/>
      <c r="H5" s="38"/>
      <c r="I5" s="38"/>
      <c r="J5" s="35"/>
      <c r="K5" s="35"/>
      <c r="L5" s="35"/>
      <c r="M5" s="35"/>
      <c r="N5" s="35"/>
      <c r="O5" s="35"/>
      <c r="P5" s="35"/>
    </row>
    <row r="6" customFormat="false" ht="15" hidden="false" customHeight="true" outlineLevel="0" collapsed="false">
      <c r="A6" s="35"/>
      <c r="B6" s="39"/>
      <c r="C6" s="40" t="s">
        <v>2</v>
      </c>
      <c r="D6" s="40"/>
      <c r="E6" s="41" t="s">
        <v>1256</v>
      </c>
      <c r="F6" s="42" t="s">
        <v>1257</v>
      </c>
      <c r="G6" s="43"/>
      <c r="H6" s="43" t="s">
        <v>5</v>
      </c>
      <c r="I6" s="43"/>
      <c r="J6" s="45" t="s">
        <v>6</v>
      </c>
      <c r="K6" s="76" t="n">
        <v>100</v>
      </c>
      <c r="L6" s="76"/>
      <c r="M6" s="34"/>
      <c r="O6" s="36"/>
      <c r="P6" s="36"/>
    </row>
    <row r="7" customFormat="false" ht="33.75" hidden="false" customHeight="true" outlineLevel="0" collapsed="false">
      <c r="A7" s="35"/>
      <c r="B7" s="35"/>
      <c r="C7" s="45" t="s">
        <v>7</v>
      </c>
      <c r="D7" s="45"/>
      <c r="E7" s="45" t="s">
        <v>1258</v>
      </c>
      <c r="F7" s="47"/>
      <c r="G7" s="36"/>
      <c r="H7" s="43"/>
      <c r="I7" s="43"/>
      <c r="J7" s="45"/>
      <c r="K7" s="76"/>
      <c r="L7" s="76"/>
      <c r="M7" s="34"/>
      <c r="O7" s="35"/>
      <c r="P7" s="35"/>
    </row>
    <row r="8" customFormat="false" ht="33" hidden="false" customHeight="true" outlineLevel="0" collapsed="false">
      <c r="A8" s="35"/>
      <c r="B8" s="35"/>
      <c r="C8" s="34" t="s">
        <v>9</v>
      </c>
      <c r="D8" s="34"/>
      <c r="E8" s="36" t="s">
        <v>1259</v>
      </c>
      <c r="F8" s="48"/>
      <c r="G8" s="36"/>
      <c r="H8" s="36"/>
      <c r="I8" s="36"/>
      <c r="J8" s="35"/>
      <c r="K8" s="35"/>
      <c r="L8" s="35"/>
      <c r="M8" s="35"/>
      <c r="N8" s="35"/>
      <c r="O8" s="35"/>
      <c r="P8" s="35"/>
    </row>
    <row r="9" customFormat="false" ht="15" hidden="true" customHeight="false" outlineLevel="0" collapsed="false">
      <c r="A9" s="35"/>
      <c r="B9" s="35"/>
      <c r="C9" s="34"/>
      <c r="D9" s="34"/>
      <c r="E9" s="35"/>
      <c r="F9" s="48"/>
      <c r="G9" s="36"/>
      <c r="H9" s="36"/>
      <c r="I9" s="36"/>
      <c r="J9" s="35"/>
      <c r="K9" s="35"/>
      <c r="L9" s="35"/>
      <c r="M9" s="35"/>
      <c r="N9" s="35"/>
      <c r="O9" s="35"/>
      <c r="P9" s="35"/>
    </row>
    <row r="10" customFormat="false" ht="15" hidden="true" customHeight="false" outlineLevel="0" collapsed="false">
      <c r="A10" s="35"/>
      <c r="B10" s="35"/>
      <c r="C10" s="35"/>
      <c r="D10" s="35"/>
      <c r="E10" s="35"/>
      <c r="F10" s="37"/>
      <c r="G10" s="38"/>
      <c r="H10" s="38"/>
      <c r="I10" s="38"/>
      <c r="J10" s="35"/>
      <c r="K10" s="35"/>
      <c r="L10" s="35"/>
      <c r="M10" s="35"/>
      <c r="N10" s="35"/>
      <c r="O10" s="35"/>
      <c r="P10" s="35"/>
    </row>
    <row r="11" customFormat="false" ht="28.5" hidden="false" customHeight="true" outlineLevel="0" collapsed="false">
      <c r="A11" s="45" t="s">
        <v>11</v>
      </c>
      <c r="B11" s="45" t="s">
        <v>12</v>
      </c>
      <c r="C11" s="45" t="s">
        <v>13</v>
      </c>
      <c r="D11" s="45" t="s">
        <v>14</v>
      </c>
      <c r="E11" s="45" t="s">
        <v>15</v>
      </c>
      <c r="F11" s="47" t="s">
        <v>16</v>
      </c>
      <c r="G11" s="45" t="s">
        <v>17</v>
      </c>
      <c r="H11" s="45" t="s">
        <v>18</v>
      </c>
      <c r="I11" s="45" t="s">
        <v>19</v>
      </c>
      <c r="J11" s="45" t="s">
        <v>20</v>
      </c>
      <c r="K11" s="45" t="s">
        <v>597</v>
      </c>
      <c r="L11" s="45" t="s">
        <v>22</v>
      </c>
      <c r="M11" s="45" t="s">
        <v>23</v>
      </c>
      <c r="N11" s="45" t="s">
        <v>24</v>
      </c>
      <c r="O11" s="45" t="s">
        <v>25</v>
      </c>
      <c r="P11" s="45" t="s">
        <v>26</v>
      </c>
    </row>
    <row r="12" customFormat="false" ht="15" hidden="false" customHeight="false" outlineLevel="0" collapsed="false">
      <c r="A12" s="45"/>
      <c r="B12" s="45"/>
      <c r="C12" s="45"/>
      <c r="D12" s="45"/>
      <c r="E12" s="45"/>
      <c r="F12" s="47"/>
      <c r="G12" s="45"/>
      <c r="H12" s="45"/>
      <c r="I12" s="45"/>
      <c r="J12" s="45"/>
      <c r="K12" s="45" t="s">
        <v>27</v>
      </c>
      <c r="L12" s="45" t="s">
        <v>27</v>
      </c>
      <c r="M12" s="45"/>
      <c r="N12" s="45"/>
      <c r="O12" s="45"/>
      <c r="P12" s="45"/>
    </row>
    <row r="13" customFormat="false" ht="15" hidden="false" customHeight="false" outlineLevel="0" collapsed="false">
      <c r="A13" s="49"/>
      <c r="B13" s="49"/>
      <c r="C13" s="49"/>
      <c r="D13" s="49"/>
      <c r="E13" s="49"/>
      <c r="F13" s="77"/>
      <c r="G13" s="49"/>
      <c r="H13" s="49"/>
      <c r="I13" s="49"/>
      <c r="J13" s="49"/>
      <c r="K13" s="49"/>
      <c r="L13" s="49"/>
      <c r="M13" s="49"/>
      <c r="N13" s="49"/>
      <c r="O13" s="50"/>
      <c r="P13" s="50"/>
    </row>
    <row r="14" customFormat="false" ht="15" hidden="false" customHeight="false" outlineLevel="0" collapsed="false">
      <c r="A14" s="51" t="n">
        <v>1</v>
      </c>
      <c r="B14" s="46" t="n">
        <v>2</v>
      </c>
      <c r="C14" s="52" t="n">
        <v>3</v>
      </c>
      <c r="D14" s="52" t="n">
        <v>4</v>
      </c>
      <c r="E14" s="46" t="n">
        <v>5</v>
      </c>
      <c r="F14" s="53" t="n">
        <v>6</v>
      </c>
      <c r="G14" s="54" t="n">
        <v>7</v>
      </c>
      <c r="H14" s="54" t="n">
        <v>8</v>
      </c>
      <c r="I14" s="54" t="n">
        <v>9</v>
      </c>
      <c r="J14" s="46" t="n">
        <v>10</v>
      </c>
      <c r="K14" s="52" t="n">
        <v>11</v>
      </c>
      <c r="L14" s="46" t="n">
        <v>12</v>
      </c>
      <c r="M14" s="46" t="n">
        <v>13</v>
      </c>
      <c r="N14" s="46" t="n">
        <v>14</v>
      </c>
      <c r="O14" s="46" t="n">
        <v>15</v>
      </c>
      <c r="P14" s="46" t="n">
        <v>14</v>
      </c>
    </row>
    <row r="15" customFormat="false" ht="45" hidden="false" customHeight="false" outlineLevel="0" collapsed="false">
      <c r="A15" s="46" t="n">
        <v>1</v>
      </c>
      <c r="B15" s="46" t="s">
        <v>28</v>
      </c>
      <c r="C15" s="55" t="s">
        <v>1260</v>
      </c>
      <c r="D15" s="55" t="s">
        <v>1261</v>
      </c>
      <c r="E15" s="56" t="s">
        <v>1262</v>
      </c>
      <c r="F15" s="57" t="n">
        <v>168652</v>
      </c>
      <c r="G15" s="54" t="s">
        <v>32</v>
      </c>
      <c r="H15" s="54" t="n">
        <v>18</v>
      </c>
      <c r="I15" s="54" t="s">
        <v>1263</v>
      </c>
      <c r="J15" s="46" t="s">
        <v>1264</v>
      </c>
      <c r="K15" s="55" t="s">
        <v>454</v>
      </c>
      <c r="L15" s="55" t="s">
        <v>1265</v>
      </c>
      <c r="M15" s="59" t="n">
        <v>168593</v>
      </c>
      <c r="N15" s="60"/>
      <c r="O15" s="60"/>
      <c r="P15" s="46" t="s">
        <v>37</v>
      </c>
    </row>
    <row r="16" customFormat="false" ht="45" hidden="false" customHeight="false" outlineLevel="0" collapsed="false">
      <c r="A16" s="51" t="n">
        <v>2</v>
      </c>
      <c r="B16" s="46" t="s">
        <v>28</v>
      </c>
      <c r="C16" s="55" t="s">
        <v>1260</v>
      </c>
      <c r="D16" s="55" t="s">
        <v>1261</v>
      </c>
      <c r="E16" s="56" t="s">
        <v>1266</v>
      </c>
      <c r="F16" s="57" t="n">
        <v>268473</v>
      </c>
      <c r="G16" s="54" t="s">
        <v>32</v>
      </c>
      <c r="H16" s="54" t="n">
        <v>18</v>
      </c>
      <c r="I16" s="54" t="s">
        <v>1267</v>
      </c>
      <c r="J16" s="46" t="s">
        <v>1268</v>
      </c>
      <c r="K16" s="55" t="s">
        <v>204</v>
      </c>
      <c r="L16" s="55" t="s">
        <v>486</v>
      </c>
      <c r="M16" s="59" t="n">
        <v>216120</v>
      </c>
      <c r="N16" s="60"/>
      <c r="O16" s="60"/>
      <c r="P16" s="46" t="s">
        <v>37</v>
      </c>
    </row>
    <row r="17" customFormat="false" ht="45" hidden="false" customHeight="false" outlineLevel="0" collapsed="false">
      <c r="A17" s="46" t="n">
        <v>3</v>
      </c>
      <c r="B17" s="46" t="s">
        <v>28</v>
      </c>
      <c r="C17" s="55" t="s">
        <v>1260</v>
      </c>
      <c r="D17" s="55" t="s">
        <v>1261</v>
      </c>
      <c r="E17" s="56" t="s">
        <v>1269</v>
      </c>
      <c r="F17" s="57" t="n">
        <v>154404</v>
      </c>
      <c r="G17" s="54" t="s">
        <v>32</v>
      </c>
      <c r="H17" s="54" t="n">
        <v>18</v>
      </c>
      <c r="I17" s="54" t="s">
        <v>1270</v>
      </c>
      <c r="J17" s="46" t="s">
        <v>42</v>
      </c>
      <c r="K17" s="55" t="s">
        <v>454</v>
      </c>
      <c r="L17" s="55" t="s">
        <v>1265</v>
      </c>
      <c r="M17" s="59" t="n">
        <v>154327</v>
      </c>
      <c r="N17" s="60"/>
      <c r="O17" s="60"/>
      <c r="P17" s="46" t="s">
        <v>37</v>
      </c>
    </row>
    <row r="18" customFormat="false" ht="45" hidden="false" customHeight="false" outlineLevel="0" collapsed="false">
      <c r="A18" s="51" t="n">
        <v>4</v>
      </c>
      <c r="B18" s="46" t="s">
        <v>28</v>
      </c>
      <c r="C18" s="55" t="s">
        <v>1260</v>
      </c>
      <c r="D18" s="55" t="s">
        <v>1261</v>
      </c>
      <c r="E18" s="56" t="s">
        <v>1271</v>
      </c>
      <c r="F18" s="57" t="n">
        <v>206069</v>
      </c>
      <c r="G18" s="54" t="s">
        <v>32</v>
      </c>
      <c r="H18" s="54" t="n">
        <v>18</v>
      </c>
      <c r="I18" s="54" t="s">
        <v>1272</v>
      </c>
      <c r="J18" s="46" t="s">
        <v>640</v>
      </c>
      <c r="K18" s="46" t="s">
        <v>314</v>
      </c>
      <c r="L18" s="46" t="s">
        <v>85</v>
      </c>
      <c r="M18" s="59" t="n">
        <v>178979</v>
      </c>
      <c r="N18" s="60"/>
      <c r="O18" s="60"/>
      <c r="P18" s="46" t="s">
        <v>86</v>
      </c>
    </row>
    <row r="19" customFormat="false" ht="45" hidden="false" customHeight="false" outlineLevel="0" collapsed="false">
      <c r="A19" s="46" t="n">
        <v>5</v>
      </c>
      <c r="B19" s="46" t="s">
        <v>28</v>
      </c>
      <c r="C19" s="55" t="s">
        <v>1260</v>
      </c>
      <c r="D19" s="55" t="s">
        <v>1261</v>
      </c>
      <c r="E19" s="56" t="s">
        <v>1273</v>
      </c>
      <c r="F19" s="57" t="n">
        <v>141343</v>
      </c>
      <c r="G19" s="54" t="s">
        <v>32</v>
      </c>
      <c r="H19" s="54" t="n">
        <v>18</v>
      </c>
      <c r="I19" s="54" t="s">
        <v>1274</v>
      </c>
      <c r="J19" s="46" t="s">
        <v>42</v>
      </c>
      <c r="K19" s="55" t="s">
        <v>1275</v>
      </c>
      <c r="L19" s="46" t="s">
        <v>481</v>
      </c>
      <c r="M19" s="59" t="n">
        <v>141300</v>
      </c>
      <c r="N19" s="60"/>
      <c r="O19" s="60"/>
      <c r="P19" s="46" t="s">
        <v>37</v>
      </c>
    </row>
    <row r="20" customFormat="false" ht="45" hidden="false" customHeight="false" outlineLevel="0" collapsed="false">
      <c r="A20" s="51" t="n">
        <v>6</v>
      </c>
      <c r="B20" s="46" t="s">
        <v>28</v>
      </c>
      <c r="C20" s="55" t="s">
        <v>1260</v>
      </c>
      <c r="D20" s="55" t="s">
        <v>1261</v>
      </c>
      <c r="E20" s="56" t="s">
        <v>1276</v>
      </c>
      <c r="F20" s="57" t="n">
        <v>136097</v>
      </c>
      <c r="G20" s="54" t="s">
        <v>32</v>
      </c>
      <c r="H20" s="54" t="n">
        <v>18</v>
      </c>
      <c r="I20" s="54" t="s">
        <v>1277</v>
      </c>
      <c r="J20" s="46" t="s">
        <v>42</v>
      </c>
      <c r="K20" s="55" t="s">
        <v>454</v>
      </c>
      <c r="L20" s="46" t="s">
        <v>1265</v>
      </c>
      <c r="M20" s="59" t="n">
        <v>135889</v>
      </c>
      <c r="N20" s="60"/>
      <c r="O20" s="60"/>
      <c r="P20" s="46" t="s">
        <v>37</v>
      </c>
    </row>
    <row r="21" customFormat="false" ht="45" hidden="false" customHeight="false" outlineLevel="0" collapsed="false">
      <c r="A21" s="46" t="n">
        <v>7</v>
      </c>
      <c r="B21" s="46" t="s">
        <v>28</v>
      </c>
      <c r="C21" s="55" t="s">
        <v>1260</v>
      </c>
      <c r="D21" s="55" t="s">
        <v>1261</v>
      </c>
      <c r="E21" s="56" t="s">
        <v>1278</v>
      </c>
      <c r="F21" s="57" t="n">
        <v>195300</v>
      </c>
      <c r="G21" s="54" t="s">
        <v>32</v>
      </c>
      <c r="H21" s="54" t="n">
        <v>18</v>
      </c>
      <c r="I21" s="54" t="s">
        <v>1279</v>
      </c>
      <c r="J21" s="46" t="s">
        <v>1028</v>
      </c>
      <c r="K21" s="55" t="s">
        <v>1280</v>
      </c>
      <c r="L21" s="46" t="s">
        <v>1281</v>
      </c>
      <c r="M21" s="59" t="n">
        <v>161261</v>
      </c>
      <c r="N21" s="60"/>
      <c r="O21" s="60"/>
      <c r="P21" s="46" t="s">
        <v>37</v>
      </c>
    </row>
    <row r="22" customFormat="false" ht="45" hidden="false" customHeight="false" outlineLevel="0" collapsed="false">
      <c r="A22" s="51" t="n">
        <v>8</v>
      </c>
      <c r="B22" s="46" t="s">
        <v>28</v>
      </c>
      <c r="C22" s="55" t="s">
        <v>1260</v>
      </c>
      <c r="D22" s="55" t="s">
        <v>1261</v>
      </c>
      <c r="E22" s="56" t="s">
        <v>1282</v>
      </c>
      <c r="F22" s="57" t="n">
        <v>140017</v>
      </c>
      <c r="G22" s="54" t="s">
        <v>32</v>
      </c>
      <c r="H22" s="54" t="n">
        <v>18</v>
      </c>
      <c r="I22" s="54" t="s">
        <v>1283</v>
      </c>
      <c r="J22" s="46" t="s">
        <v>1264</v>
      </c>
      <c r="K22" s="55" t="s">
        <v>1284</v>
      </c>
      <c r="L22" s="46" t="s">
        <v>1265</v>
      </c>
      <c r="M22" s="59" t="n">
        <v>139838</v>
      </c>
      <c r="N22" s="60"/>
      <c r="O22" s="60"/>
      <c r="P22" s="46" t="s">
        <v>37</v>
      </c>
    </row>
    <row r="23" customFormat="false" ht="45" hidden="false" customHeight="false" outlineLevel="0" collapsed="false">
      <c r="A23" s="46" t="n">
        <v>9</v>
      </c>
      <c r="B23" s="46" t="s">
        <v>28</v>
      </c>
      <c r="C23" s="55" t="s">
        <v>1285</v>
      </c>
      <c r="D23" s="55" t="s">
        <v>1286</v>
      </c>
      <c r="E23" s="56" t="s">
        <v>1287</v>
      </c>
      <c r="F23" s="57" t="n">
        <v>199200</v>
      </c>
      <c r="G23" s="54" t="s">
        <v>187</v>
      </c>
      <c r="H23" s="54" t="n">
        <v>19</v>
      </c>
      <c r="I23" s="54" t="s">
        <v>1288</v>
      </c>
      <c r="J23" s="46" t="s">
        <v>1289</v>
      </c>
      <c r="K23" s="55" t="s">
        <v>1135</v>
      </c>
      <c r="L23" s="46" t="s">
        <v>1290</v>
      </c>
      <c r="M23" s="59" t="n">
        <v>194176</v>
      </c>
      <c r="N23" s="60"/>
      <c r="O23" s="60"/>
      <c r="P23" s="46" t="s">
        <v>37</v>
      </c>
    </row>
    <row r="24" customFormat="false" ht="45" hidden="false" customHeight="false" outlineLevel="0" collapsed="false">
      <c r="A24" s="51" t="n">
        <v>10</v>
      </c>
      <c r="B24" s="46" t="s">
        <v>28</v>
      </c>
      <c r="C24" s="55" t="s">
        <v>1285</v>
      </c>
      <c r="D24" s="55" t="s">
        <v>1286</v>
      </c>
      <c r="E24" s="56" t="s">
        <v>1291</v>
      </c>
      <c r="F24" s="57" t="n">
        <v>156769</v>
      </c>
      <c r="G24" s="54" t="s">
        <v>32</v>
      </c>
      <c r="H24" s="54" t="n">
        <v>18</v>
      </c>
      <c r="I24" s="54" t="s">
        <v>1292</v>
      </c>
      <c r="J24" s="46" t="s">
        <v>1252</v>
      </c>
      <c r="K24" s="55" t="s">
        <v>803</v>
      </c>
      <c r="L24" s="46" t="s">
        <v>481</v>
      </c>
      <c r="M24" s="59" t="n">
        <v>156749</v>
      </c>
      <c r="N24" s="60"/>
      <c r="O24" s="60"/>
      <c r="P24" s="46" t="s">
        <v>37</v>
      </c>
    </row>
    <row r="25" customFormat="false" ht="45" hidden="false" customHeight="false" outlineLevel="0" collapsed="false">
      <c r="A25" s="46" t="n">
        <v>11</v>
      </c>
      <c r="B25" s="46" t="s">
        <v>28</v>
      </c>
      <c r="C25" s="55" t="s">
        <v>1285</v>
      </c>
      <c r="D25" s="55" t="s">
        <v>1286</v>
      </c>
      <c r="E25" s="56" t="s">
        <v>1293</v>
      </c>
      <c r="F25" s="57" t="n">
        <v>199200</v>
      </c>
      <c r="G25" s="54" t="s">
        <v>32</v>
      </c>
      <c r="H25" s="54" t="n">
        <v>18</v>
      </c>
      <c r="I25" s="54"/>
      <c r="J25" s="46"/>
      <c r="K25" s="46"/>
      <c r="L25" s="46"/>
      <c r="M25" s="59"/>
      <c r="N25" s="60"/>
      <c r="O25" s="60"/>
      <c r="P25" s="46"/>
    </row>
    <row r="26" customFormat="false" ht="45" hidden="false" customHeight="false" outlineLevel="0" collapsed="false">
      <c r="A26" s="51" t="n">
        <v>12</v>
      </c>
      <c r="B26" s="46" t="s">
        <v>28</v>
      </c>
      <c r="C26" s="55" t="s">
        <v>1285</v>
      </c>
      <c r="D26" s="55" t="s">
        <v>1286</v>
      </c>
      <c r="E26" s="56" t="s">
        <v>1294</v>
      </c>
      <c r="F26" s="57" t="n">
        <v>186897</v>
      </c>
      <c r="G26" s="54" t="s">
        <v>32</v>
      </c>
      <c r="H26" s="54" t="n">
        <v>18</v>
      </c>
      <c r="I26" s="54" t="s">
        <v>1295</v>
      </c>
      <c r="J26" s="46" t="s">
        <v>1296</v>
      </c>
      <c r="K26" s="55" t="s">
        <v>280</v>
      </c>
      <c r="L26" s="46" t="s">
        <v>439</v>
      </c>
      <c r="M26" s="59" t="n">
        <v>185644</v>
      </c>
      <c r="N26" s="46"/>
      <c r="O26" s="60"/>
      <c r="P26" s="46" t="s">
        <v>37</v>
      </c>
    </row>
    <row r="27" customFormat="false" ht="45" hidden="false" customHeight="false" outlineLevel="0" collapsed="false">
      <c r="A27" s="46" t="n">
        <v>13</v>
      </c>
      <c r="B27" s="46" t="s">
        <v>28</v>
      </c>
      <c r="C27" s="55" t="s">
        <v>1285</v>
      </c>
      <c r="D27" s="55" t="s">
        <v>1261</v>
      </c>
      <c r="E27" s="56" t="s">
        <v>1297</v>
      </c>
      <c r="F27" s="57" t="n">
        <v>274168</v>
      </c>
      <c r="G27" s="54" t="s">
        <v>32</v>
      </c>
      <c r="H27" s="54" t="n">
        <v>18</v>
      </c>
      <c r="I27" s="54" t="s">
        <v>1298</v>
      </c>
      <c r="J27" s="46" t="s">
        <v>1299</v>
      </c>
      <c r="K27" s="46" t="s">
        <v>204</v>
      </c>
      <c r="L27" s="46" t="s">
        <v>49</v>
      </c>
      <c r="M27" s="59" t="n">
        <v>181297</v>
      </c>
      <c r="N27" s="60"/>
      <c r="O27" s="60"/>
      <c r="P27" s="46" t="s">
        <v>37</v>
      </c>
    </row>
    <row r="28" customFormat="false" ht="45" hidden="false" customHeight="false" outlineLevel="0" collapsed="false">
      <c r="A28" s="51" t="n">
        <v>14</v>
      </c>
      <c r="B28" s="46" t="s">
        <v>28</v>
      </c>
      <c r="C28" s="55" t="s">
        <v>1300</v>
      </c>
      <c r="D28" s="55" t="s">
        <v>1261</v>
      </c>
      <c r="E28" s="56" t="s">
        <v>1301</v>
      </c>
      <c r="F28" s="57" t="n">
        <v>247524</v>
      </c>
      <c r="G28" s="54" t="s">
        <v>32</v>
      </c>
      <c r="H28" s="54" t="n">
        <v>18</v>
      </c>
      <c r="I28" s="54" t="s">
        <v>1302</v>
      </c>
      <c r="J28" s="46" t="s">
        <v>48</v>
      </c>
      <c r="K28" s="55" t="s">
        <v>325</v>
      </c>
      <c r="L28" s="55" t="s">
        <v>486</v>
      </c>
      <c r="M28" s="59" t="n">
        <v>244961</v>
      </c>
      <c r="N28" s="60"/>
      <c r="O28" s="60"/>
      <c r="P28" s="46" t="s">
        <v>37</v>
      </c>
    </row>
    <row r="29" customFormat="false" ht="30" hidden="false" customHeight="false" outlineLevel="0" collapsed="false">
      <c r="A29" s="46" t="n">
        <v>15</v>
      </c>
      <c r="B29" s="46" t="s">
        <v>28</v>
      </c>
      <c r="C29" s="55" t="s">
        <v>1300</v>
      </c>
      <c r="D29" s="55" t="s">
        <v>1061</v>
      </c>
      <c r="E29" s="56" t="s">
        <v>1303</v>
      </c>
      <c r="F29" s="57" t="n">
        <v>243300</v>
      </c>
      <c r="G29" s="54" t="s">
        <v>32</v>
      </c>
      <c r="H29" s="54" t="n">
        <v>18</v>
      </c>
      <c r="I29" s="54"/>
      <c r="J29" s="54"/>
      <c r="K29" s="46"/>
      <c r="L29" s="46"/>
      <c r="M29" s="59"/>
      <c r="N29" s="60"/>
      <c r="O29" s="60"/>
      <c r="P29" s="46"/>
    </row>
    <row r="30" customFormat="false" ht="45" hidden="false" customHeight="false" outlineLevel="0" collapsed="false">
      <c r="A30" s="51" t="n">
        <v>16</v>
      </c>
      <c r="B30" s="46" t="s">
        <v>28</v>
      </c>
      <c r="C30" s="55" t="s">
        <v>1304</v>
      </c>
      <c r="D30" s="55" t="s">
        <v>1305</v>
      </c>
      <c r="E30" s="56" t="s">
        <v>1306</v>
      </c>
      <c r="F30" s="57" t="n">
        <v>398500</v>
      </c>
      <c r="G30" s="54" t="s">
        <v>1307</v>
      </c>
      <c r="H30" s="54" t="n">
        <v>15</v>
      </c>
      <c r="I30" s="54" t="s">
        <v>1308</v>
      </c>
      <c r="J30" s="46" t="s">
        <v>1309</v>
      </c>
      <c r="K30" s="46" t="s">
        <v>1310</v>
      </c>
      <c r="L30" s="46" t="s">
        <v>573</v>
      </c>
      <c r="M30" s="59" t="n">
        <v>380720</v>
      </c>
      <c r="N30" s="60"/>
      <c r="O30" s="60"/>
      <c r="P30" s="46" t="s">
        <v>37</v>
      </c>
    </row>
    <row r="31" customFormat="false" ht="45" hidden="false" customHeight="false" outlineLevel="0" collapsed="false">
      <c r="A31" s="46" t="n">
        <v>17</v>
      </c>
      <c r="B31" s="46" t="s">
        <v>28</v>
      </c>
      <c r="C31" s="55" t="s">
        <v>1304</v>
      </c>
      <c r="D31" s="55" t="s">
        <v>1305</v>
      </c>
      <c r="E31" s="56" t="s">
        <v>1311</v>
      </c>
      <c r="F31" s="57" t="n">
        <v>292800</v>
      </c>
      <c r="G31" s="54" t="s">
        <v>1307</v>
      </c>
      <c r="H31" s="54" t="n">
        <v>15</v>
      </c>
      <c r="I31" s="54"/>
      <c r="J31" s="54"/>
      <c r="K31" s="46"/>
      <c r="L31" s="46"/>
      <c r="M31" s="59"/>
      <c r="N31" s="60"/>
      <c r="O31" s="60"/>
      <c r="P31" s="46"/>
    </row>
    <row r="32" customFormat="false" ht="30" hidden="false" customHeight="false" outlineLevel="0" collapsed="false">
      <c r="A32" s="46" t="n">
        <v>18</v>
      </c>
      <c r="B32" s="46" t="s">
        <v>28</v>
      </c>
      <c r="C32" s="55" t="s">
        <v>1304</v>
      </c>
      <c r="D32" s="55" t="s">
        <v>1305</v>
      </c>
      <c r="E32" s="56" t="s">
        <v>1312</v>
      </c>
      <c r="F32" s="59" t="n">
        <v>493400</v>
      </c>
      <c r="G32" s="54" t="s">
        <v>1307</v>
      </c>
      <c r="H32" s="54" t="n">
        <v>15</v>
      </c>
      <c r="I32" s="46" t="s">
        <v>1313</v>
      </c>
      <c r="J32" s="46" t="s">
        <v>1314</v>
      </c>
      <c r="K32" s="46" t="s">
        <v>214</v>
      </c>
      <c r="L32" s="46" t="s">
        <v>1190</v>
      </c>
      <c r="M32" s="59" t="n">
        <v>353364</v>
      </c>
      <c r="N32" s="46"/>
      <c r="O32" s="46"/>
      <c r="P32" s="46" t="s">
        <v>603</v>
      </c>
    </row>
    <row r="33" customFormat="false" ht="30" hidden="false" customHeight="false" outlineLevel="0" collapsed="false">
      <c r="A33" s="51" t="n">
        <v>19</v>
      </c>
      <c r="B33" s="46" t="s">
        <v>28</v>
      </c>
      <c r="C33" s="55" t="s">
        <v>1304</v>
      </c>
      <c r="D33" s="55" t="s">
        <v>1305</v>
      </c>
      <c r="E33" s="56" t="s">
        <v>1315</v>
      </c>
      <c r="F33" s="59" t="n">
        <v>91000</v>
      </c>
      <c r="G33" s="54" t="s">
        <v>1307</v>
      </c>
      <c r="H33" s="54" t="n">
        <v>15</v>
      </c>
      <c r="I33" s="46" t="s">
        <v>1316</v>
      </c>
      <c r="J33" s="46" t="s">
        <v>1309</v>
      </c>
      <c r="K33" s="46" t="s">
        <v>313</v>
      </c>
      <c r="L33" s="46" t="s">
        <v>1317</v>
      </c>
      <c r="M33" s="59" t="n">
        <v>64546</v>
      </c>
      <c r="N33" s="46"/>
      <c r="O33" s="46"/>
      <c r="P33" s="46" t="s">
        <v>603</v>
      </c>
    </row>
    <row r="34" customFormat="false" ht="45" hidden="false" customHeight="false" outlineLevel="0" collapsed="false">
      <c r="A34" s="46" t="n">
        <v>20</v>
      </c>
      <c r="B34" s="46" t="s">
        <v>234</v>
      </c>
      <c r="C34" s="55" t="s">
        <v>320</v>
      </c>
      <c r="D34" s="55" t="s">
        <v>982</v>
      </c>
      <c r="E34" s="56" t="s">
        <v>1318</v>
      </c>
      <c r="F34" s="59" t="n">
        <v>177508</v>
      </c>
      <c r="G34" s="54" t="s">
        <v>1319</v>
      </c>
      <c r="H34" s="54" t="n">
        <v>19</v>
      </c>
      <c r="I34" s="54" t="s">
        <v>1320</v>
      </c>
      <c r="J34" s="46" t="s">
        <v>1321</v>
      </c>
      <c r="K34" s="46" t="s">
        <v>1322</v>
      </c>
      <c r="L34" s="46" t="s">
        <v>799</v>
      </c>
      <c r="M34" s="59" t="n">
        <v>167251</v>
      </c>
      <c r="N34" s="46"/>
      <c r="O34" s="46"/>
      <c r="P34" s="46" t="s">
        <v>603</v>
      </c>
    </row>
    <row r="35" customFormat="false" ht="45" hidden="false" customHeight="false" outlineLevel="0" collapsed="false">
      <c r="A35" s="51" t="n">
        <v>21</v>
      </c>
      <c r="B35" s="46" t="s">
        <v>234</v>
      </c>
      <c r="C35" s="55" t="s">
        <v>320</v>
      </c>
      <c r="D35" s="55" t="s">
        <v>982</v>
      </c>
      <c r="E35" s="56" t="s">
        <v>1323</v>
      </c>
      <c r="F35" s="59" t="n">
        <v>177508</v>
      </c>
      <c r="G35" s="54" t="s">
        <v>1319</v>
      </c>
      <c r="H35" s="54" t="n">
        <v>18</v>
      </c>
      <c r="I35" s="54" t="s">
        <v>1324</v>
      </c>
      <c r="J35" s="46" t="s">
        <v>1325</v>
      </c>
      <c r="K35" s="46" t="s">
        <v>1135</v>
      </c>
      <c r="L35" s="46" t="s">
        <v>899</v>
      </c>
      <c r="M35" s="59" t="n">
        <v>152005</v>
      </c>
      <c r="N35" s="46"/>
      <c r="O35" s="46"/>
      <c r="P35" s="46" t="s">
        <v>603</v>
      </c>
    </row>
    <row r="36" customFormat="false" ht="45" hidden="false" customHeight="false" outlineLevel="0" collapsed="false">
      <c r="A36" s="46" t="n">
        <v>22</v>
      </c>
      <c r="B36" s="46" t="s">
        <v>234</v>
      </c>
      <c r="C36" s="55" t="s">
        <v>320</v>
      </c>
      <c r="D36" s="55" t="s">
        <v>982</v>
      </c>
      <c r="E36" s="56" t="s">
        <v>1326</v>
      </c>
      <c r="F36" s="59" t="n">
        <v>177508</v>
      </c>
      <c r="G36" s="54" t="s">
        <v>1319</v>
      </c>
      <c r="H36" s="54" t="n">
        <v>18</v>
      </c>
      <c r="I36" s="46" t="s">
        <v>1327</v>
      </c>
      <c r="J36" s="46" t="s">
        <v>1328</v>
      </c>
      <c r="K36" s="46" t="s">
        <v>1329</v>
      </c>
      <c r="L36" s="60" t="s">
        <v>458</v>
      </c>
      <c r="M36" s="59" t="n">
        <v>175211</v>
      </c>
      <c r="N36" s="46"/>
      <c r="O36" s="46"/>
      <c r="P36" s="46" t="s">
        <v>603</v>
      </c>
    </row>
    <row r="37" customFormat="false" ht="30" hidden="false" customHeight="false" outlineLevel="0" collapsed="false">
      <c r="A37" s="51" t="n">
        <v>23</v>
      </c>
      <c r="B37" s="46" t="s">
        <v>234</v>
      </c>
      <c r="C37" s="55" t="s">
        <v>320</v>
      </c>
      <c r="D37" s="55" t="s">
        <v>982</v>
      </c>
      <c r="E37" s="56" t="s">
        <v>1330</v>
      </c>
      <c r="F37" s="59" t="n">
        <v>177508</v>
      </c>
      <c r="G37" s="54" t="s">
        <v>1319</v>
      </c>
      <c r="H37" s="54" t="n">
        <v>19</v>
      </c>
      <c r="I37" s="46" t="s">
        <v>1331</v>
      </c>
      <c r="J37" s="46" t="s">
        <v>1328</v>
      </c>
      <c r="K37" s="46" t="s">
        <v>694</v>
      </c>
      <c r="L37" s="60" t="s">
        <v>144</v>
      </c>
      <c r="M37" s="59" t="n">
        <v>172531</v>
      </c>
      <c r="N37" s="46"/>
      <c r="O37" s="46"/>
      <c r="P37" s="46" t="s">
        <v>603</v>
      </c>
    </row>
    <row r="38" customFormat="false" ht="30" hidden="false" customHeight="false" outlineLevel="0" collapsed="false">
      <c r="A38" s="46" t="n">
        <v>24</v>
      </c>
      <c r="B38" s="46" t="s">
        <v>234</v>
      </c>
      <c r="C38" s="55" t="s">
        <v>320</v>
      </c>
      <c r="D38" s="55" t="s">
        <v>982</v>
      </c>
      <c r="E38" s="56" t="s">
        <v>1332</v>
      </c>
      <c r="F38" s="59" t="n">
        <v>177508</v>
      </c>
      <c r="G38" s="54" t="s">
        <v>1319</v>
      </c>
      <c r="H38" s="54" t="n">
        <v>18</v>
      </c>
      <c r="I38" s="46" t="s">
        <v>1333</v>
      </c>
      <c r="J38" s="46" t="s">
        <v>999</v>
      </c>
      <c r="K38" s="46" t="s">
        <v>1334</v>
      </c>
      <c r="L38" s="46" t="s">
        <v>1335</v>
      </c>
      <c r="M38" s="59" t="n">
        <v>163947</v>
      </c>
      <c r="N38" s="46"/>
      <c r="O38" s="46"/>
      <c r="P38" s="46" t="s">
        <v>603</v>
      </c>
    </row>
    <row r="39" customFormat="false" ht="45" hidden="false" customHeight="false" outlineLevel="0" collapsed="false">
      <c r="A39" s="46" t="n">
        <v>25</v>
      </c>
      <c r="B39" s="46" t="s">
        <v>234</v>
      </c>
      <c r="C39" s="55" t="s">
        <v>320</v>
      </c>
      <c r="D39" s="55" t="s">
        <v>982</v>
      </c>
      <c r="E39" s="56" t="s">
        <v>1336</v>
      </c>
      <c r="F39" s="59" t="n">
        <v>99897</v>
      </c>
      <c r="G39" s="54" t="s">
        <v>1319</v>
      </c>
      <c r="H39" s="54" t="n">
        <v>18</v>
      </c>
      <c r="I39" s="46" t="s">
        <v>1337</v>
      </c>
      <c r="J39" s="46" t="s">
        <v>1010</v>
      </c>
      <c r="K39" s="46" t="s">
        <v>232</v>
      </c>
      <c r="L39" s="60" t="s">
        <v>458</v>
      </c>
      <c r="M39" s="59" t="n">
        <v>96779</v>
      </c>
      <c r="N39" s="46"/>
      <c r="O39" s="46"/>
      <c r="P39" s="46" t="s">
        <v>603</v>
      </c>
    </row>
    <row r="40" customFormat="false" ht="45" hidden="false" customHeight="false" outlineLevel="0" collapsed="false">
      <c r="A40" s="51" t="n">
        <v>26</v>
      </c>
      <c r="B40" s="46" t="s">
        <v>234</v>
      </c>
      <c r="C40" s="55" t="s">
        <v>320</v>
      </c>
      <c r="D40" s="55" t="s">
        <v>982</v>
      </c>
      <c r="E40" s="56" t="s">
        <v>1338</v>
      </c>
      <c r="F40" s="59" t="n">
        <v>133651</v>
      </c>
      <c r="G40" s="54" t="s">
        <v>1319</v>
      </c>
      <c r="H40" s="54" t="n">
        <v>18</v>
      </c>
      <c r="I40" s="46" t="s">
        <v>1339</v>
      </c>
      <c r="J40" s="46" t="s">
        <v>1340</v>
      </c>
      <c r="K40" s="46" t="s">
        <v>1070</v>
      </c>
      <c r="L40" s="46" t="s">
        <v>228</v>
      </c>
      <c r="M40" s="59" t="n">
        <v>125904</v>
      </c>
      <c r="N40" s="46"/>
      <c r="O40" s="46"/>
      <c r="P40" s="46" t="s">
        <v>603</v>
      </c>
    </row>
    <row r="41" customFormat="false" ht="50.25" hidden="false" customHeight="true" outlineLevel="0" collapsed="false">
      <c r="A41" s="46" t="n">
        <v>27</v>
      </c>
      <c r="B41" s="46" t="s">
        <v>28</v>
      </c>
      <c r="C41" s="46" t="s">
        <v>1341</v>
      </c>
      <c r="D41" s="46" t="s">
        <v>400</v>
      </c>
      <c r="E41" s="56" t="s">
        <v>1342</v>
      </c>
      <c r="F41" s="59" t="n">
        <v>484700</v>
      </c>
      <c r="G41" s="54" t="s">
        <v>1307</v>
      </c>
      <c r="H41" s="54" t="n">
        <v>15</v>
      </c>
      <c r="I41" s="46" t="s">
        <v>1343</v>
      </c>
      <c r="J41" s="46" t="s">
        <v>1344</v>
      </c>
      <c r="K41" s="46" t="s">
        <v>233</v>
      </c>
      <c r="L41" s="60" t="s">
        <v>214</v>
      </c>
      <c r="M41" s="59" t="n">
        <v>328340</v>
      </c>
      <c r="N41" s="46"/>
      <c r="O41" s="46"/>
      <c r="P41" s="46" t="s">
        <v>603</v>
      </c>
    </row>
    <row r="42" customFormat="false" ht="45" hidden="false" customHeight="false" outlineLevel="0" collapsed="false">
      <c r="A42" s="51" t="n">
        <v>28</v>
      </c>
      <c r="B42" s="46" t="s">
        <v>28</v>
      </c>
      <c r="C42" s="46" t="s">
        <v>1341</v>
      </c>
      <c r="D42" s="46" t="s">
        <v>400</v>
      </c>
      <c r="E42" s="56" t="s">
        <v>1345</v>
      </c>
      <c r="F42" s="59" t="n">
        <v>434400</v>
      </c>
      <c r="G42" s="54" t="s">
        <v>1307</v>
      </c>
      <c r="H42" s="54" t="n">
        <v>15</v>
      </c>
      <c r="I42" s="46" t="s">
        <v>1346</v>
      </c>
      <c r="J42" s="46" t="s">
        <v>1347</v>
      </c>
      <c r="K42" s="46" t="s">
        <v>1128</v>
      </c>
      <c r="L42" s="60" t="s">
        <v>85</v>
      </c>
      <c r="M42" s="59" t="n">
        <v>159854</v>
      </c>
      <c r="N42" s="46"/>
      <c r="O42" s="46"/>
      <c r="P42" s="46" t="s">
        <v>86</v>
      </c>
    </row>
    <row r="43" customFormat="false" ht="30" hidden="false" customHeight="false" outlineLevel="0" collapsed="false">
      <c r="A43" s="46" t="n">
        <v>29</v>
      </c>
      <c r="B43" s="46" t="s">
        <v>28</v>
      </c>
      <c r="C43" s="46" t="s">
        <v>1341</v>
      </c>
      <c r="D43" s="46" t="s">
        <v>400</v>
      </c>
      <c r="E43" s="56" t="s">
        <v>1348</v>
      </c>
      <c r="F43" s="59" t="n">
        <v>38500</v>
      </c>
      <c r="G43" s="46" t="s">
        <v>1307</v>
      </c>
      <c r="H43" s="54" t="n">
        <v>15</v>
      </c>
      <c r="I43" s="46" t="s">
        <v>1349</v>
      </c>
      <c r="J43" s="46" t="s">
        <v>1350</v>
      </c>
      <c r="K43" s="46" t="s">
        <v>755</v>
      </c>
      <c r="L43" s="60" t="s">
        <v>586</v>
      </c>
      <c r="M43" s="59" t="n">
        <v>24385</v>
      </c>
      <c r="N43" s="46"/>
      <c r="O43" s="46"/>
      <c r="P43" s="46" t="s">
        <v>37</v>
      </c>
    </row>
    <row r="44" customFormat="false" ht="45" hidden="false" customHeight="false" outlineLevel="0" collapsed="false">
      <c r="A44" s="51" t="n">
        <v>30</v>
      </c>
      <c r="B44" s="46" t="s">
        <v>28</v>
      </c>
      <c r="C44" s="46" t="s">
        <v>1341</v>
      </c>
      <c r="D44" s="46" t="s">
        <v>400</v>
      </c>
      <c r="E44" s="56" t="s">
        <v>1351</v>
      </c>
      <c r="F44" s="59" t="n">
        <v>496600</v>
      </c>
      <c r="G44" s="46" t="s">
        <v>1307</v>
      </c>
      <c r="H44" s="54" t="n">
        <v>15</v>
      </c>
      <c r="I44" s="46" t="s">
        <v>1352</v>
      </c>
      <c r="J44" s="46" t="s">
        <v>1344</v>
      </c>
      <c r="K44" s="46" t="s">
        <v>36</v>
      </c>
      <c r="L44" s="60" t="s">
        <v>686</v>
      </c>
      <c r="M44" s="59" t="n">
        <v>353168</v>
      </c>
      <c r="N44" s="46"/>
      <c r="O44" s="46"/>
      <c r="P44" s="46" t="s">
        <v>37</v>
      </c>
    </row>
    <row r="45" customFormat="false" ht="30" hidden="false" customHeight="false" outlineLevel="0" collapsed="false">
      <c r="A45" s="46" t="n">
        <v>31</v>
      </c>
      <c r="B45" s="46" t="s">
        <v>28</v>
      </c>
      <c r="C45" s="46" t="s">
        <v>371</v>
      </c>
      <c r="D45" s="46" t="s">
        <v>389</v>
      </c>
      <c r="E45" s="56" t="s">
        <v>1353</v>
      </c>
      <c r="F45" s="59" t="n">
        <v>107000</v>
      </c>
      <c r="G45" s="46" t="s">
        <v>32</v>
      </c>
      <c r="H45" s="54" t="s">
        <v>1354</v>
      </c>
      <c r="I45" s="46" t="s">
        <v>1355</v>
      </c>
      <c r="J45" s="46" t="s">
        <v>1356</v>
      </c>
      <c r="K45" s="60" t="s">
        <v>1357</v>
      </c>
      <c r="L45" s="60" t="s">
        <v>423</v>
      </c>
      <c r="M45" s="59" t="n">
        <v>106389</v>
      </c>
      <c r="N45" s="46"/>
      <c r="O45" s="46"/>
      <c r="P45" s="46" t="s">
        <v>37</v>
      </c>
    </row>
    <row r="46" customFormat="false" ht="45" hidden="false" customHeight="false" outlineLevel="0" collapsed="false">
      <c r="A46" s="46" t="n">
        <v>32</v>
      </c>
      <c r="B46" s="46" t="s">
        <v>28</v>
      </c>
      <c r="C46" s="46" t="s">
        <v>371</v>
      </c>
      <c r="D46" s="46" t="s">
        <v>389</v>
      </c>
      <c r="E46" s="56" t="s">
        <v>1358</v>
      </c>
      <c r="F46" s="59" t="n">
        <v>186000</v>
      </c>
      <c r="G46" s="46" t="s">
        <v>32</v>
      </c>
      <c r="H46" s="54" t="n">
        <v>18</v>
      </c>
      <c r="I46" s="46" t="s">
        <v>1359</v>
      </c>
      <c r="J46" s="46" t="s">
        <v>1360</v>
      </c>
      <c r="K46" s="46" t="s">
        <v>1361</v>
      </c>
      <c r="L46" s="46" t="s">
        <v>198</v>
      </c>
      <c r="M46" s="59" t="n">
        <v>185601</v>
      </c>
      <c r="N46" s="46"/>
      <c r="O46" s="46"/>
      <c r="P46" s="46" t="s">
        <v>603</v>
      </c>
    </row>
    <row r="47" customFormat="false" ht="30" hidden="false" customHeight="false" outlineLevel="0" collapsed="false">
      <c r="A47" s="51" t="n">
        <v>33</v>
      </c>
      <c r="B47" s="46" t="s">
        <v>28</v>
      </c>
      <c r="C47" s="46" t="s">
        <v>371</v>
      </c>
      <c r="D47" s="46" t="s">
        <v>389</v>
      </c>
      <c r="E47" s="56" t="s">
        <v>1362</v>
      </c>
      <c r="F47" s="59" t="n">
        <v>44900</v>
      </c>
      <c r="G47" s="46" t="s">
        <v>32</v>
      </c>
      <c r="H47" s="54" t="n">
        <v>18</v>
      </c>
      <c r="I47" s="46" t="s">
        <v>1363</v>
      </c>
      <c r="J47" s="46" t="s">
        <v>1364</v>
      </c>
      <c r="K47" s="46" t="s">
        <v>1365</v>
      </c>
      <c r="L47" s="60" t="s">
        <v>1102</v>
      </c>
      <c r="M47" s="59" t="n">
        <v>41499</v>
      </c>
      <c r="N47" s="46"/>
      <c r="O47" s="46"/>
      <c r="P47" s="46" t="s">
        <v>603</v>
      </c>
    </row>
    <row r="48" customFormat="false" ht="30" hidden="false" customHeight="false" outlineLevel="0" collapsed="false">
      <c r="A48" s="46" t="n">
        <v>34</v>
      </c>
      <c r="B48" s="46" t="s">
        <v>28</v>
      </c>
      <c r="C48" s="46" t="s">
        <v>433</v>
      </c>
      <c r="D48" s="46" t="s">
        <v>1097</v>
      </c>
      <c r="E48" s="56" t="s">
        <v>1366</v>
      </c>
      <c r="F48" s="59" t="n">
        <v>180700</v>
      </c>
      <c r="G48" s="46" t="s">
        <v>187</v>
      </c>
      <c r="H48" s="54" t="s">
        <v>1367</v>
      </c>
      <c r="I48" s="46" t="s">
        <v>1368</v>
      </c>
      <c r="J48" s="46" t="s">
        <v>1369</v>
      </c>
      <c r="K48" s="46" t="s">
        <v>526</v>
      </c>
      <c r="L48" s="60" t="s">
        <v>1370</v>
      </c>
      <c r="M48" s="59" t="n">
        <v>177008</v>
      </c>
      <c r="N48" s="46"/>
      <c r="O48" s="46"/>
      <c r="P48" s="46" t="s">
        <v>37</v>
      </c>
    </row>
    <row r="49" customFormat="false" ht="30" hidden="false" customHeight="false" outlineLevel="0" collapsed="false">
      <c r="A49" s="51" t="n">
        <v>35</v>
      </c>
      <c r="B49" s="46" t="s">
        <v>28</v>
      </c>
      <c r="C49" s="46" t="s">
        <v>433</v>
      </c>
      <c r="D49" s="46" t="s">
        <v>1097</v>
      </c>
      <c r="E49" s="56" t="s">
        <v>1371</v>
      </c>
      <c r="F49" s="59" t="n">
        <v>199600</v>
      </c>
      <c r="G49" s="46" t="s">
        <v>187</v>
      </c>
      <c r="H49" s="54" t="s">
        <v>1367</v>
      </c>
      <c r="I49" s="46" t="s">
        <v>1372</v>
      </c>
      <c r="J49" s="46" t="s">
        <v>1373</v>
      </c>
      <c r="K49" s="55" t="n">
        <v>38607</v>
      </c>
      <c r="L49" s="60" t="s">
        <v>1374</v>
      </c>
      <c r="M49" s="59" t="n">
        <v>199180</v>
      </c>
      <c r="N49" s="46"/>
      <c r="O49" s="46"/>
      <c r="P49" s="46" t="s">
        <v>37</v>
      </c>
    </row>
    <row r="50" customFormat="false" ht="30" hidden="false" customHeight="false" outlineLevel="0" collapsed="false">
      <c r="A50" s="46" t="n">
        <v>36</v>
      </c>
      <c r="B50" s="46" t="s">
        <v>28</v>
      </c>
      <c r="C50" s="46" t="s">
        <v>433</v>
      </c>
      <c r="D50" s="46" t="s">
        <v>1097</v>
      </c>
      <c r="E50" s="56" t="s">
        <v>1375</v>
      </c>
      <c r="F50" s="59" t="n">
        <v>174800</v>
      </c>
      <c r="G50" s="46" t="s">
        <v>187</v>
      </c>
      <c r="H50" s="54" t="s">
        <v>1367</v>
      </c>
      <c r="I50" s="46" t="s">
        <v>1376</v>
      </c>
      <c r="J50" s="46" t="s">
        <v>207</v>
      </c>
      <c r="K50" s="46" t="s">
        <v>1377</v>
      </c>
      <c r="L50" s="60" t="s">
        <v>829</v>
      </c>
      <c r="M50" s="59" t="n">
        <v>174436</v>
      </c>
      <c r="N50" s="46"/>
      <c r="O50" s="46"/>
      <c r="P50" s="46" t="s">
        <v>37</v>
      </c>
    </row>
    <row r="51" customFormat="false" ht="30" hidden="false" customHeight="false" outlineLevel="0" collapsed="false">
      <c r="A51" s="51" t="n">
        <v>37</v>
      </c>
      <c r="B51" s="46" t="s">
        <v>28</v>
      </c>
      <c r="C51" s="46" t="s">
        <v>433</v>
      </c>
      <c r="D51" s="46" t="s">
        <v>400</v>
      </c>
      <c r="E51" s="56" t="s">
        <v>1378</v>
      </c>
      <c r="F51" s="59" t="n">
        <v>199600</v>
      </c>
      <c r="G51" s="46" t="s">
        <v>187</v>
      </c>
      <c r="H51" s="54" t="s">
        <v>1367</v>
      </c>
      <c r="I51" s="46" t="s">
        <v>1379</v>
      </c>
      <c r="J51" s="46" t="s">
        <v>1356</v>
      </c>
      <c r="K51" s="46" t="s">
        <v>1380</v>
      </c>
      <c r="L51" s="60" t="s">
        <v>414</v>
      </c>
      <c r="M51" s="59" t="n">
        <v>198891</v>
      </c>
      <c r="N51" s="46"/>
      <c r="O51" s="46"/>
      <c r="P51" s="46" t="s">
        <v>603</v>
      </c>
    </row>
    <row r="52" customFormat="false" ht="30" hidden="false" customHeight="false" outlineLevel="0" collapsed="false">
      <c r="A52" s="46" t="n">
        <v>38</v>
      </c>
      <c r="B52" s="46" t="s">
        <v>28</v>
      </c>
      <c r="C52" s="46" t="s">
        <v>433</v>
      </c>
      <c r="D52" s="46" t="s">
        <v>400</v>
      </c>
      <c r="E52" s="56" t="s">
        <v>1381</v>
      </c>
      <c r="F52" s="59" t="n">
        <v>199600</v>
      </c>
      <c r="G52" s="46" t="s">
        <v>187</v>
      </c>
      <c r="H52" s="54" t="s">
        <v>1367</v>
      </c>
      <c r="I52" s="46" t="s">
        <v>1382</v>
      </c>
      <c r="J52" s="46" t="s">
        <v>1383</v>
      </c>
      <c r="K52" s="46" t="s">
        <v>1384</v>
      </c>
      <c r="L52" s="60" t="s">
        <v>1385</v>
      </c>
      <c r="M52" s="59" t="n">
        <v>199457</v>
      </c>
      <c r="N52" s="46"/>
      <c r="O52" s="46"/>
      <c r="P52" s="46" t="s">
        <v>603</v>
      </c>
    </row>
    <row r="53" customFormat="false" ht="30" hidden="false" customHeight="false" outlineLevel="0" collapsed="false">
      <c r="A53" s="46" t="n">
        <v>39</v>
      </c>
      <c r="B53" s="46" t="s">
        <v>28</v>
      </c>
      <c r="C53" s="46" t="s">
        <v>433</v>
      </c>
      <c r="D53" s="46" t="s">
        <v>400</v>
      </c>
      <c r="E53" s="56" t="s">
        <v>1386</v>
      </c>
      <c r="F53" s="59" t="n">
        <v>199700</v>
      </c>
      <c r="G53" s="46" t="s">
        <v>187</v>
      </c>
      <c r="H53" s="54" t="s">
        <v>1367</v>
      </c>
      <c r="I53" s="46" t="s">
        <v>1387</v>
      </c>
      <c r="J53" s="46" t="s">
        <v>1388</v>
      </c>
      <c r="K53" s="46" t="s">
        <v>1380</v>
      </c>
      <c r="L53" s="46" t="s">
        <v>721</v>
      </c>
      <c r="M53" s="59" t="n">
        <v>199124</v>
      </c>
      <c r="N53" s="46"/>
      <c r="O53" s="46"/>
      <c r="P53" s="46" t="s">
        <v>603</v>
      </c>
    </row>
    <row r="54" customFormat="false" ht="30" hidden="false" customHeight="false" outlineLevel="0" collapsed="false">
      <c r="A54" s="51" t="n">
        <v>40</v>
      </c>
      <c r="B54" s="46" t="s">
        <v>28</v>
      </c>
      <c r="C54" s="46" t="s">
        <v>433</v>
      </c>
      <c r="D54" s="46" t="s">
        <v>400</v>
      </c>
      <c r="E54" s="56" t="s">
        <v>1389</v>
      </c>
      <c r="F54" s="59" t="n">
        <v>127900</v>
      </c>
      <c r="G54" s="46" t="s">
        <v>187</v>
      </c>
      <c r="H54" s="54" t="s">
        <v>1367</v>
      </c>
      <c r="I54" s="46" t="s">
        <v>1390</v>
      </c>
      <c r="J54" s="46" t="s">
        <v>1391</v>
      </c>
      <c r="K54" s="46" t="s">
        <v>1070</v>
      </c>
      <c r="L54" s="46" t="s">
        <v>807</v>
      </c>
      <c r="M54" s="59" t="n">
        <v>127051</v>
      </c>
      <c r="N54" s="46"/>
      <c r="O54" s="46"/>
      <c r="P54" s="46" t="s">
        <v>603</v>
      </c>
    </row>
    <row r="55" customFormat="false" ht="41.25" hidden="false" customHeight="true" outlineLevel="0" collapsed="false">
      <c r="A55" s="46" t="n">
        <v>41</v>
      </c>
      <c r="B55" s="46" t="s">
        <v>28</v>
      </c>
      <c r="C55" s="46" t="s">
        <v>700</v>
      </c>
      <c r="D55" s="46" t="s">
        <v>389</v>
      </c>
      <c r="E55" s="56" t="s">
        <v>1392</v>
      </c>
      <c r="F55" s="59" t="s">
        <v>973</v>
      </c>
      <c r="G55" s="46" t="s">
        <v>32</v>
      </c>
      <c r="H55" s="54" t="n">
        <v>18</v>
      </c>
      <c r="I55" s="102" t="s">
        <v>1393</v>
      </c>
      <c r="J55" s="102"/>
      <c r="K55" s="102"/>
      <c r="L55" s="102"/>
      <c r="M55" s="59"/>
      <c r="N55" s="46"/>
      <c r="O55" s="46"/>
      <c r="P55" s="46"/>
    </row>
    <row r="56" customFormat="false" ht="45" hidden="false" customHeight="false" outlineLevel="0" collapsed="false">
      <c r="A56" s="51" t="n">
        <v>42</v>
      </c>
      <c r="B56" s="46" t="s">
        <v>28</v>
      </c>
      <c r="C56" s="46" t="s">
        <v>700</v>
      </c>
      <c r="D56" s="46" t="s">
        <v>494</v>
      </c>
      <c r="E56" s="56" t="s">
        <v>1394</v>
      </c>
      <c r="F56" s="59" t="n">
        <v>359188</v>
      </c>
      <c r="G56" s="46" t="s">
        <v>32</v>
      </c>
      <c r="H56" s="54" t="n">
        <v>18</v>
      </c>
      <c r="I56" s="46" t="s">
        <v>1395</v>
      </c>
      <c r="J56" s="46" t="s">
        <v>1396</v>
      </c>
      <c r="K56" s="46" t="s">
        <v>799</v>
      </c>
      <c r="L56" s="55" t="s">
        <v>1397</v>
      </c>
      <c r="M56" s="59" t="n">
        <v>326942</v>
      </c>
      <c r="N56" s="46"/>
      <c r="O56" s="46"/>
      <c r="P56" s="46" t="s">
        <v>37</v>
      </c>
    </row>
    <row r="57" customFormat="false" ht="45" hidden="false" customHeight="false" outlineLevel="0" collapsed="false">
      <c r="A57" s="46" t="n">
        <v>43</v>
      </c>
      <c r="B57" s="46" t="s">
        <v>28</v>
      </c>
      <c r="C57" s="46" t="s">
        <v>700</v>
      </c>
      <c r="D57" s="46" t="s">
        <v>494</v>
      </c>
      <c r="E57" s="56" t="s">
        <v>1398</v>
      </c>
      <c r="F57" s="59" t="n">
        <v>257055</v>
      </c>
      <c r="G57" s="46" t="s">
        <v>32</v>
      </c>
      <c r="H57" s="54" t="n">
        <v>18</v>
      </c>
      <c r="I57" s="46" t="s">
        <v>1399</v>
      </c>
      <c r="J57" s="46" t="s">
        <v>1396</v>
      </c>
      <c r="K57" s="46" t="s">
        <v>138</v>
      </c>
      <c r="L57" s="55" t="s">
        <v>1400</v>
      </c>
      <c r="M57" s="59" t="n">
        <v>243154</v>
      </c>
      <c r="N57" s="46"/>
      <c r="O57" s="46"/>
      <c r="P57" s="46" t="s">
        <v>37</v>
      </c>
    </row>
    <row r="58" customFormat="false" ht="30" hidden="false" customHeight="false" outlineLevel="0" collapsed="false">
      <c r="A58" s="51" t="n">
        <v>44</v>
      </c>
      <c r="B58" s="46" t="s">
        <v>28</v>
      </c>
      <c r="C58" s="46" t="s">
        <v>700</v>
      </c>
      <c r="D58" s="46" t="s">
        <v>494</v>
      </c>
      <c r="E58" s="56" t="s">
        <v>1401</v>
      </c>
      <c r="F58" s="59" t="n">
        <v>269300</v>
      </c>
      <c r="G58" s="46" t="s">
        <v>32</v>
      </c>
      <c r="H58" s="54" t="n">
        <v>18</v>
      </c>
      <c r="I58" s="46" t="s">
        <v>1402</v>
      </c>
      <c r="J58" s="46" t="s">
        <v>1403</v>
      </c>
      <c r="K58" s="46" t="s">
        <v>115</v>
      </c>
      <c r="L58" s="46" t="s">
        <v>1404</v>
      </c>
      <c r="M58" s="59" t="n">
        <v>172114</v>
      </c>
      <c r="N58" s="46"/>
      <c r="O58" s="46"/>
      <c r="P58" s="46" t="s">
        <v>37</v>
      </c>
    </row>
    <row r="59" customFormat="false" ht="45" hidden="false" customHeight="true" outlineLevel="0" collapsed="false">
      <c r="A59" s="46" t="n">
        <v>45</v>
      </c>
      <c r="B59" s="46" t="s">
        <v>28</v>
      </c>
      <c r="C59" s="46" t="s">
        <v>700</v>
      </c>
      <c r="D59" s="46" t="s">
        <v>494</v>
      </c>
      <c r="E59" s="56" t="s">
        <v>1405</v>
      </c>
      <c r="F59" s="59" t="s">
        <v>973</v>
      </c>
      <c r="G59" s="46" t="s">
        <v>32</v>
      </c>
      <c r="H59" s="54" t="n">
        <v>18</v>
      </c>
      <c r="I59" s="102" t="s">
        <v>1393</v>
      </c>
      <c r="J59" s="102"/>
      <c r="K59" s="102"/>
      <c r="L59" s="102"/>
      <c r="M59" s="59"/>
      <c r="N59" s="46"/>
      <c r="O59" s="46"/>
      <c r="P59" s="46"/>
    </row>
    <row r="60" customFormat="false" ht="45" hidden="false" customHeight="true" outlineLevel="0" collapsed="false">
      <c r="A60" s="46" t="n">
        <v>46</v>
      </c>
      <c r="B60" s="46" t="s">
        <v>28</v>
      </c>
      <c r="C60" s="46" t="s">
        <v>700</v>
      </c>
      <c r="D60" s="46" t="s">
        <v>494</v>
      </c>
      <c r="E60" s="56" t="s">
        <v>1406</v>
      </c>
      <c r="F60" s="59" t="s">
        <v>973</v>
      </c>
      <c r="G60" s="46" t="s">
        <v>32</v>
      </c>
      <c r="H60" s="54" t="n">
        <v>18</v>
      </c>
      <c r="I60" s="102" t="s">
        <v>1393</v>
      </c>
      <c r="J60" s="102"/>
      <c r="K60" s="102"/>
      <c r="L60" s="102"/>
      <c r="M60" s="59"/>
      <c r="N60" s="46"/>
      <c r="O60" s="46"/>
      <c r="P60" s="46"/>
    </row>
    <row r="61" customFormat="false" ht="45" hidden="false" customHeight="true" outlineLevel="0" collapsed="false">
      <c r="A61" s="51" t="n">
        <v>47</v>
      </c>
      <c r="B61" s="46" t="s">
        <v>28</v>
      </c>
      <c r="C61" s="46" t="s">
        <v>700</v>
      </c>
      <c r="D61" s="46" t="s">
        <v>494</v>
      </c>
      <c r="E61" s="56" t="s">
        <v>1407</v>
      </c>
      <c r="F61" s="59" t="s">
        <v>973</v>
      </c>
      <c r="G61" s="46" t="s">
        <v>32</v>
      </c>
      <c r="H61" s="54" t="n">
        <v>18</v>
      </c>
      <c r="I61" s="102" t="s">
        <v>1393</v>
      </c>
      <c r="J61" s="102"/>
      <c r="K61" s="102"/>
      <c r="L61" s="102"/>
      <c r="M61" s="59"/>
      <c r="N61" s="46"/>
      <c r="O61" s="46"/>
      <c r="P61" s="46"/>
    </row>
    <row r="62" customFormat="false" ht="60" hidden="false" customHeight="false" outlineLevel="0" collapsed="false">
      <c r="A62" s="46" t="n">
        <v>48</v>
      </c>
      <c r="B62" s="46" t="s">
        <v>28</v>
      </c>
      <c r="C62" s="46" t="s">
        <v>700</v>
      </c>
      <c r="D62" s="46" t="s">
        <v>494</v>
      </c>
      <c r="E62" s="56" t="s">
        <v>1408</v>
      </c>
      <c r="F62" s="59" t="n">
        <v>295300</v>
      </c>
      <c r="G62" s="46" t="s">
        <v>32</v>
      </c>
      <c r="H62" s="54" t="n">
        <v>18</v>
      </c>
      <c r="I62" s="46"/>
      <c r="J62" s="46"/>
      <c r="K62" s="46"/>
      <c r="L62" s="60"/>
      <c r="M62" s="59"/>
      <c r="N62" s="46"/>
      <c r="O62" s="46"/>
      <c r="P62" s="46"/>
    </row>
    <row r="63" customFormat="false" ht="45" hidden="false" customHeight="false" outlineLevel="0" collapsed="false">
      <c r="A63" s="51" t="n">
        <v>49</v>
      </c>
      <c r="B63" s="46" t="s">
        <v>28</v>
      </c>
      <c r="C63" s="46" t="s">
        <v>700</v>
      </c>
      <c r="D63" s="46" t="s">
        <v>494</v>
      </c>
      <c r="E63" s="56" t="s">
        <v>1409</v>
      </c>
      <c r="F63" s="59" t="n">
        <v>287900</v>
      </c>
      <c r="G63" s="46" t="s">
        <v>32</v>
      </c>
      <c r="H63" s="54" t="n">
        <v>18</v>
      </c>
      <c r="I63" s="46"/>
      <c r="J63" s="46"/>
      <c r="K63" s="46"/>
      <c r="L63" s="60"/>
      <c r="M63" s="59"/>
      <c r="N63" s="46"/>
      <c r="O63" s="46"/>
      <c r="P63" s="46"/>
    </row>
    <row r="64" customFormat="false" ht="45" hidden="false" customHeight="false" outlineLevel="0" collapsed="false">
      <c r="A64" s="46" t="n">
        <v>50</v>
      </c>
      <c r="B64" s="46" t="s">
        <v>28</v>
      </c>
      <c r="C64" s="46" t="s">
        <v>700</v>
      </c>
      <c r="D64" s="46" t="s">
        <v>494</v>
      </c>
      <c r="E64" s="56" t="s">
        <v>1410</v>
      </c>
      <c r="F64" s="59" t="n">
        <v>127200</v>
      </c>
      <c r="G64" s="46" t="s">
        <v>32</v>
      </c>
      <c r="H64" s="54" t="n">
        <v>18</v>
      </c>
      <c r="I64" s="46"/>
      <c r="J64" s="46"/>
      <c r="K64" s="46"/>
      <c r="L64" s="60"/>
      <c r="M64" s="59"/>
      <c r="N64" s="46"/>
      <c r="O64" s="46"/>
      <c r="P64" s="46"/>
    </row>
    <row r="65" customFormat="false" ht="45" hidden="false" customHeight="true" outlineLevel="0" collapsed="false">
      <c r="A65" s="51" t="n">
        <v>51</v>
      </c>
      <c r="B65" s="46" t="s">
        <v>28</v>
      </c>
      <c r="C65" s="46" t="s">
        <v>700</v>
      </c>
      <c r="D65" s="46" t="s">
        <v>655</v>
      </c>
      <c r="E65" s="56" t="s">
        <v>1411</v>
      </c>
      <c r="F65" s="59" t="s">
        <v>973</v>
      </c>
      <c r="G65" s="46" t="s">
        <v>32</v>
      </c>
      <c r="H65" s="54" t="n">
        <v>18</v>
      </c>
      <c r="I65" s="102" t="s">
        <v>1393</v>
      </c>
      <c r="J65" s="102"/>
      <c r="K65" s="102"/>
      <c r="L65" s="102"/>
      <c r="M65" s="59"/>
      <c r="N65" s="46"/>
      <c r="O65" s="46"/>
      <c r="P65" s="46"/>
    </row>
    <row r="66" customFormat="false" ht="45" hidden="false" customHeight="true" outlineLevel="0" collapsed="false">
      <c r="A66" s="46" t="n">
        <v>52</v>
      </c>
      <c r="B66" s="46" t="s">
        <v>28</v>
      </c>
      <c r="C66" s="46" t="s">
        <v>700</v>
      </c>
      <c r="D66" s="46" t="s">
        <v>783</v>
      </c>
      <c r="E66" s="56" t="s">
        <v>1412</v>
      </c>
      <c r="F66" s="59" t="s">
        <v>973</v>
      </c>
      <c r="G66" s="46" t="s">
        <v>32</v>
      </c>
      <c r="H66" s="54" t="n">
        <v>18</v>
      </c>
      <c r="I66" s="102" t="s">
        <v>1393</v>
      </c>
      <c r="J66" s="102"/>
      <c r="K66" s="102"/>
      <c r="L66" s="102"/>
      <c r="M66" s="59"/>
      <c r="N66" s="46"/>
      <c r="O66" s="46"/>
      <c r="P66" s="46"/>
    </row>
    <row r="67" customFormat="false" ht="30" hidden="false" customHeight="false" outlineLevel="0" collapsed="false">
      <c r="A67" s="46" t="n">
        <v>53</v>
      </c>
      <c r="B67" s="46" t="s">
        <v>234</v>
      </c>
      <c r="C67" s="46" t="s">
        <v>700</v>
      </c>
      <c r="D67" s="46" t="s">
        <v>982</v>
      </c>
      <c r="E67" s="56" t="s">
        <v>1413</v>
      </c>
      <c r="F67" s="59" t="n">
        <v>49525</v>
      </c>
      <c r="G67" s="54" t="s">
        <v>1319</v>
      </c>
      <c r="H67" s="46" t="n">
        <v>18</v>
      </c>
      <c r="I67" s="46" t="s">
        <v>1414</v>
      </c>
      <c r="J67" s="46" t="s">
        <v>1415</v>
      </c>
      <c r="K67" s="46" t="s">
        <v>233</v>
      </c>
      <c r="L67" s="60" t="s">
        <v>135</v>
      </c>
      <c r="M67" s="59" t="n">
        <v>47214</v>
      </c>
      <c r="N67" s="46"/>
      <c r="O67" s="46"/>
      <c r="P67" s="46" t="s">
        <v>37</v>
      </c>
    </row>
    <row r="68" customFormat="false" ht="45" hidden="false" customHeight="false" outlineLevel="0" collapsed="false">
      <c r="A68" s="51" t="n">
        <v>54</v>
      </c>
      <c r="B68" s="46" t="s">
        <v>28</v>
      </c>
      <c r="C68" s="46" t="s">
        <v>370</v>
      </c>
      <c r="D68" s="46" t="s">
        <v>1416</v>
      </c>
      <c r="E68" s="56" t="s">
        <v>1417</v>
      </c>
      <c r="F68" s="59" t="n">
        <v>468200</v>
      </c>
      <c r="G68" s="46" t="s">
        <v>1418</v>
      </c>
      <c r="H68" s="46" t="n">
        <v>15</v>
      </c>
      <c r="I68" s="46" t="s">
        <v>1419</v>
      </c>
      <c r="J68" s="46" t="s">
        <v>1420</v>
      </c>
      <c r="K68" s="46" t="s">
        <v>154</v>
      </c>
      <c r="L68" s="60" t="s">
        <v>743</v>
      </c>
      <c r="M68" s="59" t="n">
        <v>320175</v>
      </c>
      <c r="N68" s="46"/>
      <c r="O68" s="46"/>
      <c r="P68" s="46" t="s">
        <v>37</v>
      </c>
    </row>
    <row r="69" customFormat="false" ht="45" hidden="false" customHeight="false" outlineLevel="0" collapsed="false">
      <c r="A69" s="46" t="n">
        <v>55</v>
      </c>
      <c r="B69" s="46" t="s">
        <v>28</v>
      </c>
      <c r="C69" s="46" t="s">
        <v>370</v>
      </c>
      <c r="D69" s="46" t="s">
        <v>1416</v>
      </c>
      <c r="E69" s="56" t="s">
        <v>1421</v>
      </c>
      <c r="F69" s="59" t="n">
        <v>467700</v>
      </c>
      <c r="G69" s="46" t="s">
        <v>1418</v>
      </c>
      <c r="H69" s="46" t="n">
        <v>15</v>
      </c>
      <c r="I69" s="46" t="s">
        <v>1422</v>
      </c>
      <c r="J69" s="46" t="s">
        <v>1028</v>
      </c>
      <c r="K69" s="46" t="s">
        <v>804</v>
      </c>
      <c r="L69" s="60" t="s">
        <v>85</v>
      </c>
      <c r="M69" s="59" t="n">
        <v>160502</v>
      </c>
      <c r="N69" s="46"/>
      <c r="O69" s="46"/>
      <c r="P69" s="46" t="s">
        <v>86</v>
      </c>
    </row>
    <row r="70" customFormat="false" ht="45" hidden="false" customHeight="false" outlineLevel="0" collapsed="false">
      <c r="A70" s="51" t="n">
        <v>56</v>
      </c>
      <c r="B70" s="46" t="s">
        <v>28</v>
      </c>
      <c r="C70" s="46" t="s">
        <v>370</v>
      </c>
      <c r="D70" s="46" t="s">
        <v>1416</v>
      </c>
      <c r="E70" s="56" t="s">
        <v>1423</v>
      </c>
      <c r="F70" s="59" t="n">
        <v>400600</v>
      </c>
      <c r="G70" s="46" t="s">
        <v>1418</v>
      </c>
      <c r="H70" s="46" t="n">
        <v>15</v>
      </c>
      <c r="I70" s="46" t="s">
        <v>1424</v>
      </c>
      <c r="J70" s="46" t="s">
        <v>1425</v>
      </c>
      <c r="K70" s="46" t="s">
        <v>1426</v>
      </c>
      <c r="L70" s="60" t="s">
        <v>85</v>
      </c>
      <c r="M70" s="59" t="n">
        <v>217631</v>
      </c>
      <c r="N70" s="46"/>
      <c r="O70" s="46"/>
      <c r="P70" s="46" t="s">
        <v>86</v>
      </c>
    </row>
    <row r="71" customFormat="false" ht="45" hidden="false" customHeight="false" outlineLevel="0" collapsed="false">
      <c r="A71" s="46" t="n">
        <v>57</v>
      </c>
      <c r="B71" s="46" t="s">
        <v>28</v>
      </c>
      <c r="C71" s="46" t="s">
        <v>370</v>
      </c>
      <c r="D71" s="46" t="s">
        <v>1416</v>
      </c>
      <c r="E71" s="56" t="s">
        <v>1427</v>
      </c>
      <c r="F71" s="59" t="n">
        <v>344000</v>
      </c>
      <c r="G71" s="46" t="s">
        <v>1418</v>
      </c>
      <c r="H71" s="46" t="n">
        <v>15</v>
      </c>
      <c r="I71" s="46" t="s">
        <v>1428</v>
      </c>
      <c r="J71" s="46" t="s">
        <v>1429</v>
      </c>
      <c r="K71" s="46" t="s">
        <v>1430</v>
      </c>
      <c r="L71" s="60" t="s">
        <v>215</v>
      </c>
      <c r="M71" s="59" t="n">
        <v>213922</v>
      </c>
      <c r="N71" s="46"/>
      <c r="O71" s="46"/>
      <c r="P71" s="46" t="s">
        <v>37</v>
      </c>
    </row>
    <row r="72" customFormat="false" ht="45" hidden="false" customHeight="false" outlineLevel="0" collapsed="false">
      <c r="A72" s="51" t="n">
        <v>58</v>
      </c>
      <c r="B72" s="46" t="s">
        <v>28</v>
      </c>
      <c r="C72" s="46" t="s">
        <v>370</v>
      </c>
      <c r="D72" s="46" t="s">
        <v>1416</v>
      </c>
      <c r="E72" s="56" t="s">
        <v>1431</v>
      </c>
      <c r="F72" s="59" t="n">
        <v>438600</v>
      </c>
      <c r="G72" s="46" t="s">
        <v>1418</v>
      </c>
      <c r="H72" s="46" t="n">
        <v>15</v>
      </c>
      <c r="I72" s="55" t="s">
        <v>1432</v>
      </c>
      <c r="J72" s="46" t="s">
        <v>1433</v>
      </c>
      <c r="K72" s="46" t="s">
        <v>1434</v>
      </c>
      <c r="L72" s="60" t="s">
        <v>85</v>
      </c>
      <c r="M72" s="59" t="n">
        <v>321366</v>
      </c>
      <c r="N72" s="46"/>
      <c r="O72" s="46"/>
      <c r="P72" s="46" t="s">
        <v>86</v>
      </c>
    </row>
    <row r="73" customFormat="false" ht="45" hidden="false" customHeight="false" outlineLevel="0" collapsed="false">
      <c r="A73" s="46" t="n">
        <v>59</v>
      </c>
      <c r="B73" s="46" t="s">
        <v>28</v>
      </c>
      <c r="C73" s="46" t="s">
        <v>370</v>
      </c>
      <c r="D73" s="46" t="s">
        <v>1416</v>
      </c>
      <c r="E73" s="56" t="s">
        <v>1435</v>
      </c>
      <c r="F73" s="59" t="n">
        <v>467200</v>
      </c>
      <c r="G73" s="46" t="s">
        <v>1418</v>
      </c>
      <c r="H73" s="46" t="n">
        <v>15</v>
      </c>
      <c r="I73" s="55" t="s">
        <v>1436</v>
      </c>
      <c r="J73" s="46" t="s">
        <v>1433</v>
      </c>
      <c r="K73" s="46" t="s">
        <v>1434</v>
      </c>
      <c r="L73" s="60" t="s">
        <v>85</v>
      </c>
      <c r="M73" s="59" t="n">
        <v>297062</v>
      </c>
      <c r="N73" s="46"/>
      <c r="O73" s="46"/>
      <c r="P73" s="46" t="s">
        <v>86</v>
      </c>
    </row>
    <row r="74" customFormat="false" ht="45" hidden="false" customHeight="false" outlineLevel="0" collapsed="false">
      <c r="A74" s="46" t="n">
        <v>60</v>
      </c>
      <c r="B74" s="46" t="s">
        <v>28</v>
      </c>
      <c r="C74" s="46" t="s">
        <v>370</v>
      </c>
      <c r="D74" s="46" t="s">
        <v>1416</v>
      </c>
      <c r="E74" s="56" t="s">
        <v>1437</v>
      </c>
      <c r="F74" s="59" t="n">
        <v>452100</v>
      </c>
      <c r="G74" s="46" t="s">
        <v>1418</v>
      </c>
      <c r="H74" s="46" t="n">
        <v>15</v>
      </c>
      <c r="I74" s="46"/>
      <c r="J74" s="46"/>
      <c r="K74" s="60"/>
      <c r="L74" s="60"/>
      <c r="M74" s="59"/>
      <c r="N74" s="46"/>
      <c r="O74" s="46"/>
      <c r="P74" s="46"/>
    </row>
    <row r="75" customFormat="false" ht="30" hidden="false" customHeight="false" outlineLevel="0" collapsed="false">
      <c r="A75" s="51" t="n">
        <v>61</v>
      </c>
      <c r="B75" s="46" t="s">
        <v>28</v>
      </c>
      <c r="C75" s="46" t="s">
        <v>370</v>
      </c>
      <c r="D75" s="46" t="s">
        <v>1416</v>
      </c>
      <c r="E75" s="56" t="s">
        <v>1438</v>
      </c>
      <c r="F75" s="59" t="n">
        <v>483200</v>
      </c>
      <c r="G75" s="46" t="s">
        <v>1418</v>
      </c>
      <c r="H75" s="46" t="n">
        <v>15</v>
      </c>
      <c r="I75" s="46"/>
      <c r="J75" s="46"/>
      <c r="K75" s="46"/>
      <c r="L75" s="60"/>
      <c r="M75" s="59"/>
      <c r="N75" s="46"/>
      <c r="O75" s="46"/>
      <c r="P75" s="46"/>
    </row>
    <row r="76" customFormat="false" ht="45" hidden="false" customHeight="false" outlineLevel="0" collapsed="false">
      <c r="A76" s="46" t="n">
        <v>62</v>
      </c>
      <c r="B76" s="46" t="s">
        <v>28</v>
      </c>
      <c r="C76" s="46" t="s">
        <v>370</v>
      </c>
      <c r="D76" s="46" t="s">
        <v>783</v>
      </c>
      <c r="E76" s="56" t="s">
        <v>1439</v>
      </c>
      <c r="F76" s="59" t="n">
        <v>322470</v>
      </c>
      <c r="G76" s="46" t="s">
        <v>607</v>
      </c>
      <c r="H76" s="46" t="n">
        <v>18</v>
      </c>
      <c r="I76" s="46" t="s">
        <v>1440</v>
      </c>
      <c r="J76" s="46" t="s">
        <v>42</v>
      </c>
      <c r="K76" s="46" t="s">
        <v>309</v>
      </c>
      <c r="L76" s="46" t="s">
        <v>85</v>
      </c>
      <c r="M76" s="59" t="n">
        <v>237393</v>
      </c>
      <c r="N76" s="46"/>
      <c r="O76" s="46"/>
      <c r="P76" s="46" t="s">
        <v>86</v>
      </c>
    </row>
    <row r="77" customFormat="false" ht="45" hidden="false" customHeight="false" outlineLevel="0" collapsed="false">
      <c r="A77" s="46" t="n">
        <v>63</v>
      </c>
      <c r="B77" s="46" t="s">
        <v>28</v>
      </c>
      <c r="C77" s="46" t="s">
        <v>370</v>
      </c>
      <c r="D77" s="46" t="s">
        <v>783</v>
      </c>
      <c r="E77" s="56" t="s">
        <v>1441</v>
      </c>
      <c r="F77" s="59" t="n">
        <v>323462</v>
      </c>
      <c r="G77" s="46" t="s">
        <v>607</v>
      </c>
      <c r="H77" s="46" t="n">
        <v>18</v>
      </c>
      <c r="I77" s="46" t="s">
        <v>1442</v>
      </c>
      <c r="J77" s="46" t="s">
        <v>42</v>
      </c>
      <c r="K77" s="46" t="s">
        <v>280</v>
      </c>
      <c r="L77" s="46" t="s">
        <v>65</v>
      </c>
      <c r="M77" s="59" t="n">
        <v>323406</v>
      </c>
      <c r="N77" s="46"/>
      <c r="O77" s="46"/>
      <c r="P77" s="46" t="s">
        <v>37</v>
      </c>
    </row>
    <row r="78" customFormat="false" ht="30" hidden="false" customHeight="false" outlineLevel="0" collapsed="false">
      <c r="A78" s="46" t="n">
        <v>64</v>
      </c>
      <c r="B78" s="46" t="s">
        <v>28</v>
      </c>
      <c r="C78" s="46" t="s">
        <v>370</v>
      </c>
      <c r="D78" s="46" t="s">
        <v>655</v>
      </c>
      <c r="E78" s="56" t="s">
        <v>1443</v>
      </c>
      <c r="F78" s="59" t="n">
        <v>198838</v>
      </c>
      <c r="G78" s="46" t="s">
        <v>607</v>
      </c>
      <c r="H78" s="46" t="n">
        <v>18</v>
      </c>
      <c r="I78" s="46" t="s">
        <v>1444</v>
      </c>
      <c r="J78" s="46" t="s">
        <v>484</v>
      </c>
      <c r="K78" s="46" t="s">
        <v>325</v>
      </c>
      <c r="L78" s="46" t="s">
        <v>1445</v>
      </c>
      <c r="M78" s="59" t="n">
        <v>198700</v>
      </c>
      <c r="N78" s="46"/>
      <c r="O78" s="46"/>
      <c r="P78" s="46" t="s">
        <v>37</v>
      </c>
    </row>
    <row r="79" customFormat="false" ht="45" hidden="false" customHeight="false" outlineLevel="0" collapsed="false">
      <c r="A79" s="46" t="n">
        <v>65</v>
      </c>
      <c r="B79" s="46" t="s">
        <v>234</v>
      </c>
      <c r="C79" s="46" t="s">
        <v>161</v>
      </c>
      <c r="D79" s="46" t="s">
        <v>1446</v>
      </c>
      <c r="E79" s="56" t="s">
        <v>1447</v>
      </c>
      <c r="F79" s="59" t="n">
        <v>196549</v>
      </c>
      <c r="G79" s="54" t="s">
        <v>1319</v>
      </c>
      <c r="H79" s="46" t="n">
        <v>18</v>
      </c>
      <c r="I79" s="46" t="s">
        <v>1448</v>
      </c>
      <c r="J79" s="46" t="s">
        <v>1340</v>
      </c>
      <c r="K79" s="46" t="s">
        <v>493</v>
      </c>
      <c r="L79" s="46" t="s">
        <v>1449</v>
      </c>
      <c r="M79" s="59" t="n">
        <v>191644</v>
      </c>
      <c r="N79" s="46"/>
      <c r="O79" s="46"/>
      <c r="P79" s="46" t="s">
        <v>37</v>
      </c>
    </row>
    <row r="80" customFormat="false" ht="0.75" hidden="false" customHeight="true" outlineLevel="0" collapsed="false">
      <c r="A80" s="46"/>
      <c r="B80" s="46"/>
      <c r="C80" s="46"/>
      <c r="D80" s="46"/>
      <c r="E80" s="45" t="s">
        <v>175</v>
      </c>
      <c r="F80" s="76" t="n">
        <f aca="false">SUM(F15:F79)</f>
        <v>14596588</v>
      </c>
      <c r="G80" s="46"/>
      <c r="H80" s="46"/>
      <c r="I80" s="46"/>
      <c r="J80" s="46"/>
      <c r="K80" s="46"/>
      <c r="L80" s="46"/>
      <c r="M80" s="76" t="n">
        <f aca="false">SUM(M15:M79)</f>
        <v>9857000</v>
      </c>
      <c r="N80" s="46"/>
      <c r="O80" s="46"/>
      <c r="P80" s="46"/>
    </row>
    <row r="81" customFormat="false" ht="15" hidden="false" customHeight="false" outlineLevel="0" collapsed="false">
      <c r="E81" s="64"/>
      <c r="F81" s="71" t="n">
        <f aca="false">SUM(F80)</f>
        <v>14596588</v>
      </c>
      <c r="M81" s="71" t="n">
        <f aca="false">SUM(M80)</f>
        <v>9857000</v>
      </c>
    </row>
    <row r="82" customFormat="false" ht="15" hidden="false" customHeight="false" outlineLevel="0" collapsed="false">
      <c r="E82" s="64"/>
    </row>
    <row r="83" customFormat="false" ht="15" hidden="false" customHeight="false" outlineLevel="0" collapsed="false">
      <c r="E83" s="64"/>
    </row>
    <row r="84" customFormat="false" ht="15" hidden="false" customHeight="false" outlineLevel="0" collapsed="false">
      <c r="E84" s="64"/>
    </row>
    <row r="85" customFormat="false" ht="15" hidden="false" customHeight="false" outlineLevel="0" collapsed="false">
      <c r="E85" s="64"/>
    </row>
    <row r="86" customFormat="false" ht="15" hidden="false" customHeight="false" outlineLevel="0" collapsed="false">
      <c r="E86" s="64"/>
    </row>
    <row r="87" customFormat="false" ht="15" hidden="false" customHeight="false" outlineLevel="0" collapsed="false">
      <c r="E87" s="64"/>
    </row>
    <row r="88" customFormat="false" ht="15" hidden="false" customHeight="false" outlineLevel="0" collapsed="false">
      <c r="E88" s="64"/>
    </row>
    <row r="89" customFormat="false" ht="15" hidden="false" customHeight="false" outlineLevel="0" collapsed="false">
      <c r="E89" s="64"/>
    </row>
    <row r="90" customFormat="false" ht="15" hidden="false" customHeight="false" outlineLevel="0" collapsed="false">
      <c r="E90" s="64"/>
    </row>
    <row r="91" customFormat="false" ht="15" hidden="false" customHeight="false" outlineLevel="0" collapsed="false">
      <c r="E91" s="64"/>
    </row>
    <row r="92" customFormat="false" ht="15" hidden="false" customHeight="false" outlineLevel="0" collapsed="false">
      <c r="E92" s="64"/>
    </row>
    <row r="93" customFormat="false" ht="15" hidden="false" customHeight="false" outlineLevel="0" collapsed="false">
      <c r="E93" s="64"/>
    </row>
    <row r="94" customFormat="false" ht="15" hidden="false" customHeight="false" outlineLevel="0" collapsed="false">
      <c r="E94" s="64"/>
    </row>
    <row r="95" customFormat="false" ht="15" hidden="false" customHeight="false" outlineLevel="0" collapsed="false">
      <c r="E95" s="64"/>
    </row>
    <row r="96" customFormat="false" ht="15" hidden="false" customHeight="false" outlineLevel="0" collapsed="false">
      <c r="E96" s="64"/>
    </row>
    <row r="97" customFormat="false" ht="15" hidden="false" customHeight="false" outlineLevel="0" collapsed="false">
      <c r="E97" s="64"/>
    </row>
    <row r="98" customFormat="false" ht="15" hidden="false" customHeight="false" outlineLevel="0" collapsed="false">
      <c r="E98" s="64"/>
    </row>
    <row r="99" customFormat="false" ht="15" hidden="false" customHeight="false" outlineLevel="0" collapsed="false">
      <c r="E99" s="64"/>
    </row>
    <row r="100" customFormat="false" ht="15" hidden="false" customHeight="false" outlineLevel="0" collapsed="false">
      <c r="E100" s="64"/>
    </row>
    <row r="101" customFormat="false" ht="15" hidden="false" customHeight="false" outlineLevel="0" collapsed="false">
      <c r="E101" s="64"/>
    </row>
    <row r="102" customFormat="false" ht="15" hidden="false" customHeight="false" outlineLevel="0" collapsed="false">
      <c r="E102" s="64"/>
    </row>
    <row r="103" customFormat="false" ht="15" hidden="false" customHeight="false" outlineLevel="0" collapsed="false">
      <c r="E103" s="64"/>
    </row>
    <row r="104" customFormat="false" ht="15" hidden="false" customHeight="false" outlineLevel="0" collapsed="false">
      <c r="E104" s="64"/>
    </row>
    <row r="105" customFormat="false" ht="15" hidden="false" customHeight="false" outlineLevel="0" collapsed="false">
      <c r="E105" s="64"/>
    </row>
    <row r="106" customFormat="false" ht="15" hidden="false" customHeight="false" outlineLevel="0" collapsed="false">
      <c r="E106" s="64"/>
    </row>
    <row r="107" customFormat="false" ht="15" hidden="false" customHeight="false" outlineLevel="0" collapsed="false">
      <c r="E107" s="64"/>
    </row>
    <row r="108" customFormat="false" ht="15" hidden="false" customHeight="false" outlineLevel="0" collapsed="false">
      <c r="E108" s="64"/>
    </row>
    <row r="109" customFormat="false" ht="15" hidden="false" customHeight="false" outlineLevel="0" collapsed="false">
      <c r="E109" s="64"/>
    </row>
    <row r="110" customFormat="false" ht="15" hidden="false" customHeight="false" outlineLevel="0" collapsed="false">
      <c r="E110" s="64"/>
    </row>
    <row r="111" customFormat="false" ht="15" hidden="false" customHeight="false" outlineLevel="0" collapsed="false">
      <c r="E111" s="64"/>
    </row>
    <row r="112" customFormat="false" ht="15" hidden="false" customHeight="false" outlineLevel="0" collapsed="false">
      <c r="E112" s="64"/>
    </row>
    <row r="113" customFormat="false" ht="15" hidden="false" customHeight="false" outlineLevel="0" collapsed="false">
      <c r="E113" s="64"/>
    </row>
    <row r="114" customFormat="false" ht="15" hidden="false" customHeight="false" outlineLevel="0" collapsed="false">
      <c r="E114" s="64"/>
    </row>
    <row r="115" customFormat="false" ht="15" hidden="false" customHeight="false" outlineLevel="0" collapsed="false">
      <c r="E115" s="64"/>
    </row>
    <row r="116" customFormat="false" ht="15" hidden="false" customHeight="false" outlineLevel="0" collapsed="false">
      <c r="E116" s="64"/>
    </row>
    <row r="117" customFormat="false" ht="15" hidden="false" customHeight="false" outlineLevel="0" collapsed="false">
      <c r="E117" s="64"/>
    </row>
    <row r="118" customFormat="false" ht="15" hidden="false" customHeight="false" outlineLevel="0" collapsed="false">
      <c r="E118" s="64"/>
    </row>
    <row r="119" customFormat="false" ht="15" hidden="false" customHeight="false" outlineLevel="0" collapsed="false">
      <c r="E119" s="64"/>
    </row>
    <row r="120" customFormat="false" ht="15" hidden="false" customHeight="false" outlineLevel="0" collapsed="false">
      <c r="E120" s="64"/>
    </row>
    <row r="121" customFormat="false" ht="15" hidden="false" customHeight="false" outlineLevel="0" collapsed="false">
      <c r="E121" s="64"/>
    </row>
    <row r="122" customFormat="false" ht="15" hidden="false" customHeight="false" outlineLevel="0" collapsed="false">
      <c r="E122" s="64"/>
    </row>
    <row r="123" customFormat="false" ht="15" hidden="false" customHeight="false" outlineLevel="0" collapsed="false">
      <c r="E123" s="64"/>
    </row>
    <row r="124" customFormat="false" ht="15" hidden="false" customHeight="false" outlineLevel="0" collapsed="false">
      <c r="E124" s="64"/>
    </row>
    <row r="125" customFormat="false" ht="15" hidden="false" customHeight="false" outlineLevel="0" collapsed="false">
      <c r="E125" s="64"/>
    </row>
    <row r="126" customFormat="false" ht="15" hidden="false" customHeight="false" outlineLevel="0" collapsed="false">
      <c r="E126" s="64"/>
    </row>
    <row r="127" customFormat="false" ht="15" hidden="false" customHeight="false" outlineLevel="0" collapsed="false">
      <c r="E127" s="64"/>
    </row>
    <row r="128" customFormat="false" ht="15" hidden="false" customHeight="false" outlineLevel="0" collapsed="false">
      <c r="E128" s="64"/>
    </row>
    <row r="129" customFormat="false" ht="15" hidden="false" customHeight="false" outlineLevel="0" collapsed="false">
      <c r="E129" s="64"/>
    </row>
    <row r="130" customFormat="false" ht="15" hidden="false" customHeight="false" outlineLevel="0" collapsed="false">
      <c r="E130" s="64"/>
    </row>
    <row r="131" customFormat="false" ht="15" hidden="false" customHeight="false" outlineLevel="0" collapsed="false">
      <c r="E131" s="64"/>
    </row>
    <row r="132" customFormat="false" ht="15" hidden="false" customHeight="false" outlineLevel="0" collapsed="false">
      <c r="E132" s="64"/>
    </row>
    <row r="133" customFormat="false" ht="15" hidden="false" customHeight="false" outlineLevel="0" collapsed="false">
      <c r="E133" s="64"/>
    </row>
    <row r="134" customFormat="false" ht="15" hidden="false" customHeight="false" outlineLevel="0" collapsed="false">
      <c r="E134" s="64"/>
    </row>
    <row r="135" customFormat="false" ht="15" hidden="false" customHeight="false" outlineLevel="0" collapsed="false">
      <c r="E135" s="64"/>
    </row>
    <row r="136" customFormat="false" ht="15" hidden="false" customHeight="false" outlineLevel="0" collapsed="false">
      <c r="E136" s="64"/>
    </row>
    <row r="137" customFormat="false" ht="15" hidden="false" customHeight="false" outlineLevel="0" collapsed="false">
      <c r="E137" s="64"/>
    </row>
    <row r="138" customFormat="false" ht="15" hidden="false" customHeight="false" outlineLevel="0" collapsed="false">
      <c r="E138" s="64"/>
    </row>
    <row r="139" customFormat="false" ht="15" hidden="false" customHeight="false" outlineLevel="0" collapsed="false">
      <c r="E139" s="64"/>
    </row>
    <row r="140" customFormat="false" ht="15" hidden="false" customHeight="false" outlineLevel="0" collapsed="false">
      <c r="E140" s="64"/>
    </row>
    <row r="141" customFormat="false" ht="15" hidden="false" customHeight="false" outlineLevel="0" collapsed="false">
      <c r="E141" s="64"/>
    </row>
    <row r="142" customFormat="false" ht="15" hidden="false" customHeight="false" outlineLevel="0" collapsed="false">
      <c r="E142" s="64"/>
    </row>
    <row r="143" customFormat="false" ht="15" hidden="false" customHeight="false" outlineLevel="0" collapsed="false">
      <c r="E143" s="64"/>
    </row>
    <row r="144" customFormat="false" ht="15" hidden="false" customHeight="false" outlineLevel="0" collapsed="false">
      <c r="E144" s="64"/>
    </row>
    <row r="145" customFormat="false" ht="15" hidden="false" customHeight="false" outlineLevel="0" collapsed="false">
      <c r="E145" s="64"/>
    </row>
    <row r="146" customFormat="false" ht="15" hidden="false" customHeight="false" outlineLevel="0" collapsed="false">
      <c r="E146" s="64"/>
    </row>
    <row r="147" customFormat="false" ht="15" hidden="false" customHeight="false" outlineLevel="0" collapsed="false">
      <c r="E147" s="64"/>
    </row>
    <row r="148" customFormat="false" ht="15" hidden="false" customHeight="false" outlineLevel="0" collapsed="false">
      <c r="E148" s="64"/>
    </row>
    <row r="149" customFormat="false" ht="15" hidden="false" customHeight="false" outlineLevel="0" collapsed="false">
      <c r="E149" s="64"/>
    </row>
    <row r="150" customFormat="false" ht="15" hidden="false" customHeight="false" outlineLevel="0" collapsed="false">
      <c r="E150" s="64"/>
    </row>
    <row r="151" customFormat="false" ht="15" hidden="false" customHeight="false" outlineLevel="0" collapsed="false">
      <c r="E151" s="64"/>
    </row>
    <row r="152" customFormat="false" ht="15" hidden="false" customHeight="false" outlineLevel="0" collapsed="false">
      <c r="E152" s="64"/>
    </row>
    <row r="153" customFormat="false" ht="15" hidden="false" customHeight="false" outlineLevel="0" collapsed="false">
      <c r="E153" s="64"/>
    </row>
    <row r="154" customFormat="false" ht="15" hidden="false" customHeight="false" outlineLevel="0" collapsed="false">
      <c r="E154" s="64"/>
    </row>
    <row r="155" customFormat="false" ht="15" hidden="false" customHeight="false" outlineLevel="0" collapsed="false">
      <c r="E155" s="64"/>
    </row>
    <row r="156" customFormat="false" ht="15" hidden="false" customHeight="false" outlineLevel="0" collapsed="false">
      <c r="E156" s="64"/>
    </row>
    <row r="157" customFormat="false" ht="15" hidden="false" customHeight="false" outlineLevel="0" collapsed="false">
      <c r="E157" s="64"/>
    </row>
    <row r="158" customFormat="false" ht="15" hidden="false" customHeight="false" outlineLevel="0" collapsed="false">
      <c r="E158" s="64"/>
    </row>
    <row r="159" customFormat="false" ht="15" hidden="false" customHeight="false" outlineLevel="0" collapsed="false">
      <c r="E159" s="64"/>
    </row>
    <row r="160" customFormat="false" ht="15" hidden="false" customHeight="false" outlineLevel="0" collapsed="false">
      <c r="E160" s="64"/>
    </row>
    <row r="161" customFormat="false" ht="15" hidden="false" customHeight="false" outlineLevel="0" collapsed="false">
      <c r="E161" s="64"/>
    </row>
    <row r="162" customFormat="false" ht="15" hidden="false" customHeight="false" outlineLevel="0" collapsed="false">
      <c r="E162" s="64"/>
    </row>
    <row r="163" customFormat="false" ht="15" hidden="false" customHeight="false" outlineLevel="0" collapsed="false">
      <c r="E163" s="64"/>
    </row>
    <row r="164" customFormat="false" ht="15" hidden="false" customHeight="false" outlineLevel="0" collapsed="false">
      <c r="E164" s="64"/>
    </row>
    <row r="165" customFormat="false" ht="15" hidden="false" customHeight="false" outlineLevel="0" collapsed="false">
      <c r="E165" s="64"/>
    </row>
    <row r="166" customFormat="false" ht="15" hidden="false" customHeight="false" outlineLevel="0" collapsed="false">
      <c r="E166" s="64"/>
    </row>
  </sheetData>
  <mergeCells count="29">
    <mergeCell ref="A2:F2"/>
    <mergeCell ref="C3:E3"/>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 ref="I55:L55"/>
    <mergeCell ref="I59:L59"/>
    <mergeCell ref="I60:L60"/>
    <mergeCell ref="I61:L61"/>
    <mergeCell ref="I65:L65"/>
    <mergeCell ref="I66:L66"/>
  </mergeCells>
  <printOptions headings="false" gridLines="false" gridLinesSet="true" horizontalCentered="false" verticalCentered="false"/>
  <pageMargins left="0.5" right="0.5" top="0.5" bottom="0.5"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47"/>
  <sheetViews>
    <sheetView showFormulas="false" showGridLines="true" showRowColHeaders="true" showZeros="true" rightToLeft="false" tabSelected="true" showOutlineSymbols="true" defaultGridColor="true" view="normal" topLeftCell="F80" colorId="64" zoomScale="115" zoomScaleNormal="115" zoomScalePageLayoutView="100" workbookViewId="0">
      <selection pane="topLeft" activeCell="M84" activeCellId="0" sqref="M84"/>
    </sheetView>
  </sheetViews>
  <sheetFormatPr defaultColWidth="10.70703125" defaultRowHeight="12.75" zeroHeight="false" outlineLevelRow="0" outlineLevelCol="0"/>
  <cols>
    <col collapsed="false" customWidth="true" hidden="false" outlineLevel="0" max="1" min="1" style="103" width="4.14"/>
    <col collapsed="false" customWidth="true" hidden="false" outlineLevel="0" max="2" min="2" style="103" width="5.99"/>
    <col collapsed="false" customWidth="true" hidden="false" outlineLevel="0" max="3" min="3" style="103" width="7.42"/>
    <col collapsed="false" customWidth="true" hidden="false" outlineLevel="0" max="4" min="4" style="103" width="8.28"/>
    <col collapsed="false" customWidth="true" hidden="false" outlineLevel="0" max="5" min="5" style="103" width="43.28"/>
    <col collapsed="false" customWidth="true" hidden="false" outlineLevel="0" max="6" min="6" style="104" width="11.85"/>
    <col collapsed="false" customWidth="true" hidden="false" outlineLevel="0" max="7" min="7" style="103" width="7.56"/>
    <col collapsed="false" customWidth="true" hidden="false" outlineLevel="0" max="8" min="8" style="103" width="6.85"/>
    <col collapsed="false" customWidth="false" hidden="false" outlineLevel="0" max="9" min="9" style="103" width="10.71"/>
    <col collapsed="false" customWidth="true" hidden="false" outlineLevel="0" max="10" min="10" style="103" width="13.7"/>
    <col collapsed="false" customWidth="true" hidden="false" outlineLevel="0" max="11" min="11" style="103" width="8.56"/>
    <col collapsed="false" customWidth="true" hidden="false" outlineLevel="0" max="12" min="12" style="103" width="8.41"/>
    <col collapsed="false" customWidth="true" hidden="false" outlineLevel="0" max="13" min="13" style="103" width="14.41"/>
    <col collapsed="false" customWidth="false" hidden="false" outlineLevel="0" max="257" min="14" style="103" width="10.71"/>
  </cols>
  <sheetData>
    <row r="2" customFormat="false" ht="15.75" hidden="false" customHeight="true" outlineLevel="0" collapsed="false">
      <c r="C2" s="3" t="s">
        <v>1450</v>
      </c>
      <c r="D2" s="3"/>
      <c r="E2" s="3"/>
      <c r="F2" s="3"/>
      <c r="G2" s="3"/>
      <c r="H2" s="3"/>
    </row>
    <row r="3" customFormat="false" ht="15" hidden="false" customHeight="true" outlineLevel="0" collapsed="false">
      <c r="C3" s="1"/>
      <c r="D3" s="1"/>
      <c r="E3" s="3" t="s">
        <v>1255</v>
      </c>
      <c r="F3" s="3"/>
      <c r="G3" s="3"/>
      <c r="H3" s="2"/>
    </row>
    <row r="4" customFormat="false" ht="12.75" hidden="true" customHeight="false" outlineLevel="0" collapsed="false"/>
    <row r="5" customFormat="false" ht="12.75" hidden="false" customHeight="false" outlineLevel="0" collapsed="false">
      <c r="A5" s="105"/>
      <c r="B5" s="105"/>
      <c r="C5" s="105"/>
      <c r="D5" s="105"/>
      <c r="E5" s="106" t="s">
        <v>1</v>
      </c>
      <c r="F5" s="107"/>
      <c r="G5" s="108"/>
      <c r="H5" s="108"/>
      <c r="I5" s="108"/>
      <c r="J5" s="109"/>
      <c r="K5" s="109"/>
      <c r="L5" s="105"/>
      <c r="M5" s="105"/>
      <c r="N5" s="105"/>
    </row>
    <row r="6" customFormat="false" ht="13.5" hidden="false" customHeight="false" outlineLevel="0" collapsed="false">
      <c r="A6" s="105"/>
      <c r="B6" s="105"/>
      <c r="C6" s="105"/>
      <c r="D6" s="105"/>
      <c r="E6" s="105"/>
      <c r="F6" s="107"/>
      <c r="G6" s="108"/>
      <c r="H6" s="108"/>
      <c r="I6" s="108"/>
      <c r="J6" s="105"/>
      <c r="K6" s="105"/>
      <c r="L6" s="105"/>
      <c r="M6" s="105"/>
      <c r="N6" s="105"/>
    </row>
    <row r="7" customFormat="false" ht="12.75" hidden="false" customHeight="true" outlineLevel="0" collapsed="false">
      <c r="A7" s="105"/>
      <c r="B7" s="110"/>
      <c r="C7" s="111" t="s">
        <v>2</v>
      </c>
      <c r="D7" s="111"/>
      <c r="E7" s="112" t="s">
        <v>1451</v>
      </c>
      <c r="F7" s="113" t="s">
        <v>1452</v>
      </c>
      <c r="G7" s="44"/>
      <c r="H7" s="44" t="s">
        <v>594</v>
      </c>
      <c r="I7" s="44"/>
      <c r="J7" s="102" t="s">
        <v>6</v>
      </c>
      <c r="K7" s="114" t="n">
        <v>160</v>
      </c>
      <c r="L7" s="114"/>
      <c r="M7" s="101"/>
      <c r="N7" s="109"/>
    </row>
    <row r="8" customFormat="false" ht="30.75" hidden="false" customHeight="true" outlineLevel="0" collapsed="false">
      <c r="A8" s="105"/>
      <c r="B8" s="105"/>
      <c r="C8" s="102" t="s">
        <v>7</v>
      </c>
      <c r="D8" s="102"/>
      <c r="E8" s="102" t="s">
        <v>1453</v>
      </c>
      <c r="F8" s="115"/>
      <c r="G8" s="109"/>
      <c r="H8" s="44"/>
      <c r="I8" s="44"/>
      <c r="J8" s="102"/>
      <c r="K8" s="114"/>
      <c r="L8" s="114"/>
      <c r="M8" s="101"/>
      <c r="N8" s="105"/>
    </row>
    <row r="9" customFormat="false" ht="38.25" hidden="false" customHeight="true" outlineLevel="0" collapsed="false">
      <c r="A9" s="105"/>
      <c r="B9" s="105"/>
      <c r="C9" s="116" t="s">
        <v>9</v>
      </c>
      <c r="D9" s="116"/>
      <c r="E9" s="117" t="s">
        <v>1454</v>
      </c>
      <c r="F9" s="118"/>
      <c r="G9" s="109"/>
      <c r="H9" s="109"/>
      <c r="I9" s="109"/>
      <c r="J9" s="105"/>
      <c r="K9" s="105"/>
      <c r="L9" s="105"/>
      <c r="M9" s="105"/>
      <c r="N9" s="105"/>
    </row>
    <row r="10" customFormat="false" ht="12.75" hidden="true" customHeight="false" outlineLevel="0" collapsed="false">
      <c r="A10" s="105"/>
      <c r="B10" s="105"/>
      <c r="C10" s="101"/>
      <c r="D10" s="101"/>
      <c r="E10" s="105"/>
      <c r="F10" s="119"/>
      <c r="G10" s="109"/>
      <c r="H10" s="109"/>
      <c r="I10" s="109"/>
      <c r="J10" s="105"/>
      <c r="K10" s="105"/>
      <c r="L10" s="105"/>
      <c r="M10" s="105"/>
      <c r="N10" s="105"/>
    </row>
    <row r="11" customFormat="false" ht="12.75" hidden="true" customHeight="false" outlineLevel="0" collapsed="false">
      <c r="A11" s="105"/>
      <c r="B11" s="105"/>
      <c r="C11" s="105"/>
      <c r="D11" s="105"/>
      <c r="E11" s="105"/>
      <c r="F11" s="107"/>
      <c r="G11" s="108"/>
      <c r="H11" s="108"/>
      <c r="I11" s="108"/>
      <c r="J11" s="105"/>
      <c r="K11" s="105"/>
      <c r="L11" s="105"/>
      <c r="M11" s="105"/>
      <c r="N11" s="105"/>
    </row>
    <row r="12" customFormat="false" ht="25.5" hidden="false" customHeight="true" outlineLevel="0" collapsed="false">
      <c r="A12" s="102" t="s">
        <v>11</v>
      </c>
      <c r="B12" s="102" t="s">
        <v>12</v>
      </c>
      <c r="C12" s="102" t="s">
        <v>13</v>
      </c>
      <c r="D12" s="102" t="s">
        <v>14</v>
      </c>
      <c r="E12" s="102" t="s">
        <v>15</v>
      </c>
      <c r="F12" s="115" t="s">
        <v>16</v>
      </c>
      <c r="G12" s="102" t="s">
        <v>17</v>
      </c>
      <c r="H12" s="102" t="s">
        <v>18</v>
      </c>
      <c r="I12" s="102" t="s">
        <v>19</v>
      </c>
      <c r="J12" s="102" t="s">
        <v>20</v>
      </c>
      <c r="K12" s="102" t="s">
        <v>597</v>
      </c>
      <c r="L12" s="102" t="s">
        <v>22</v>
      </c>
      <c r="M12" s="102" t="s">
        <v>23</v>
      </c>
      <c r="N12" s="102" t="s">
        <v>26</v>
      </c>
    </row>
    <row r="13" customFormat="false" ht="12.75" hidden="false" customHeight="false" outlineLevel="0" collapsed="false">
      <c r="A13" s="102"/>
      <c r="B13" s="102"/>
      <c r="C13" s="102"/>
      <c r="D13" s="102"/>
      <c r="E13" s="102"/>
      <c r="F13" s="115"/>
      <c r="G13" s="102"/>
      <c r="H13" s="102"/>
      <c r="I13" s="102"/>
      <c r="J13" s="102"/>
      <c r="K13" s="102" t="s">
        <v>27</v>
      </c>
      <c r="L13" s="102" t="s">
        <v>27</v>
      </c>
      <c r="M13" s="102"/>
      <c r="N13" s="102"/>
    </row>
    <row r="14" customFormat="false" ht="12.75" hidden="false" customHeight="false" outlineLevel="0" collapsed="false">
      <c r="A14" s="120"/>
      <c r="B14" s="120"/>
      <c r="C14" s="120"/>
      <c r="D14" s="120"/>
      <c r="E14" s="120"/>
      <c r="F14" s="121"/>
      <c r="G14" s="120"/>
      <c r="H14" s="120"/>
      <c r="I14" s="120"/>
      <c r="J14" s="120"/>
      <c r="K14" s="120"/>
      <c r="L14" s="120"/>
      <c r="M14" s="120"/>
      <c r="N14" s="122"/>
    </row>
    <row r="15" customFormat="false" ht="12.75" hidden="false" customHeight="false" outlineLevel="0" collapsed="false">
      <c r="A15" s="123" t="n">
        <v>1</v>
      </c>
      <c r="B15" s="124" t="n">
        <v>2</v>
      </c>
      <c r="C15" s="125" t="n">
        <v>3</v>
      </c>
      <c r="D15" s="125" t="n">
        <v>4</v>
      </c>
      <c r="E15" s="124" t="n">
        <v>5</v>
      </c>
      <c r="F15" s="126" t="n">
        <v>6</v>
      </c>
      <c r="G15" s="127" t="n">
        <v>7</v>
      </c>
      <c r="H15" s="127" t="n">
        <v>8</v>
      </c>
      <c r="I15" s="127" t="n">
        <v>9</v>
      </c>
      <c r="J15" s="124" t="n">
        <v>10</v>
      </c>
      <c r="K15" s="125" t="n">
        <v>11</v>
      </c>
      <c r="L15" s="124" t="n">
        <v>12</v>
      </c>
      <c r="M15" s="124" t="n">
        <v>13</v>
      </c>
      <c r="N15" s="124" t="n">
        <v>14</v>
      </c>
    </row>
    <row r="16" customFormat="false" ht="45.2" hidden="false" customHeight="true" outlineLevel="0" collapsed="false">
      <c r="A16" s="124" t="n">
        <v>1</v>
      </c>
      <c r="B16" s="124" t="s">
        <v>136</v>
      </c>
      <c r="C16" s="128" t="s">
        <v>222</v>
      </c>
      <c r="D16" s="128" t="s">
        <v>1455</v>
      </c>
      <c r="E16" s="129" t="s">
        <v>1456</v>
      </c>
      <c r="F16" s="130" t="n">
        <v>149942</v>
      </c>
      <c r="G16" s="127" t="s">
        <v>238</v>
      </c>
      <c r="H16" s="127" t="n">
        <v>19</v>
      </c>
      <c r="I16" s="127" t="s">
        <v>1457</v>
      </c>
      <c r="J16" s="124" t="s">
        <v>1458</v>
      </c>
      <c r="K16" s="128" t="s">
        <v>1459</v>
      </c>
      <c r="L16" s="128" t="s">
        <v>423</v>
      </c>
      <c r="M16" s="131" t="n">
        <v>148452</v>
      </c>
      <c r="N16" s="124" t="s">
        <v>603</v>
      </c>
    </row>
    <row r="17" customFormat="false" ht="45.2" hidden="false" customHeight="true" outlineLevel="0" collapsed="false">
      <c r="A17" s="123" t="n">
        <v>2</v>
      </c>
      <c r="B17" s="124" t="s">
        <v>136</v>
      </c>
      <c r="C17" s="128" t="s">
        <v>604</v>
      </c>
      <c r="D17" s="128" t="s">
        <v>1065</v>
      </c>
      <c r="E17" s="129" t="s">
        <v>1460</v>
      </c>
      <c r="F17" s="130" t="n">
        <v>149942</v>
      </c>
      <c r="G17" s="127" t="s">
        <v>238</v>
      </c>
      <c r="H17" s="127" t="n">
        <v>19</v>
      </c>
      <c r="I17" s="127" t="s">
        <v>1461</v>
      </c>
      <c r="J17" s="124" t="s">
        <v>1321</v>
      </c>
      <c r="K17" s="128" t="s">
        <v>962</v>
      </c>
      <c r="L17" s="128" t="s">
        <v>423</v>
      </c>
      <c r="M17" s="131" t="n">
        <v>148359</v>
      </c>
      <c r="N17" s="124" t="s">
        <v>603</v>
      </c>
    </row>
    <row r="18" customFormat="false" ht="45.2" hidden="false" customHeight="true" outlineLevel="0" collapsed="false">
      <c r="A18" s="124" t="n">
        <v>3</v>
      </c>
      <c r="B18" s="124" t="s">
        <v>136</v>
      </c>
      <c r="C18" s="128" t="s">
        <v>604</v>
      </c>
      <c r="D18" s="128" t="s">
        <v>1455</v>
      </c>
      <c r="E18" s="129" t="s">
        <v>1462</v>
      </c>
      <c r="F18" s="130" t="n">
        <v>199076</v>
      </c>
      <c r="G18" s="127" t="s">
        <v>238</v>
      </c>
      <c r="H18" s="127" t="n">
        <v>20</v>
      </c>
      <c r="I18" s="127" t="s">
        <v>1463</v>
      </c>
      <c r="J18" s="124" t="s">
        <v>1464</v>
      </c>
      <c r="K18" s="128" t="s">
        <v>203</v>
      </c>
      <c r="L18" s="128" t="s">
        <v>1465</v>
      </c>
      <c r="M18" s="131" t="n">
        <v>196209</v>
      </c>
      <c r="N18" s="124" t="s">
        <v>603</v>
      </c>
    </row>
    <row r="19" customFormat="false" ht="45.2" hidden="false" customHeight="true" outlineLevel="0" collapsed="false">
      <c r="A19" s="123" t="n">
        <v>4</v>
      </c>
      <c r="B19" s="124" t="s">
        <v>136</v>
      </c>
      <c r="C19" s="128" t="s">
        <v>604</v>
      </c>
      <c r="D19" s="128" t="s">
        <v>1455</v>
      </c>
      <c r="E19" s="129" t="s">
        <v>1466</v>
      </c>
      <c r="F19" s="130" t="n">
        <v>199076</v>
      </c>
      <c r="G19" s="127" t="s">
        <v>238</v>
      </c>
      <c r="H19" s="127" t="n">
        <v>19</v>
      </c>
      <c r="I19" s="127" t="s">
        <v>1467</v>
      </c>
      <c r="J19" s="124" t="s">
        <v>1468</v>
      </c>
      <c r="K19" s="128" t="s">
        <v>197</v>
      </c>
      <c r="L19" s="124" t="s">
        <v>251</v>
      </c>
      <c r="M19" s="131" t="n">
        <v>192257</v>
      </c>
      <c r="N19" s="124" t="s">
        <v>603</v>
      </c>
    </row>
    <row r="20" customFormat="false" ht="45.2" hidden="false" customHeight="true" outlineLevel="0" collapsed="false">
      <c r="A20" s="124" t="n">
        <v>5</v>
      </c>
      <c r="B20" s="124" t="s">
        <v>136</v>
      </c>
      <c r="C20" s="128" t="s">
        <v>1469</v>
      </c>
      <c r="D20" s="128" t="s">
        <v>637</v>
      </c>
      <c r="E20" s="129" t="s">
        <v>1470</v>
      </c>
      <c r="F20" s="130" t="n">
        <v>162324</v>
      </c>
      <c r="G20" s="127" t="s">
        <v>238</v>
      </c>
      <c r="H20" s="127" t="n">
        <v>20</v>
      </c>
      <c r="I20" s="127" t="s">
        <v>1471</v>
      </c>
      <c r="J20" s="124" t="s">
        <v>1472</v>
      </c>
      <c r="K20" s="124" t="s">
        <v>138</v>
      </c>
      <c r="L20" s="124" t="s">
        <v>1198</v>
      </c>
      <c r="M20" s="131" t="n">
        <v>157907</v>
      </c>
      <c r="N20" s="124" t="s">
        <v>603</v>
      </c>
    </row>
    <row r="21" customFormat="false" ht="45.2" hidden="false" customHeight="true" outlineLevel="0" collapsed="false">
      <c r="A21" s="123" t="n">
        <v>6</v>
      </c>
      <c r="B21" s="124" t="s">
        <v>136</v>
      </c>
      <c r="C21" s="128" t="s">
        <v>1469</v>
      </c>
      <c r="D21" s="128" t="s">
        <v>637</v>
      </c>
      <c r="E21" s="129" t="s">
        <v>1473</v>
      </c>
      <c r="F21" s="130" t="n">
        <v>155877</v>
      </c>
      <c r="G21" s="127" t="s">
        <v>238</v>
      </c>
      <c r="H21" s="127" t="n">
        <v>19</v>
      </c>
      <c r="I21" s="127" t="s">
        <v>1474</v>
      </c>
      <c r="J21" s="124" t="s">
        <v>1475</v>
      </c>
      <c r="K21" s="128" t="s">
        <v>255</v>
      </c>
      <c r="L21" s="124" t="s">
        <v>198</v>
      </c>
      <c r="M21" s="131" t="n">
        <v>149204</v>
      </c>
      <c r="N21" s="124" t="s">
        <v>37</v>
      </c>
    </row>
    <row r="22" customFormat="false" ht="45.2" hidden="false" customHeight="true" outlineLevel="0" collapsed="false">
      <c r="A22" s="124" t="n">
        <v>7</v>
      </c>
      <c r="B22" s="124" t="s">
        <v>28</v>
      </c>
      <c r="C22" s="124" t="s">
        <v>1476</v>
      </c>
      <c r="D22" s="128" t="s">
        <v>1477</v>
      </c>
      <c r="E22" s="129" t="s">
        <v>1478</v>
      </c>
      <c r="F22" s="130" t="n">
        <v>338684</v>
      </c>
      <c r="G22" s="127" t="s">
        <v>187</v>
      </c>
      <c r="H22" s="127" t="n">
        <v>20</v>
      </c>
      <c r="I22" s="127" t="s">
        <v>1479</v>
      </c>
      <c r="J22" s="124" t="s">
        <v>1480</v>
      </c>
      <c r="K22" s="128" t="s">
        <v>1384</v>
      </c>
      <c r="L22" s="124" t="s">
        <v>405</v>
      </c>
      <c r="M22" s="131" t="n">
        <v>338661</v>
      </c>
      <c r="N22" s="124" t="s">
        <v>603</v>
      </c>
    </row>
    <row r="23" customFormat="false" ht="45.2" hidden="false" customHeight="true" outlineLevel="0" collapsed="false">
      <c r="A23" s="123" t="n">
        <v>8</v>
      </c>
      <c r="B23" s="124" t="s">
        <v>28</v>
      </c>
      <c r="C23" s="128" t="s">
        <v>1476</v>
      </c>
      <c r="D23" s="128" t="s">
        <v>1477</v>
      </c>
      <c r="E23" s="129" t="s">
        <v>1481</v>
      </c>
      <c r="F23" s="130" t="n">
        <v>429068</v>
      </c>
      <c r="G23" s="127" t="s">
        <v>187</v>
      </c>
      <c r="H23" s="127" t="n">
        <v>20</v>
      </c>
      <c r="I23" s="127" t="s">
        <v>1482</v>
      </c>
      <c r="J23" s="124" t="s">
        <v>1483</v>
      </c>
      <c r="K23" s="128" t="s">
        <v>1484</v>
      </c>
      <c r="L23" s="124" t="s">
        <v>304</v>
      </c>
      <c r="M23" s="131" t="n">
        <v>428663</v>
      </c>
      <c r="N23" s="124" t="s">
        <v>603</v>
      </c>
    </row>
    <row r="24" customFormat="false" ht="45.2" hidden="false" customHeight="true" outlineLevel="0" collapsed="false">
      <c r="A24" s="124" t="n">
        <v>9</v>
      </c>
      <c r="B24" s="124" t="s">
        <v>28</v>
      </c>
      <c r="C24" s="128" t="s">
        <v>1476</v>
      </c>
      <c r="D24" s="128" t="s">
        <v>1485</v>
      </c>
      <c r="E24" s="129" t="s">
        <v>1486</v>
      </c>
      <c r="F24" s="130" t="n">
        <v>437556</v>
      </c>
      <c r="G24" s="127" t="s">
        <v>187</v>
      </c>
      <c r="H24" s="127" t="n">
        <v>20</v>
      </c>
      <c r="I24" s="127" t="s">
        <v>1487</v>
      </c>
      <c r="J24" s="124" t="s">
        <v>1488</v>
      </c>
      <c r="K24" s="128" t="s">
        <v>1489</v>
      </c>
      <c r="L24" s="124" t="s">
        <v>1248</v>
      </c>
      <c r="M24" s="131" t="n">
        <v>436316</v>
      </c>
      <c r="N24" s="124" t="s">
        <v>603</v>
      </c>
    </row>
    <row r="25" customFormat="false" ht="45.2" hidden="false" customHeight="true" outlineLevel="0" collapsed="false">
      <c r="A25" s="123" t="n">
        <v>10</v>
      </c>
      <c r="B25" s="124" t="s">
        <v>28</v>
      </c>
      <c r="C25" s="128" t="s">
        <v>1476</v>
      </c>
      <c r="D25" s="128" t="s">
        <v>604</v>
      </c>
      <c r="E25" s="129" t="s">
        <v>1490</v>
      </c>
      <c r="F25" s="130" t="n">
        <v>459454</v>
      </c>
      <c r="G25" s="127" t="s">
        <v>187</v>
      </c>
      <c r="H25" s="127" t="n">
        <v>20</v>
      </c>
      <c r="I25" s="127" t="s">
        <v>1491</v>
      </c>
      <c r="J25" s="124" t="s">
        <v>1028</v>
      </c>
      <c r="K25" s="128" t="s">
        <v>1141</v>
      </c>
      <c r="L25" s="124" t="s">
        <v>279</v>
      </c>
      <c r="M25" s="131" t="n">
        <v>459422</v>
      </c>
      <c r="N25" s="124" t="s">
        <v>603</v>
      </c>
    </row>
    <row r="26" customFormat="false" ht="45.2" hidden="false" customHeight="true" outlineLevel="0" collapsed="false">
      <c r="A26" s="124" t="n">
        <v>11</v>
      </c>
      <c r="B26" s="124" t="s">
        <v>28</v>
      </c>
      <c r="C26" s="128" t="s">
        <v>1476</v>
      </c>
      <c r="D26" s="128" t="s">
        <v>604</v>
      </c>
      <c r="E26" s="129" t="s">
        <v>1492</v>
      </c>
      <c r="F26" s="130" t="n">
        <v>463487</v>
      </c>
      <c r="G26" s="127" t="s">
        <v>187</v>
      </c>
      <c r="H26" s="127" t="n">
        <v>20</v>
      </c>
      <c r="I26" s="127" t="s">
        <v>1493</v>
      </c>
      <c r="J26" s="124" t="s">
        <v>1494</v>
      </c>
      <c r="K26" s="124" t="s">
        <v>1495</v>
      </c>
      <c r="L26" s="124" t="s">
        <v>1496</v>
      </c>
      <c r="M26" s="131" t="n">
        <v>462574</v>
      </c>
      <c r="N26" s="124" t="s">
        <v>603</v>
      </c>
    </row>
    <row r="27" customFormat="false" ht="45.2" hidden="false" customHeight="true" outlineLevel="0" collapsed="false">
      <c r="A27" s="123" t="n">
        <v>12</v>
      </c>
      <c r="B27" s="124" t="s">
        <v>28</v>
      </c>
      <c r="C27" s="128" t="s">
        <v>1476</v>
      </c>
      <c r="D27" s="128" t="s">
        <v>604</v>
      </c>
      <c r="E27" s="132" t="s">
        <v>1497</v>
      </c>
      <c r="F27" s="130" t="n">
        <v>463612</v>
      </c>
      <c r="G27" s="127" t="s">
        <v>187</v>
      </c>
      <c r="H27" s="127" t="n">
        <v>20</v>
      </c>
      <c r="I27" s="127" t="s">
        <v>1498</v>
      </c>
      <c r="J27" s="124" t="s">
        <v>1488</v>
      </c>
      <c r="K27" s="128" t="s">
        <v>1489</v>
      </c>
      <c r="L27" s="124" t="s">
        <v>1248</v>
      </c>
      <c r="M27" s="131" t="n">
        <v>461714</v>
      </c>
      <c r="N27" s="124" t="s">
        <v>603</v>
      </c>
    </row>
    <row r="28" customFormat="false" ht="45.2" hidden="false" customHeight="true" outlineLevel="0" collapsed="false">
      <c r="A28" s="124" t="n">
        <v>13</v>
      </c>
      <c r="B28" s="124" t="s">
        <v>28</v>
      </c>
      <c r="C28" s="128" t="s">
        <v>636</v>
      </c>
      <c r="D28" s="128" t="s">
        <v>1499</v>
      </c>
      <c r="E28" s="132" t="s">
        <v>1500</v>
      </c>
      <c r="F28" s="130" t="n">
        <v>245000</v>
      </c>
      <c r="G28" s="127" t="s">
        <v>187</v>
      </c>
      <c r="H28" s="127" t="n">
        <v>19</v>
      </c>
      <c r="I28" s="127" t="s">
        <v>1501</v>
      </c>
      <c r="J28" s="124" t="s">
        <v>750</v>
      </c>
      <c r="K28" s="124" t="s">
        <v>1502</v>
      </c>
      <c r="L28" s="124" t="s">
        <v>1503</v>
      </c>
      <c r="M28" s="131" t="n">
        <v>193463</v>
      </c>
      <c r="N28" s="124" t="s">
        <v>37</v>
      </c>
    </row>
    <row r="29" customFormat="false" ht="45.2" hidden="false" customHeight="true" outlineLevel="0" collapsed="false">
      <c r="A29" s="123" t="n">
        <v>14</v>
      </c>
      <c r="B29" s="124" t="s">
        <v>28</v>
      </c>
      <c r="C29" s="128" t="s">
        <v>636</v>
      </c>
      <c r="D29" s="128" t="s">
        <v>1504</v>
      </c>
      <c r="E29" s="129" t="s">
        <v>1505</v>
      </c>
      <c r="F29" s="130" t="n">
        <v>291624</v>
      </c>
      <c r="G29" s="127" t="s">
        <v>187</v>
      </c>
      <c r="H29" s="127" t="n">
        <v>19</v>
      </c>
      <c r="I29" s="127" t="s">
        <v>1506</v>
      </c>
      <c r="J29" s="124" t="s">
        <v>1507</v>
      </c>
      <c r="K29" s="128" t="s">
        <v>419</v>
      </c>
      <c r="L29" s="124" t="s">
        <v>1508</v>
      </c>
      <c r="M29" s="131" t="n">
        <v>291544</v>
      </c>
      <c r="N29" s="124" t="s">
        <v>37</v>
      </c>
    </row>
    <row r="30" customFormat="false" ht="45.2" hidden="false" customHeight="true" outlineLevel="0" collapsed="false">
      <c r="A30" s="124" t="n">
        <v>15</v>
      </c>
      <c r="B30" s="124" t="s">
        <v>28</v>
      </c>
      <c r="C30" s="128" t="s">
        <v>636</v>
      </c>
      <c r="D30" s="128" t="s">
        <v>1509</v>
      </c>
      <c r="E30" s="129" t="s">
        <v>1510</v>
      </c>
      <c r="F30" s="130" t="n">
        <v>182285</v>
      </c>
      <c r="G30" s="127" t="s">
        <v>187</v>
      </c>
      <c r="H30" s="127" t="n">
        <v>19</v>
      </c>
      <c r="I30" s="127" t="s">
        <v>1511</v>
      </c>
      <c r="J30" s="127" t="s">
        <v>1512</v>
      </c>
      <c r="K30" s="124" t="s">
        <v>1513</v>
      </c>
      <c r="L30" s="124" t="s">
        <v>1514</v>
      </c>
      <c r="M30" s="131" t="n">
        <v>181012</v>
      </c>
      <c r="N30" s="124" t="s">
        <v>37</v>
      </c>
    </row>
    <row r="31" customFormat="false" ht="45.2" hidden="false" customHeight="true" outlineLevel="0" collapsed="false">
      <c r="A31" s="123" t="n">
        <v>16</v>
      </c>
      <c r="B31" s="124" t="s">
        <v>28</v>
      </c>
      <c r="C31" s="128" t="s">
        <v>636</v>
      </c>
      <c r="D31" s="128" t="s">
        <v>1515</v>
      </c>
      <c r="E31" s="129" t="s">
        <v>1516</v>
      </c>
      <c r="F31" s="130" t="n">
        <v>192232</v>
      </c>
      <c r="G31" s="127" t="s">
        <v>187</v>
      </c>
      <c r="H31" s="127" t="n">
        <v>19</v>
      </c>
      <c r="I31" s="127"/>
      <c r="J31" s="124"/>
      <c r="K31" s="124"/>
      <c r="L31" s="124"/>
      <c r="M31" s="131"/>
      <c r="N31" s="124"/>
    </row>
    <row r="32" customFormat="false" ht="45.2" hidden="false" customHeight="true" outlineLevel="0" collapsed="false">
      <c r="A32" s="124" t="n">
        <v>17</v>
      </c>
      <c r="B32" s="124" t="s">
        <v>28</v>
      </c>
      <c r="C32" s="128" t="s">
        <v>636</v>
      </c>
      <c r="D32" s="128" t="s">
        <v>1499</v>
      </c>
      <c r="E32" s="129" t="s">
        <v>1517</v>
      </c>
      <c r="F32" s="130" t="n">
        <v>196400</v>
      </c>
      <c r="G32" s="127" t="s">
        <v>187</v>
      </c>
      <c r="H32" s="127" t="n">
        <v>19</v>
      </c>
      <c r="I32" s="127" t="s">
        <v>1518</v>
      </c>
      <c r="J32" s="127" t="s">
        <v>1519</v>
      </c>
      <c r="K32" s="124" t="s">
        <v>463</v>
      </c>
      <c r="L32" s="124" t="s">
        <v>1520</v>
      </c>
      <c r="M32" s="131" t="n">
        <v>186831</v>
      </c>
      <c r="N32" s="124" t="s">
        <v>37</v>
      </c>
    </row>
    <row r="33" customFormat="false" ht="45.2" hidden="false" customHeight="true" outlineLevel="0" collapsed="false">
      <c r="A33" s="123" t="n">
        <v>18</v>
      </c>
      <c r="B33" s="124" t="s">
        <v>28</v>
      </c>
      <c r="C33" s="128" t="s">
        <v>636</v>
      </c>
      <c r="D33" s="124" t="s">
        <v>1521</v>
      </c>
      <c r="E33" s="129" t="s">
        <v>1522</v>
      </c>
      <c r="F33" s="131" t="n">
        <v>199700</v>
      </c>
      <c r="G33" s="127" t="s">
        <v>187</v>
      </c>
      <c r="H33" s="127" t="n">
        <v>19</v>
      </c>
      <c r="I33" s="124" t="s">
        <v>1523</v>
      </c>
      <c r="J33" s="124" t="s">
        <v>1524</v>
      </c>
      <c r="K33" s="124" t="s">
        <v>91</v>
      </c>
      <c r="L33" s="124" t="s">
        <v>394</v>
      </c>
      <c r="M33" s="131" t="n">
        <v>188957</v>
      </c>
      <c r="N33" s="124" t="s">
        <v>192</v>
      </c>
    </row>
    <row r="34" customFormat="false" ht="45.2" hidden="false" customHeight="true" outlineLevel="0" collapsed="false">
      <c r="A34" s="124" t="n">
        <v>19</v>
      </c>
      <c r="B34" s="124" t="s">
        <v>28</v>
      </c>
      <c r="C34" s="128" t="s">
        <v>636</v>
      </c>
      <c r="D34" s="124" t="s">
        <v>1521</v>
      </c>
      <c r="E34" s="129" t="s">
        <v>1525</v>
      </c>
      <c r="F34" s="131" t="n">
        <v>199400</v>
      </c>
      <c r="G34" s="127" t="s">
        <v>187</v>
      </c>
      <c r="H34" s="127" t="n">
        <v>19</v>
      </c>
      <c r="I34" s="124" t="s">
        <v>1526</v>
      </c>
      <c r="J34" s="124" t="s">
        <v>1527</v>
      </c>
      <c r="K34" s="124" t="s">
        <v>1528</v>
      </c>
      <c r="L34" s="124" t="s">
        <v>251</v>
      </c>
      <c r="M34" s="131" t="n">
        <v>189874</v>
      </c>
      <c r="N34" s="124" t="s">
        <v>603</v>
      </c>
    </row>
    <row r="35" customFormat="false" ht="45.2" hidden="false" customHeight="true" outlineLevel="0" collapsed="false">
      <c r="A35" s="123" t="n">
        <v>20</v>
      </c>
      <c r="B35" s="124" t="s">
        <v>28</v>
      </c>
      <c r="C35" s="128" t="s">
        <v>636</v>
      </c>
      <c r="D35" s="124" t="s">
        <v>1521</v>
      </c>
      <c r="E35" s="129" t="s">
        <v>1529</v>
      </c>
      <c r="F35" s="131" t="n">
        <v>199000</v>
      </c>
      <c r="G35" s="127" t="s">
        <v>187</v>
      </c>
      <c r="H35" s="127" t="n">
        <v>19</v>
      </c>
      <c r="I35" s="124" t="s">
        <v>1530</v>
      </c>
      <c r="J35" s="124" t="s">
        <v>1531</v>
      </c>
      <c r="K35" s="124" t="s">
        <v>344</v>
      </c>
      <c r="L35" s="124" t="s">
        <v>203</v>
      </c>
      <c r="M35" s="131" t="n">
        <v>189315</v>
      </c>
      <c r="N35" s="124" t="s">
        <v>603</v>
      </c>
    </row>
    <row r="36" customFormat="false" ht="45.2" hidden="false" customHeight="true" outlineLevel="0" collapsed="false">
      <c r="A36" s="124" t="n">
        <v>21</v>
      </c>
      <c r="B36" s="124" t="s">
        <v>28</v>
      </c>
      <c r="C36" s="124" t="s">
        <v>389</v>
      </c>
      <c r="D36" s="124" t="s">
        <v>1532</v>
      </c>
      <c r="E36" s="129" t="s">
        <v>1533</v>
      </c>
      <c r="F36" s="131" t="n">
        <v>197700</v>
      </c>
      <c r="G36" s="127" t="s">
        <v>187</v>
      </c>
      <c r="H36" s="127" t="n">
        <v>19</v>
      </c>
      <c r="I36" s="127" t="s">
        <v>1534</v>
      </c>
      <c r="J36" s="124" t="s">
        <v>1535</v>
      </c>
      <c r="K36" s="128" t="s">
        <v>91</v>
      </c>
      <c r="L36" s="124" t="s">
        <v>246</v>
      </c>
      <c r="M36" s="131" t="n">
        <v>160513</v>
      </c>
      <c r="N36" s="124" t="s">
        <v>603</v>
      </c>
    </row>
    <row r="37" customFormat="false" ht="45.2" hidden="false" customHeight="true" outlineLevel="0" collapsed="false">
      <c r="A37" s="123" t="n">
        <v>22</v>
      </c>
      <c r="B37" s="124" t="s">
        <v>28</v>
      </c>
      <c r="C37" s="124" t="s">
        <v>366</v>
      </c>
      <c r="D37" s="124" t="s">
        <v>1515</v>
      </c>
      <c r="E37" s="129" t="s">
        <v>1536</v>
      </c>
      <c r="F37" s="131" t="n">
        <v>166955</v>
      </c>
      <c r="G37" s="127" t="s">
        <v>187</v>
      </c>
      <c r="H37" s="127" t="n">
        <v>19</v>
      </c>
      <c r="I37" s="124" t="s">
        <v>1537</v>
      </c>
      <c r="J37" s="124" t="s">
        <v>837</v>
      </c>
      <c r="K37" s="124" t="s">
        <v>158</v>
      </c>
      <c r="L37" s="128" t="s">
        <v>1538</v>
      </c>
      <c r="M37" s="131" t="n">
        <v>112623</v>
      </c>
      <c r="N37" s="124" t="s">
        <v>603</v>
      </c>
    </row>
    <row r="38" customFormat="false" ht="58.5" hidden="false" customHeight="true" outlineLevel="0" collapsed="false">
      <c r="A38" s="124" t="n">
        <v>23</v>
      </c>
      <c r="B38" s="124" t="s">
        <v>28</v>
      </c>
      <c r="C38" s="124" t="s">
        <v>389</v>
      </c>
      <c r="D38" s="124" t="s">
        <v>1341</v>
      </c>
      <c r="E38" s="129" t="s">
        <v>1539</v>
      </c>
      <c r="F38" s="131" t="n">
        <v>1891310</v>
      </c>
      <c r="G38" s="127" t="s">
        <v>187</v>
      </c>
      <c r="H38" s="127" t="n">
        <v>19</v>
      </c>
      <c r="I38" s="124" t="s">
        <v>1540</v>
      </c>
      <c r="J38" s="124" t="s">
        <v>1535</v>
      </c>
      <c r="K38" s="124" t="s">
        <v>1541</v>
      </c>
      <c r="L38" s="124" t="s">
        <v>1542</v>
      </c>
      <c r="M38" s="131" t="n">
        <v>1881300</v>
      </c>
      <c r="N38" s="124" t="s">
        <v>1543</v>
      </c>
    </row>
    <row r="39" customFormat="false" ht="45.2" hidden="false" customHeight="true" outlineLevel="0" collapsed="false">
      <c r="A39" s="123" t="n">
        <v>24</v>
      </c>
      <c r="B39" s="124" t="s">
        <v>28</v>
      </c>
      <c r="C39" s="124" t="s">
        <v>655</v>
      </c>
      <c r="D39" s="124" t="s">
        <v>1521</v>
      </c>
      <c r="E39" s="129" t="s">
        <v>1544</v>
      </c>
      <c r="F39" s="131" t="n">
        <v>406956</v>
      </c>
      <c r="G39" s="127" t="s">
        <v>187</v>
      </c>
      <c r="H39" s="127" t="n">
        <v>19</v>
      </c>
      <c r="I39" s="124" t="s">
        <v>1545</v>
      </c>
      <c r="J39" s="124" t="s">
        <v>1546</v>
      </c>
      <c r="K39" s="124" t="s">
        <v>1547</v>
      </c>
      <c r="L39" s="124" t="s">
        <v>1548</v>
      </c>
      <c r="M39" s="131" t="n">
        <v>406693</v>
      </c>
      <c r="N39" s="124" t="s">
        <v>37</v>
      </c>
    </row>
    <row r="40" customFormat="false" ht="45.2" hidden="false" customHeight="true" outlineLevel="0" collapsed="false">
      <c r="A40" s="124" t="n">
        <v>25</v>
      </c>
      <c r="B40" s="124" t="s">
        <v>28</v>
      </c>
      <c r="C40" s="124" t="s">
        <v>655</v>
      </c>
      <c r="D40" s="124" t="s">
        <v>1485</v>
      </c>
      <c r="E40" s="129" t="s">
        <v>1549</v>
      </c>
      <c r="F40" s="131" t="n">
        <v>498400</v>
      </c>
      <c r="G40" s="127" t="s">
        <v>187</v>
      </c>
      <c r="H40" s="127" t="n">
        <v>20</v>
      </c>
      <c r="I40" s="124"/>
      <c r="J40" s="124"/>
      <c r="K40" s="124"/>
      <c r="L40" s="133"/>
      <c r="M40" s="131"/>
      <c r="N40" s="124"/>
    </row>
    <row r="41" customFormat="false" ht="45.2" hidden="false" customHeight="true" outlineLevel="0" collapsed="false">
      <c r="A41" s="123" t="n">
        <v>26</v>
      </c>
      <c r="B41" s="124" t="s">
        <v>28</v>
      </c>
      <c r="C41" s="124" t="s">
        <v>655</v>
      </c>
      <c r="D41" s="124" t="s">
        <v>1485</v>
      </c>
      <c r="E41" s="129" t="s">
        <v>1550</v>
      </c>
      <c r="F41" s="131" t="n">
        <v>335495</v>
      </c>
      <c r="G41" s="127" t="s">
        <v>187</v>
      </c>
      <c r="H41" s="127" t="n">
        <v>20</v>
      </c>
      <c r="I41" s="124" t="s">
        <v>1551</v>
      </c>
      <c r="J41" s="124" t="s">
        <v>1028</v>
      </c>
      <c r="K41" s="124" t="s">
        <v>1513</v>
      </c>
      <c r="L41" s="124" t="s">
        <v>65</v>
      </c>
      <c r="M41" s="131" t="n">
        <v>335181</v>
      </c>
      <c r="N41" s="124" t="s">
        <v>37</v>
      </c>
    </row>
    <row r="42" customFormat="false" ht="45.2" hidden="false" customHeight="true" outlineLevel="0" collapsed="false">
      <c r="A42" s="124" t="n">
        <v>27</v>
      </c>
      <c r="B42" s="124" t="s">
        <v>28</v>
      </c>
      <c r="C42" s="124" t="s">
        <v>655</v>
      </c>
      <c r="D42" s="124" t="s">
        <v>1485</v>
      </c>
      <c r="E42" s="129" t="s">
        <v>1552</v>
      </c>
      <c r="F42" s="131" t="n">
        <v>337590</v>
      </c>
      <c r="G42" s="127" t="s">
        <v>187</v>
      </c>
      <c r="H42" s="127" t="n">
        <v>20</v>
      </c>
      <c r="I42" s="124" t="s">
        <v>1553</v>
      </c>
      <c r="J42" s="124" t="s">
        <v>750</v>
      </c>
      <c r="K42" s="124" t="s">
        <v>1310</v>
      </c>
      <c r="L42" s="133" t="s">
        <v>585</v>
      </c>
      <c r="M42" s="131" t="n">
        <v>337100</v>
      </c>
      <c r="N42" s="124" t="s">
        <v>37</v>
      </c>
    </row>
    <row r="43" customFormat="false" ht="45.2" hidden="false" customHeight="true" outlineLevel="0" collapsed="false">
      <c r="A43" s="123" t="n">
        <v>28</v>
      </c>
      <c r="B43" s="124" t="s">
        <v>28</v>
      </c>
      <c r="C43" s="124" t="s">
        <v>655</v>
      </c>
      <c r="D43" s="124" t="s">
        <v>1477</v>
      </c>
      <c r="E43" s="129" t="s">
        <v>1554</v>
      </c>
      <c r="F43" s="131" t="n">
        <v>362494</v>
      </c>
      <c r="G43" s="127" t="s">
        <v>187</v>
      </c>
      <c r="H43" s="127" t="n">
        <v>20</v>
      </c>
      <c r="I43" s="124" t="s">
        <v>1555</v>
      </c>
      <c r="J43" s="124" t="s">
        <v>1494</v>
      </c>
      <c r="K43" s="124" t="s">
        <v>523</v>
      </c>
      <c r="L43" s="133" t="s">
        <v>1404</v>
      </c>
      <c r="M43" s="131" t="n">
        <v>279518</v>
      </c>
      <c r="N43" s="124" t="s">
        <v>37</v>
      </c>
    </row>
    <row r="44" customFormat="false" ht="45.2" hidden="false" customHeight="true" outlineLevel="0" collapsed="false">
      <c r="A44" s="124" t="n">
        <v>29</v>
      </c>
      <c r="B44" s="124" t="s">
        <v>28</v>
      </c>
      <c r="C44" s="124" t="s">
        <v>655</v>
      </c>
      <c r="D44" s="124" t="s">
        <v>1477</v>
      </c>
      <c r="E44" s="129" t="s">
        <v>1556</v>
      </c>
      <c r="F44" s="131" t="n">
        <v>567800</v>
      </c>
      <c r="G44" s="127" t="s">
        <v>187</v>
      </c>
      <c r="H44" s="127" t="n">
        <v>20</v>
      </c>
      <c r="I44" s="124"/>
      <c r="J44" s="124"/>
      <c r="K44" s="124"/>
      <c r="L44" s="133"/>
      <c r="M44" s="131"/>
      <c r="N44" s="124"/>
    </row>
    <row r="45" customFormat="false" ht="45.2" hidden="false" customHeight="true" outlineLevel="0" collapsed="false">
      <c r="A45" s="123" t="n">
        <v>30</v>
      </c>
      <c r="B45" s="124" t="s">
        <v>28</v>
      </c>
      <c r="C45" s="124" t="s">
        <v>655</v>
      </c>
      <c r="D45" s="124" t="s">
        <v>1477</v>
      </c>
      <c r="E45" s="129" t="s">
        <v>1557</v>
      </c>
      <c r="F45" s="131" t="n">
        <v>427186</v>
      </c>
      <c r="G45" s="127" t="s">
        <v>187</v>
      </c>
      <c r="H45" s="127" t="n">
        <v>20</v>
      </c>
      <c r="I45" s="124" t="s">
        <v>1558</v>
      </c>
      <c r="J45" s="124" t="s">
        <v>1535</v>
      </c>
      <c r="K45" s="124" t="s">
        <v>787</v>
      </c>
      <c r="L45" s="133" t="s">
        <v>1559</v>
      </c>
      <c r="M45" s="131" t="n">
        <v>427100</v>
      </c>
      <c r="N45" s="124" t="s">
        <v>37</v>
      </c>
    </row>
    <row r="46" customFormat="false" ht="45.2" hidden="false" customHeight="true" outlineLevel="0" collapsed="false">
      <c r="A46" s="124" t="n">
        <v>31</v>
      </c>
      <c r="B46" s="124" t="s">
        <v>28</v>
      </c>
      <c r="C46" s="124" t="s">
        <v>655</v>
      </c>
      <c r="D46" s="124" t="s">
        <v>604</v>
      </c>
      <c r="E46" s="129" t="s">
        <v>1560</v>
      </c>
      <c r="F46" s="131" t="s">
        <v>973</v>
      </c>
      <c r="G46" s="127" t="s">
        <v>187</v>
      </c>
      <c r="H46" s="127" t="n">
        <v>20</v>
      </c>
      <c r="I46" s="124"/>
      <c r="J46" s="102" t="s">
        <v>1561</v>
      </c>
      <c r="K46" s="102"/>
      <c r="L46" s="102"/>
      <c r="M46" s="102"/>
      <c r="N46" s="124"/>
    </row>
    <row r="47" customFormat="false" ht="45.2" hidden="false" customHeight="true" outlineLevel="0" collapsed="false">
      <c r="A47" s="123" t="n">
        <v>32</v>
      </c>
      <c r="B47" s="124" t="s">
        <v>28</v>
      </c>
      <c r="C47" s="124" t="s">
        <v>655</v>
      </c>
      <c r="D47" s="124" t="s">
        <v>1532</v>
      </c>
      <c r="E47" s="129" t="s">
        <v>1562</v>
      </c>
      <c r="F47" s="131" t="n">
        <v>401200</v>
      </c>
      <c r="G47" s="127" t="s">
        <v>187</v>
      </c>
      <c r="H47" s="127" t="n">
        <v>20</v>
      </c>
      <c r="I47" s="124" t="s">
        <v>1563</v>
      </c>
      <c r="J47" s="124" t="s">
        <v>1564</v>
      </c>
      <c r="K47" s="124" t="s">
        <v>209</v>
      </c>
      <c r="L47" s="124" t="s">
        <v>493</v>
      </c>
      <c r="M47" s="131" t="n">
        <v>286315</v>
      </c>
      <c r="N47" s="124" t="s">
        <v>37</v>
      </c>
    </row>
    <row r="48" customFormat="false" ht="45.2" hidden="false" customHeight="true" outlineLevel="0" collapsed="false">
      <c r="A48" s="124" t="n">
        <v>33</v>
      </c>
      <c r="B48" s="124" t="s">
        <v>28</v>
      </c>
      <c r="C48" s="124" t="s">
        <v>655</v>
      </c>
      <c r="D48" s="124" t="s">
        <v>1532</v>
      </c>
      <c r="E48" s="129" t="s">
        <v>1565</v>
      </c>
      <c r="F48" s="131" t="n">
        <v>288035</v>
      </c>
      <c r="G48" s="127" t="s">
        <v>187</v>
      </c>
      <c r="H48" s="127" t="n">
        <v>20</v>
      </c>
      <c r="I48" s="124" t="s">
        <v>1566</v>
      </c>
      <c r="J48" s="124" t="s">
        <v>1535</v>
      </c>
      <c r="K48" s="124" t="s">
        <v>577</v>
      </c>
      <c r="L48" s="133" t="s">
        <v>85</v>
      </c>
      <c r="M48" s="131" t="n">
        <v>225983</v>
      </c>
      <c r="N48" s="124" t="s">
        <v>86</v>
      </c>
    </row>
    <row r="49" customFormat="false" ht="45.2" hidden="false" customHeight="true" outlineLevel="0" collapsed="false">
      <c r="A49" s="123" t="n">
        <v>34</v>
      </c>
      <c r="B49" s="124" t="s">
        <v>28</v>
      </c>
      <c r="C49" s="124" t="s">
        <v>655</v>
      </c>
      <c r="D49" s="124" t="s">
        <v>1532</v>
      </c>
      <c r="E49" s="129" t="s">
        <v>1567</v>
      </c>
      <c r="F49" s="131" t="n">
        <v>291083</v>
      </c>
      <c r="G49" s="127" t="s">
        <v>187</v>
      </c>
      <c r="H49" s="127" t="n">
        <v>20</v>
      </c>
      <c r="I49" s="124" t="s">
        <v>1568</v>
      </c>
      <c r="J49" s="124" t="s">
        <v>750</v>
      </c>
      <c r="K49" s="124" t="s">
        <v>803</v>
      </c>
      <c r="L49" s="133" t="s">
        <v>879</v>
      </c>
      <c r="M49" s="131" t="n">
        <v>289866</v>
      </c>
      <c r="N49" s="124" t="s">
        <v>37</v>
      </c>
    </row>
    <row r="50" customFormat="false" ht="45.2" hidden="false" customHeight="true" outlineLevel="0" collapsed="false">
      <c r="A50" s="124" t="n">
        <v>35</v>
      </c>
      <c r="B50" s="124" t="s">
        <v>28</v>
      </c>
      <c r="C50" s="124" t="s">
        <v>655</v>
      </c>
      <c r="D50" s="124" t="s">
        <v>655</v>
      </c>
      <c r="E50" s="129" t="s">
        <v>1569</v>
      </c>
      <c r="F50" s="131" t="n">
        <v>202240</v>
      </c>
      <c r="G50" s="127" t="s">
        <v>187</v>
      </c>
      <c r="H50" s="127" t="n">
        <v>20</v>
      </c>
      <c r="I50" s="124" t="s">
        <v>1570</v>
      </c>
      <c r="J50" s="124" t="s">
        <v>1571</v>
      </c>
      <c r="K50" s="124" t="s">
        <v>1572</v>
      </c>
      <c r="L50" s="133" t="s">
        <v>1573</v>
      </c>
      <c r="M50" s="131" t="n">
        <v>202186</v>
      </c>
      <c r="N50" s="124" t="s">
        <v>37</v>
      </c>
    </row>
    <row r="51" customFormat="false" ht="45.2" hidden="false" customHeight="true" outlineLevel="0" collapsed="false">
      <c r="A51" s="123" t="n">
        <v>36</v>
      </c>
      <c r="B51" s="124" t="s">
        <v>28</v>
      </c>
      <c r="C51" s="124" t="s">
        <v>655</v>
      </c>
      <c r="D51" s="124" t="s">
        <v>783</v>
      </c>
      <c r="E51" s="129" t="s">
        <v>1574</v>
      </c>
      <c r="F51" s="131" t="n">
        <v>479903</v>
      </c>
      <c r="G51" s="127" t="s">
        <v>187</v>
      </c>
      <c r="H51" s="127" t="n">
        <v>19</v>
      </c>
      <c r="I51" s="124" t="s">
        <v>1575</v>
      </c>
      <c r="J51" s="124" t="s">
        <v>1576</v>
      </c>
      <c r="K51" s="124" t="s">
        <v>1495</v>
      </c>
      <c r="L51" s="124" t="s">
        <v>85</v>
      </c>
      <c r="M51" s="131" t="n">
        <v>461439</v>
      </c>
      <c r="N51" s="124" t="s">
        <v>1543</v>
      </c>
    </row>
    <row r="52" customFormat="false" ht="45.2" hidden="false" customHeight="true" outlineLevel="0" collapsed="false">
      <c r="A52" s="124" t="n">
        <v>37</v>
      </c>
      <c r="B52" s="124" t="s">
        <v>28</v>
      </c>
      <c r="C52" s="124" t="s">
        <v>655</v>
      </c>
      <c r="D52" s="124" t="s">
        <v>783</v>
      </c>
      <c r="E52" s="129" t="s">
        <v>1577</v>
      </c>
      <c r="F52" s="131" t="n">
        <v>420181</v>
      </c>
      <c r="G52" s="127" t="s">
        <v>187</v>
      </c>
      <c r="H52" s="127" t="n">
        <v>19</v>
      </c>
      <c r="I52" s="124" t="s">
        <v>1578</v>
      </c>
      <c r="J52" s="124" t="s">
        <v>1576</v>
      </c>
      <c r="K52" s="124" t="s">
        <v>448</v>
      </c>
      <c r="L52" s="124" t="s">
        <v>85</v>
      </c>
      <c r="M52" s="131" t="n">
        <v>410099</v>
      </c>
      <c r="N52" s="124" t="s">
        <v>1543</v>
      </c>
    </row>
    <row r="53" customFormat="false" ht="45.2" hidden="false" customHeight="true" outlineLevel="0" collapsed="false">
      <c r="A53" s="123" t="n">
        <v>38</v>
      </c>
      <c r="B53" s="124" t="s">
        <v>28</v>
      </c>
      <c r="C53" s="124" t="s">
        <v>655</v>
      </c>
      <c r="D53" s="124" t="s">
        <v>783</v>
      </c>
      <c r="E53" s="129" t="s">
        <v>1579</v>
      </c>
      <c r="F53" s="131" t="n">
        <v>414834</v>
      </c>
      <c r="G53" s="127" t="s">
        <v>187</v>
      </c>
      <c r="H53" s="127" t="n">
        <v>19</v>
      </c>
      <c r="I53" s="124" t="s">
        <v>1580</v>
      </c>
      <c r="J53" s="124" t="s">
        <v>842</v>
      </c>
      <c r="K53" s="124" t="s">
        <v>144</v>
      </c>
      <c r="L53" s="124" t="s">
        <v>85</v>
      </c>
      <c r="M53" s="131" t="n">
        <v>351668</v>
      </c>
      <c r="N53" s="124" t="s">
        <v>1543</v>
      </c>
    </row>
    <row r="54" customFormat="false" ht="45.2" hidden="false" customHeight="true" outlineLevel="0" collapsed="false">
      <c r="A54" s="124" t="n">
        <v>39</v>
      </c>
      <c r="B54" s="124" t="s">
        <v>28</v>
      </c>
      <c r="C54" s="124" t="s">
        <v>655</v>
      </c>
      <c r="D54" s="124" t="s">
        <v>1341</v>
      </c>
      <c r="E54" s="129" t="s">
        <v>1581</v>
      </c>
      <c r="F54" s="131" t="n">
        <v>283874</v>
      </c>
      <c r="G54" s="127" t="s">
        <v>187</v>
      </c>
      <c r="H54" s="127" t="n">
        <v>19</v>
      </c>
      <c r="I54" s="124" t="s">
        <v>1582</v>
      </c>
      <c r="J54" s="124" t="s">
        <v>1583</v>
      </c>
      <c r="K54" s="124" t="s">
        <v>803</v>
      </c>
      <c r="L54" s="124" t="s">
        <v>1584</v>
      </c>
      <c r="M54" s="131" t="n">
        <v>282989</v>
      </c>
      <c r="N54" s="124" t="s">
        <v>37</v>
      </c>
    </row>
    <row r="55" customFormat="false" ht="45.2" hidden="false" customHeight="true" outlineLevel="0" collapsed="false">
      <c r="A55" s="123" t="n">
        <v>40</v>
      </c>
      <c r="B55" s="124" t="s">
        <v>28</v>
      </c>
      <c r="C55" s="124" t="s">
        <v>655</v>
      </c>
      <c r="D55" s="124" t="s">
        <v>1341</v>
      </c>
      <c r="E55" s="129" t="s">
        <v>1585</v>
      </c>
      <c r="F55" s="131" t="n">
        <v>96797</v>
      </c>
      <c r="G55" s="127" t="s">
        <v>187</v>
      </c>
      <c r="H55" s="127" t="n">
        <v>19</v>
      </c>
      <c r="I55" s="124" t="s">
        <v>1586</v>
      </c>
      <c r="J55" s="124" t="s">
        <v>837</v>
      </c>
      <c r="K55" s="124" t="s">
        <v>158</v>
      </c>
      <c r="L55" s="124" t="s">
        <v>1587</v>
      </c>
      <c r="M55" s="131" t="n">
        <v>69732</v>
      </c>
      <c r="N55" s="124" t="s">
        <v>37</v>
      </c>
    </row>
    <row r="56" customFormat="false" ht="45.2" hidden="false" customHeight="true" outlineLevel="0" collapsed="false">
      <c r="A56" s="124" t="n">
        <v>41</v>
      </c>
      <c r="B56" s="124" t="s">
        <v>28</v>
      </c>
      <c r="C56" s="124" t="s">
        <v>655</v>
      </c>
      <c r="D56" s="124" t="s">
        <v>400</v>
      </c>
      <c r="E56" s="129" t="s">
        <v>1588</v>
      </c>
      <c r="F56" s="131" t="n">
        <v>255507</v>
      </c>
      <c r="G56" s="127" t="s">
        <v>187</v>
      </c>
      <c r="H56" s="127" t="n">
        <v>19</v>
      </c>
      <c r="I56" s="124" t="s">
        <v>1589</v>
      </c>
      <c r="J56" s="124" t="s">
        <v>1590</v>
      </c>
      <c r="K56" s="124" t="s">
        <v>1310</v>
      </c>
      <c r="L56" s="124" t="s">
        <v>585</v>
      </c>
      <c r="M56" s="131" t="n">
        <v>254535</v>
      </c>
      <c r="N56" s="124" t="s">
        <v>37</v>
      </c>
    </row>
    <row r="57" customFormat="false" ht="45.2" hidden="false" customHeight="true" outlineLevel="0" collapsed="false">
      <c r="A57" s="123" t="n">
        <v>42</v>
      </c>
      <c r="B57" s="124" t="s">
        <v>28</v>
      </c>
      <c r="C57" s="124" t="s">
        <v>655</v>
      </c>
      <c r="D57" s="124" t="s">
        <v>400</v>
      </c>
      <c r="E57" s="129" t="s">
        <v>1591</v>
      </c>
      <c r="F57" s="131" t="s">
        <v>973</v>
      </c>
      <c r="G57" s="127" t="s">
        <v>187</v>
      </c>
      <c r="H57" s="127" t="n">
        <v>19</v>
      </c>
      <c r="I57" s="102" t="s">
        <v>1592</v>
      </c>
      <c r="J57" s="102"/>
      <c r="K57" s="102"/>
      <c r="L57" s="102"/>
      <c r="M57" s="131"/>
      <c r="N57" s="124"/>
    </row>
    <row r="58" customFormat="false" ht="45.2" hidden="false" customHeight="true" outlineLevel="0" collapsed="false">
      <c r="A58" s="124" t="n">
        <v>43</v>
      </c>
      <c r="B58" s="124" t="s">
        <v>28</v>
      </c>
      <c r="C58" s="124" t="s">
        <v>655</v>
      </c>
      <c r="D58" s="124" t="s">
        <v>783</v>
      </c>
      <c r="E58" s="129" t="s">
        <v>1593</v>
      </c>
      <c r="F58" s="131" t="n">
        <v>279892</v>
      </c>
      <c r="G58" s="127" t="s">
        <v>187</v>
      </c>
      <c r="H58" s="127" t="n">
        <v>19</v>
      </c>
      <c r="I58" s="124" t="s">
        <v>1594</v>
      </c>
      <c r="J58" s="124" t="s">
        <v>1535</v>
      </c>
      <c r="K58" s="134" t="s">
        <v>1310</v>
      </c>
      <c r="L58" s="134" t="s">
        <v>694</v>
      </c>
      <c r="M58" s="131" t="n">
        <v>278914</v>
      </c>
      <c r="N58" s="124" t="s">
        <v>37</v>
      </c>
    </row>
    <row r="59" customFormat="false" ht="45.2" hidden="false" customHeight="true" outlineLevel="0" collapsed="false">
      <c r="A59" s="123" t="n">
        <v>44</v>
      </c>
      <c r="B59" s="124" t="s">
        <v>28</v>
      </c>
      <c r="C59" s="124" t="s">
        <v>655</v>
      </c>
      <c r="D59" s="124" t="s">
        <v>783</v>
      </c>
      <c r="E59" s="129" t="s">
        <v>1595</v>
      </c>
      <c r="F59" s="131" t="s">
        <v>973</v>
      </c>
      <c r="G59" s="127" t="s">
        <v>187</v>
      </c>
      <c r="H59" s="127" t="n">
        <v>19</v>
      </c>
      <c r="I59" s="102" t="s">
        <v>1592</v>
      </c>
      <c r="J59" s="102"/>
      <c r="K59" s="102"/>
      <c r="L59" s="102"/>
      <c r="M59" s="131"/>
      <c r="N59" s="124"/>
    </row>
    <row r="60" customFormat="false" ht="45.2" hidden="false" customHeight="true" outlineLevel="0" collapsed="false">
      <c r="A60" s="124" t="n">
        <v>45</v>
      </c>
      <c r="B60" s="124" t="s">
        <v>28</v>
      </c>
      <c r="C60" s="124" t="s">
        <v>655</v>
      </c>
      <c r="D60" s="124" t="s">
        <v>1499</v>
      </c>
      <c r="E60" s="129" t="s">
        <v>1596</v>
      </c>
      <c r="F60" s="131" t="n">
        <v>383724</v>
      </c>
      <c r="G60" s="127" t="s">
        <v>187</v>
      </c>
      <c r="H60" s="124" t="n">
        <v>20</v>
      </c>
      <c r="I60" s="124" t="s">
        <v>1597</v>
      </c>
      <c r="J60" s="124" t="s">
        <v>1576</v>
      </c>
      <c r="K60" s="124" t="s">
        <v>799</v>
      </c>
      <c r="L60" s="124" t="s">
        <v>85</v>
      </c>
      <c r="M60" s="131" t="n">
        <v>373723</v>
      </c>
      <c r="N60" s="124" t="s">
        <v>1598</v>
      </c>
    </row>
    <row r="61" customFormat="false" ht="45.2" hidden="false" customHeight="true" outlineLevel="0" collapsed="false">
      <c r="A61" s="123" t="n">
        <v>46</v>
      </c>
      <c r="B61" s="124" t="s">
        <v>28</v>
      </c>
      <c r="C61" s="124" t="s">
        <v>655</v>
      </c>
      <c r="D61" s="124" t="s">
        <v>1515</v>
      </c>
      <c r="E61" s="129" t="s">
        <v>1599</v>
      </c>
      <c r="F61" s="131" t="n">
        <v>219701</v>
      </c>
      <c r="G61" s="127" t="s">
        <v>187</v>
      </c>
      <c r="H61" s="124" t="n">
        <v>20</v>
      </c>
      <c r="I61" s="124" t="s">
        <v>1600</v>
      </c>
      <c r="J61" s="124" t="s">
        <v>837</v>
      </c>
      <c r="K61" s="124" t="s">
        <v>1601</v>
      </c>
      <c r="L61" s="124" t="s">
        <v>1602</v>
      </c>
      <c r="M61" s="131" t="n">
        <v>148575</v>
      </c>
      <c r="N61" s="124" t="s">
        <v>603</v>
      </c>
    </row>
    <row r="62" customFormat="false" ht="45.2" hidden="false" customHeight="true" outlineLevel="0" collapsed="false">
      <c r="A62" s="124" t="n">
        <v>47</v>
      </c>
      <c r="B62" s="124" t="s">
        <v>28</v>
      </c>
      <c r="C62" s="124" t="s">
        <v>655</v>
      </c>
      <c r="D62" s="124" t="s">
        <v>1485</v>
      </c>
      <c r="E62" s="129" t="s">
        <v>1603</v>
      </c>
      <c r="F62" s="131" t="n">
        <v>306525</v>
      </c>
      <c r="G62" s="127" t="s">
        <v>187</v>
      </c>
      <c r="H62" s="124" t="n">
        <v>20</v>
      </c>
      <c r="I62" s="124" t="s">
        <v>1604</v>
      </c>
      <c r="J62" s="124" t="s">
        <v>1605</v>
      </c>
      <c r="K62" s="124" t="s">
        <v>1310</v>
      </c>
      <c r="L62" s="124" t="s">
        <v>585</v>
      </c>
      <c r="M62" s="131" t="n">
        <v>306215</v>
      </c>
      <c r="N62" s="124" t="s">
        <v>37</v>
      </c>
    </row>
    <row r="63" customFormat="false" ht="60.75" hidden="false" customHeight="true" outlineLevel="0" collapsed="false">
      <c r="A63" s="123" t="n">
        <v>48</v>
      </c>
      <c r="B63" s="124" t="s">
        <v>28</v>
      </c>
      <c r="C63" s="124" t="s">
        <v>455</v>
      </c>
      <c r="D63" s="124" t="s">
        <v>655</v>
      </c>
      <c r="E63" s="129" t="s">
        <v>1606</v>
      </c>
      <c r="F63" s="131" t="n">
        <v>68300</v>
      </c>
      <c r="G63" s="127" t="s">
        <v>187</v>
      </c>
      <c r="H63" s="124" t="n">
        <v>20</v>
      </c>
      <c r="I63" s="124"/>
      <c r="J63" s="124"/>
      <c r="K63" s="124"/>
      <c r="L63" s="124"/>
      <c r="M63" s="131"/>
      <c r="N63" s="124"/>
    </row>
    <row r="64" customFormat="false" ht="45.2" hidden="false" customHeight="true" outlineLevel="0" collapsed="false">
      <c r="A64" s="124" t="n">
        <v>49</v>
      </c>
      <c r="B64" s="124" t="s">
        <v>28</v>
      </c>
      <c r="C64" s="124" t="s">
        <v>1416</v>
      </c>
      <c r="D64" s="124" t="s">
        <v>388</v>
      </c>
      <c r="E64" s="129" t="s">
        <v>1607</v>
      </c>
      <c r="F64" s="131" t="n">
        <v>195572</v>
      </c>
      <c r="G64" s="127" t="s">
        <v>187</v>
      </c>
      <c r="H64" s="124" t="n">
        <v>20</v>
      </c>
      <c r="I64" s="124" t="s">
        <v>1608</v>
      </c>
      <c r="J64" s="124" t="s">
        <v>1609</v>
      </c>
      <c r="K64" s="124" t="s">
        <v>875</v>
      </c>
      <c r="L64" s="124" t="s">
        <v>1610</v>
      </c>
      <c r="M64" s="131" t="n">
        <v>193114</v>
      </c>
      <c r="N64" s="124" t="s">
        <v>603</v>
      </c>
    </row>
    <row r="65" customFormat="false" ht="45.2" hidden="false" customHeight="true" outlineLevel="0" collapsed="false">
      <c r="A65" s="123" t="n">
        <v>50</v>
      </c>
      <c r="B65" s="124" t="s">
        <v>28</v>
      </c>
      <c r="C65" s="124" t="s">
        <v>1416</v>
      </c>
      <c r="D65" s="124" t="s">
        <v>388</v>
      </c>
      <c r="E65" s="129" t="s">
        <v>1611</v>
      </c>
      <c r="F65" s="131" t="n">
        <v>198696</v>
      </c>
      <c r="G65" s="127" t="s">
        <v>187</v>
      </c>
      <c r="H65" s="124" t="n">
        <v>20</v>
      </c>
      <c r="I65" s="124" t="s">
        <v>1612</v>
      </c>
      <c r="J65" s="124" t="s">
        <v>1613</v>
      </c>
      <c r="K65" s="124" t="s">
        <v>114</v>
      </c>
      <c r="L65" s="124" t="s">
        <v>405</v>
      </c>
      <c r="M65" s="131" t="n">
        <v>197996</v>
      </c>
      <c r="N65" s="124" t="s">
        <v>603</v>
      </c>
    </row>
    <row r="66" customFormat="false" ht="45.2" hidden="false" customHeight="true" outlineLevel="0" collapsed="false">
      <c r="A66" s="124" t="n">
        <v>51</v>
      </c>
      <c r="B66" s="124" t="s">
        <v>28</v>
      </c>
      <c r="C66" s="124" t="s">
        <v>1416</v>
      </c>
      <c r="D66" s="124" t="s">
        <v>388</v>
      </c>
      <c r="E66" s="129" t="s">
        <v>1614</v>
      </c>
      <c r="F66" s="131" t="n">
        <v>171571</v>
      </c>
      <c r="G66" s="127" t="s">
        <v>187</v>
      </c>
      <c r="H66" s="124" t="n">
        <v>20</v>
      </c>
      <c r="I66" s="124" t="s">
        <v>1615</v>
      </c>
      <c r="J66" s="124" t="s">
        <v>1616</v>
      </c>
      <c r="K66" s="124" t="s">
        <v>624</v>
      </c>
      <c r="L66" s="124" t="s">
        <v>1617</v>
      </c>
      <c r="M66" s="131" t="n">
        <v>171218</v>
      </c>
      <c r="N66" s="124" t="s">
        <v>603</v>
      </c>
    </row>
    <row r="67" customFormat="false" ht="45.2" hidden="false" customHeight="true" outlineLevel="0" collapsed="false">
      <c r="A67" s="124" t="n">
        <v>52</v>
      </c>
      <c r="B67" s="124" t="s">
        <v>28</v>
      </c>
      <c r="C67" s="124" t="s">
        <v>110</v>
      </c>
      <c r="D67" s="124" t="s">
        <v>604</v>
      </c>
      <c r="E67" s="129" t="s">
        <v>1618</v>
      </c>
      <c r="F67" s="131" t="n">
        <v>488660</v>
      </c>
      <c r="G67" s="127" t="s">
        <v>187</v>
      </c>
      <c r="H67" s="124" t="n">
        <v>20</v>
      </c>
      <c r="I67" s="124" t="s">
        <v>1619</v>
      </c>
      <c r="J67" s="124" t="s">
        <v>750</v>
      </c>
      <c r="K67" s="124" t="s">
        <v>807</v>
      </c>
      <c r="L67" s="124" t="s">
        <v>572</v>
      </c>
      <c r="M67" s="131" t="n">
        <v>488606</v>
      </c>
      <c r="N67" s="124" t="s">
        <v>603</v>
      </c>
    </row>
    <row r="68" customFormat="false" ht="51" hidden="false" customHeight="false" outlineLevel="0" collapsed="false">
      <c r="A68" s="124" t="n">
        <v>53</v>
      </c>
      <c r="B68" s="124" t="s">
        <v>136</v>
      </c>
      <c r="C68" s="124" t="s">
        <v>325</v>
      </c>
      <c r="D68" s="124" t="s">
        <v>255</v>
      </c>
      <c r="E68" s="124" t="s">
        <v>1620</v>
      </c>
      <c r="F68" s="131" t="n">
        <v>154440</v>
      </c>
      <c r="G68" s="124" t="s">
        <v>238</v>
      </c>
      <c r="H68" s="124" t="n">
        <v>19</v>
      </c>
      <c r="I68" s="124" t="s">
        <v>1621</v>
      </c>
      <c r="J68" s="124" t="s">
        <v>1184</v>
      </c>
      <c r="K68" s="124" t="s">
        <v>1622</v>
      </c>
      <c r="L68" s="124" t="s">
        <v>1623</v>
      </c>
      <c r="M68" s="131" t="n">
        <v>137111</v>
      </c>
      <c r="N68" s="124" t="s">
        <v>37</v>
      </c>
    </row>
    <row r="69" customFormat="false" ht="38.25" hidden="false" customHeight="false" outlineLevel="0" collapsed="false">
      <c r="A69" s="124" t="n">
        <v>54</v>
      </c>
      <c r="B69" s="124" t="s">
        <v>136</v>
      </c>
      <c r="C69" s="124" t="s">
        <v>499</v>
      </c>
      <c r="D69" s="124" t="s">
        <v>255</v>
      </c>
      <c r="E69" s="129" t="s">
        <v>1624</v>
      </c>
      <c r="F69" s="131" t="n">
        <v>198602</v>
      </c>
      <c r="G69" s="124" t="s">
        <v>238</v>
      </c>
      <c r="H69" s="124" t="n">
        <v>19</v>
      </c>
      <c r="I69" s="124" t="s">
        <v>1625</v>
      </c>
      <c r="J69" s="124" t="s">
        <v>1626</v>
      </c>
      <c r="K69" s="124" t="s">
        <v>1627</v>
      </c>
      <c r="L69" s="124" t="s">
        <v>1135</v>
      </c>
      <c r="M69" s="131" t="n">
        <v>193291</v>
      </c>
      <c r="N69" s="124" t="s">
        <v>37</v>
      </c>
    </row>
    <row r="70" customFormat="false" ht="38.25" hidden="false" customHeight="false" outlineLevel="0" collapsed="false">
      <c r="A70" s="124" t="n">
        <v>55</v>
      </c>
      <c r="B70" s="124" t="s">
        <v>136</v>
      </c>
      <c r="C70" s="124" t="s">
        <v>499</v>
      </c>
      <c r="D70" s="124" t="s">
        <v>255</v>
      </c>
      <c r="E70" s="129" t="s">
        <v>1628</v>
      </c>
      <c r="F70" s="131" t="n">
        <v>198341</v>
      </c>
      <c r="G70" s="124" t="s">
        <v>238</v>
      </c>
      <c r="H70" s="124" t="n">
        <v>20</v>
      </c>
      <c r="I70" s="124" t="s">
        <v>1629</v>
      </c>
      <c r="J70" s="124" t="s">
        <v>1630</v>
      </c>
      <c r="K70" s="124" t="s">
        <v>493</v>
      </c>
      <c r="L70" s="124" t="s">
        <v>1135</v>
      </c>
      <c r="M70" s="131" t="n">
        <v>192894</v>
      </c>
      <c r="N70" s="124" t="s">
        <v>37</v>
      </c>
    </row>
    <row r="71" customFormat="false" ht="38.25" hidden="false" customHeight="false" outlineLevel="0" collapsed="false">
      <c r="A71" s="124" t="n">
        <v>56</v>
      </c>
      <c r="B71" s="124" t="s">
        <v>28</v>
      </c>
      <c r="C71" s="124" t="s">
        <v>161</v>
      </c>
      <c r="D71" s="124" t="s">
        <v>1631</v>
      </c>
      <c r="E71" s="129" t="s">
        <v>1632</v>
      </c>
      <c r="F71" s="131" t="n">
        <v>670700</v>
      </c>
      <c r="G71" s="124" t="s">
        <v>187</v>
      </c>
      <c r="H71" s="124" t="n">
        <v>20</v>
      </c>
      <c r="I71" s="124" t="s">
        <v>1633</v>
      </c>
      <c r="J71" s="124" t="s">
        <v>1546</v>
      </c>
      <c r="K71" s="124" t="s">
        <v>1213</v>
      </c>
      <c r="L71" s="124" t="s">
        <v>1426</v>
      </c>
      <c r="M71" s="131" t="n">
        <v>670700</v>
      </c>
      <c r="N71" s="124" t="s">
        <v>37</v>
      </c>
    </row>
    <row r="72" customFormat="false" ht="25.5" hidden="false" customHeight="false" outlineLevel="0" collapsed="false">
      <c r="A72" s="124" t="n">
        <v>57</v>
      </c>
      <c r="B72" s="124" t="s">
        <v>28</v>
      </c>
      <c r="C72" s="124" t="s">
        <v>161</v>
      </c>
      <c r="D72" s="124" t="s">
        <v>1631</v>
      </c>
      <c r="E72" s="129" t="s">
        <v>1634</v>
      </c>
      <c r="F72" s="131" t="n">
        <v>210315</v>
      </c>
      <c r="G72" s="124" t="s">
        <v>187</v>
      </c>
      <c r="H72" s="124" t="n">
        <v>20</v>
      </c>
      <c r="I72" s="124" t="s">
        <v>1635</v>
      </c>
      <c r="J72" s="124" t="s">
        <v>1636</v>
      </c>
      <c r="K72" s="124" t="s">
        <v>1622</v>
      </c>
      <c r="L72" s="124" t="s">
        <v>1117</v>
      </c>
      <c r="M72" s="131" t="n">
        <v>208654</v>
      </c>
      <c r="N72" s="124" t="s">
        <v>37</v>
      </c>
    </row>
    <row r="73" customFormat="false" ht="38.25" hidden="false" customHeight="false" outlineLevel="0" collapsed="false">
      <c r="A73" s="124" t="n">
        <v>58</v>
      </c>
      <c r="B73" s="124" t="s">
        <v>28</v>
      </c>
      <c r="C73" s="124" t="s">
        <v>161</v>
      </c>
      <c r="D73" s="124" t="s">
        <v>1631</v>
      </c>
      <c r="E73" s="129" t="s">
        <v>1637</v>
      </c>
      <c r="F73" s="131" t="n">
        <v>229205</v>
      </c>
      <c r="G73" s="124" t="s">
        <v>187</v>
      </c>
      <c r="H73" s="124" t="n">
        <v>20</v>
      </c>
      <c r="I73" s="124" t="s">
        <v>1638</v>
      </c>
      <c r="J73" s="124" t="s">
        <v>1636</v>
      </c>
      <c r="K73" s="124" t="s">
        <v>1622</v>
      </c>
      <c r="L73" s="124" t="s">
        <v>743</v>
      </c>
      <c r="M73" s="131" t="n">
        <v>228539</v>
      </c>
      <c r="N73" s="124" t="s">
        <v>37</v>
      </c>
    </row>
    <row r="74" customFormat="false" ht="38.25" hidden="false" customHeight="false" outlineLevel="0" collapsed="false">
      <c r="A74" s="124" t="n">
        <v>59</v>
      </c>
      <c r="B74" s="124" t="s">
        <v>28</v>
      </c>
      <c r="C74" s="124" t="s">
        <v>161</v>
      </c>
      <c r="D74" s="124" t="s">
        <v>388</v>
      </c>
      <c r="E74" s="129" t="s">
        <v>1639</v>
      </c>
      <c r="F74" s="131" t="n">
        <v>147150</v>
      </c>
      <c r="G74" s="124" t="s">
        <v>187</v>
      </c>
      <c r="H74" s="124" t="n">
        <v>20</v>
      </c>
      <c r="I74" s="124" t="s">
        <v>1640</v>
      </c>
      <c r="J74" s="124" t="s">
        <v>1641</v>
      </c>
      <c r="K74" s="124" t="s">
        <v>694</v>
      </c>
      <c r="L74" s="124" t="s">
        <v>1642</v>
      </c>
      <c r="M74" s="131" t="n">
        <v>147034</v>
      </c>
      <c r="N74" s="124" t="s">
        <v>37</v>
      </c>
    </row>
    <row r="75" customFormat="false" ht="38.25" hidden="false" customHeight="false" outlineLevel="0" collapsed="false">
      <c r="A75" s="124" t="n">
        <v>60</v>
      </c>
      <c r="B75" s="124" t="s">
        <v>28</v>
      </c>
      <c r="C75" s="124" t="s">
        <v>161</v>
      </c>
      <c r="D75" s="124" t="s">
        <v>388</v>
      </c>
      <c r="E75" s="129" t="s">
        <v>1643</v>
      </c>
      <c r="F75" s="131" t="n">
        <v>695300</v>
      </c>
      <c r="G75" s="124" t="s">
        <v>187</v>
      </c>
      <c r="H75" s="124" t="n">
        <v>20</v>
      </c>
      <c r="I75" s="124" t="s">
        <v>1633</v>
      </c>
      <c r="J75" s="124" t="s">
        <v>1546</v>
      </c>
      <c r="K75" s="124" t="s">
        <v>1213</v>
      </c>
      <c r="L75" s="124" t="s">
        <v>1426</v>
      </c>
      <c r="M75" s="131" t="n">
        <v>695106</v>
      </c>
      <c r="N75" s="124" t="s">
        <v>37</v>
      </c>
    </row>
    <row r="76" customFormat="false" ht="25.5" hidden="false" customHeight="false" outlineLevel="0" collapsed="false">
      <c r="A76" s="124" t="n">
        <v>61</v>
      </c>
      <c r="B76" s="124" t="s">
        <v>28</v>
      </c>
      <c r="C76" s="124" t="s">
        <v>161</v>
      </c>
      <c r="D76" s="124" t="s">
        <v>1532</v>
      </c>
      <c r="E76" s="129" t="s">
        <v>1644</v>
      </c>
      <c r="F76" s="131" t="n">
        <v>391021</v>
      </c>
      <c r="G76" s="124" t="s">
        <v>187</v>
      </c>
      <c r="H76" s="124" t="n">
        <v>20</v>
      </c>
      <c r="I76" s="124" t="s">
        <v>1645</v>
      </c>
      <c r="J76" s="124" t="s">
        <v>1483</v>
      </c>
      <c r="K76" s="124" t="s">
        <v>523</v>
      </c>
      <c r="L76" s="124" t="s">
        <v>1646</v>
      </c>
      <c r="M76" s="131" t="n">
        <v>390998</v>
      </c>
      <c r="N76" s="124" t="s">
        <v>37</v>
      </c>
    </row>
    <row r="77" customFormat="false" ht="38.25" hidden="false" customHeight="false" outlineLevel="0" collapsed="false">
      <c r="A77" s="124" t="n">
        <v>62</v>
      </c>
      <c r="B77" s="124" t="s">
        <v>28</v>
      </c>
      <c r="C77" s="124" t="s">
        <v>161</v>
      </c>
      <c r="D77" s="124" t="s">
        <v>1532</v>
      </c>
      <c r="E77" s="129" t="s">
        <v>1647</v>
      </c>
      <c r="F77" s="131" t="n">
        <v>297400</v>
      </c>
      <c r="G77" s="124" t="s">
        <v>187</v>
      </c>
      <c r="H77" s="124" t="n">
        <v>20</v>
      </c>
      <c r="I77" s="124" t="s">
        <v>1648</v>
      </c>
      <c r="J77" s="124" t="s">
        <v>1649</v>
      </c>
      <c r="K77" s="124" t="s">
        <v>1650</v>
      </c>
      <c r="L77" s="124" t="s">
        <v>715</v>
      </c>
      <c r="M77" s="131" t="n">
        <v>296661</v>
      </c>
      <c r="N77" s="124" t="s">
        <v>37</v>
      </c>
    </row>
    <row r="78" customFormat="false" ht="38.25" hidden="false" customHeight="false" outlineLevel="0" collapsed="false">
      <c r="A78" s="124" t="n">
        <v>63</v>
      </c>
      <c r="B78" s="124" t="s">
        <v>28</v>
      </c>
      <c r="C78" s="124" t="s">
        <v>161</v>
      </c>
      <c r="D78" s="124" t="s">
        <v>1532</v>
      </c>
      <c r="E78" s="129" t="s">
        <v>1651</v>
      </c>
      <c r="F78" s="131" t="n">
        <v>386698</v>
      </c>
      <c r="G78" s="124" t="s">
        <v>187</v>
      </c>
      <c r="H78" s="124" t="n">
        <v>20</v>
      </c>
      <c r="I78" s="124" t="s">
        <v>1652</v>
      </c>
      <c r="J78" s="124" t="s">
        <v>1649</v>
      </c>
      <c r="K78" s="124" t="s">
        <v>879</v>
      </c>
      <c r="L78" s="124" t="s">
        <v>558</v>
      </c>
      <c r="M78" s="131" t="n">
        <v>385569</v>
      </c>
      <c r="N78" s="124" t="s">
        <v>37</v>
      </c>
    </row>
    <row r="79" customFormat="false" ht="25.5" hidden="false" customHeight="false" outlineLevel="0" collapsed="false">
      <c r="A79" s="124" t="n">
        <v>64</v>
      </c>
      <c r="B79" s="124" t="s">
        <v>28</v>
      </c>
      <c r="C79" s="124" t="s">
        <v>161</v>
      </c>
      <c r="D79" s="124" t="s">
        <v>1532</v>
      </c>
      <c r="E79" s="129" t="s">
        <v>1653</v>
      </c>
      <c r="F79" s="131" t="n">
        <v>381855</v>
      </c>
      <c r="G79" s="124" t="s">
        <v>187</v>
      </c>
      <c r="H79" s="124" t="n">
        <v>20</v>
      </c>
      <c r="I79" s="124" t="s">
        <v>1654</v>
      </c>
      <c r="J79" s="124" t="s">
        <v>1535</v>
      </c>
      <c r="K79" s="124" t="s">
        <v>584</v>
      </c>
      <c r="L79" s="124" t="s">
        <v>1655</v>
      </c>
      <c r="M79" s="131" t="n">
        <v>381474</v>
      </c>
      <c r="N79" s="124" t="s">
        <v>37</v>
      </c>
    </row>
    <row r="80" customFormat="false" ht="38.25" hidden="false" customHeight="false" outlineLevel="0" collapsed="false">
      <c r="A80" s="124" t="n">
        <v>65</v>
      </c>
      <c r="B80" s="124" t="s">
        <v>28</v>
      </c>
      <c r="C80" s="124" t="s">
        <v>161</v>
      </c>
      <c r="D80" s="124" t="s">
        <v>1532</v>
      </c>
      <c r="E80" s="129" t="s">
        <v>1656</v>
      </c>
      <c r="F80" s="131" t="n">
        <v>339980</v>
      </c>
      <c r="G80" s="124" t="s">
        <v>187</v>
      </c>
      <c r="H80" s="124" t="n">
        <v>20</v>
      </c>
      <c r="I80" s="124" t="s">
        <v>1657</v>
      </c>
      <c r="J80" s="124" t="s">
        <v>1649</v>
      </c>
      <c r="K80" s="124" t="s">
        <v>879</v>
      </c>
      <c r="L80" s="124" t="s">
        <v>558</v>
      </c>
      <c r="M80" s="131" t="n">
        <v>339856</v>
      </c>
      <c r="N80" s="124" t="s">
        <v>37</v>
      </c>
    </row>
    <row r="81" customFormat="false" ht="51" hidden="false" customHeight="false" outlineLevel="0" collapsed="false">
      <c r="A81" s="124" t="n">
        <v>66</v>
      </c>
      <c r="B81" s="124" t="s">
        <v>28</v>
      </c>
      <c r="C81" s="124" t="s">
        <v>158</v>
      </c>
      <c r="D81" s="124" t="s">
        <v>314</v>
      </c>
      <c r="E81" s="124" t="s">
        <v>1658</v>
      </c>
      <c r="F81" s="131" t="n">
        <v>811200</v>
      </c>
      <c r="G81" s="124" t="s">
        <v>187</v>
      </c>
      <c r="H81" s="124" t="n">
        <v>20</v>
      </c>
      <c r="I81" s="124" t="s">
        <v>1659</v>
      </c>
      <c r="J81" s="124" t="s">
        <v>1660</v>
      </c>
      <c r="K81" s="124" t="s">
        <v>1661</v>
      </c>
      <c r="L81" s="124" t="s">
        <v>1662</v>
      </c>
      <c r="M81" s="131" t="n">
        <v>811200</v>
      </c>
      <c r="N81" s="124" t="s">
        <v>37</v>
      </c>
    </row>
    <row r="82" customFormat="false" ht="50.25" hidden="false" customHeight="true" outlineLevel="0" collapsed="false">
      <c r="A82" s="124" t="n">
        <v>67</v>
      </c>
      <c r="B82" s="124" t="s">
        <v>28</v>
      </c>
      <c r="C82" s="124" t="s">
        <v>158</v>
      </c>
      <c r="D82" s="124" t="s">
        <v>314</v>
      </c>
      <c r="E82" s="129" t="s">
        <v>1663</v>
      </c>
      <c r="F82" s="131" t="n">
        <v>797800</v>
      </c>
      <c r="G82" s="124" t="s">
        <v>187</v>
      </c>
      <c r="H82" s="124" t="n">
        <v>20</v>
      </c>
      <c r="I82" s="124" t="s">
        <v>1659</v>
      </c>
      <c r="J82" s="124" t="s">
        <v>1660</v>
      </c>
      <c r="K82" s="124" t="s">
        <v>1661</v>
      </c>
      <c r="L82" s="124" t="s">
        <v>1662</v>
      </c>
      <c r="M82" s="131" t="n">
        <v>790458</v>
      </c>
      <c r="N82" s="124" t="s">
        <v>37</v>
      </c>
    </row>
    <row r="83" customFormat="false" ht="30" hidden="false" customHeight="true" outlineLevel="0" collapsed="false">
      <c r="A83" s="124"/>
      <c r="B83" s="124"/>
      <c r="C83" s="124"/>
      <c r="D83" s="124"/>
      <c r="E83" s="129" t="s">
        <v>1664</v>
      </c>
      <c r="F83" s="125"/>
      <c r="G83" s="124"/>
      <c r="H83" s="124"/>
      <c r="I83" s="124"/>
      <c r="J83" s="124"/>
      <c r="K83" s="124"/>
      <c r="L83" s="124"/>
      <c r="M83" s="131"/>
      <c r="N83" s="124"/>
    </row>
    <row r="84" customFormat="false" ht="35.25" hidden="false" customHeight="true" outlineLevel="0" collapsed="false">
      <c r="A84" s="124"/>
      <c r="B84" s="124"/>
      <c r="C84" s="124"/>
      <c r="D84" s="124"/>
      <c r="E84" s="102" t="s">
        <v>175</v>
      </c>
      <c r="F84" s="114" t="n">
        <f aca="false">SUM(F16:F83)</f>
        <v>21861927</v>
      </c>
      <c r="G84" s="124"/>
      <c r="H84" s="124"/>
      <c r="I84" s="124"/>
      <c r="J84" s="124"/>
      <c r="K84" s="124"/>
      <c r="L84" s="124"/>
      <c r="M84" s="114" t="n">
        <f aca="false">SUM(M16:M83)</f>
        <v>19803480</v>
      </c>
      <c r="N84" s="124"/>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row r="104" customFormat="false" ht="12.75" hidden="false" customHeight="false" outlineLevel="0" collapsed="false">
      <c r="E104" s="135"/>
    </row>
    <row r="105" customFormat="false" ht="12.75" hidden="false" customHeight="false" outlineLevel="0" collapsed="false">
      <c r="E105" s="135"/>
    </row>
    <row r="106" customFormat="false" ht="12.75" hidden="false" customHeight="false" outlineLevel="0" collapsed="false">
      <c r="E106" s="135"/>
    </row>
    <row r="107" customFormat="false" ht="12.75" hidden="false" customHeight="false" outlineLevel="0" collapsed="false">
      <c r="E107" s="135"/>
    </row>
    <row r="108" customFormat="false" ht="12.75" hidden="false" customHeight="false" outlineLevel="0" collapsed="false">
      <c r="E108" s="135"/>
    </row>
    <row r="109" customFormat="false" ht="12.75" hidden="false" customHeight="false" outlineLevel="0" collapsed="false">
      <c r="E109" s="135"/>
    </row>
    <row r="110" customFormat="false" ht="12.75" hidden="false" customHeight="false" outlineLevel="0" collapsed="false">
      <c r="E110" s="135"/>
    </row>
    <row r="111" customFormat="false" ht="12.75" hidden="false" customHeight="false" outlineLevel="0" collapsed="false">
      <c r="E111" s="135"/>
    </row>
    <row r="112" customFormat="false" ht="12.75" hidden="false" customHeight="false" outlineLevel="0" collapsed="false">
      <c r="E112" s="135"/>
    </row>
    <row r="113" customFormat="false" ht="12.75" hidden="false" customHeight="false" outlineLevel="0" collapsed="false">
      <c r="E113" s="135"/>
    </row>
    <row r="114" customFormat="false" ht="12.75" hidden="false" customHeight="false" outlineLevel="0" collapsed="false">
      <c r="E114" s="135"/>
    </row>
    <row r="115" customFormat="false" ht="12.75" hidden="false" customHeight="false" outlineLevel="0" collapsed="false">
      <c r="E115" s="135"/>
    </row>
    <row r="116" customFormat="false" ht="12.75" hidden="false" customHeight="false" outlineLevel="0" collapsed="false">
      <c r="E116" s="135"/>
    </row>
    <row r="117" customFormat="false" ht="12.75" hidden="false" customHeight="false" outlineLevel="0" collapsed="false">
      <c r="E117" s="135"/>
    </row>
    <row r="118" customFormat="false" ht="12.75" hidden="false" customHeight="false" outlineLevel="0" collapsed="false">
      <c r="E118" s="135"/>
    </row>
    <row r="119" customFormat="false" ht="12.75" hidden="false" customHeight="false" outlineLevel="0" collapsed="false">
      <c r="E119" s="135"/>
    </row>
    <row r="120" customFormat="false" ht="12.75" hidden="false" customHeight="false" outlineLevel="0" collapsed="false">
      <c r="E120" s="135"/>
    </row>
    <row r="121" customFormat="false" ht="12.75" hidden="false" customHeight="false" outlineLevel="0" collapsed="false">
      <c r="E121" s="135"/>
    </row>
    <row r="122" customFormat="false" ht="12.75" hidden="false" customHeight="false" outlineLevel="0" collapsed="false">
      <c r="E122" s="135"/>
    </row>
    <row r="123" customFormat="false" ht="12.75" hidden="false" customHeight="false" outlineLevel="0" collapsed="false">
      <c r="E123" s="135"/>
    </row>
    <row r="124" customFormat="false" ht="12.75" hidden="false" customHeight="false" outlineLevel="0" collapsed="false">
      <c r="E124" s="135"/>
    </row>
    <row r="125" customFormat="false" ht="12.75" hidden="false" customHeight="false" outlineLevel="0" collapsed="false">
      <c r="E125" s="135"/>
    </row>
    <row r="126" customFormat="false" ht="12.75" hidden="false" customHeight="false" outlineLevel="0" collapsed="false">
      <c r="E126" s="135"/>
    </row>
    <row r="127" customFormat="false" ht="12.75" hidden="false" customHeight="false" outlineLevel="0" collapsed="false">
      <c r="E127" s="135"/>
    </row>
    <row r="128" customFormat="false" ht="12.75" hidden="false" customHeight="false" outlineLevel="0" collapsed="false">
      <c r="E128" s="135"/>
    </row>
    <row r="129" customFormat="false" ht="12.75" hidden="false" customHeight="false" outlineLevel="0" collapsed="false">
      <c r="E129" s="135"/>
    </row>
    <row r="130" customFormat="false" ht="12.75" hidden="false" customHeight="false" outlineLevel="0" collapsed="false">
      <c r="E130" s="135"/>
    </row>
    <row r="131" customFormat="false" ht="12.75" hidden="false" customHeight="false" outlineLevel="0" collapsed="false">
      <c r="E131" s="135"/>
    </row>
    <row r="132" customFormat="false" ht="12.75" hidden="false" customHeight="false" outlineLevel="0" collapsed="false">
      <c r="E132" s="135"/>
    </row>
    <row r="133" customFormat="false" ht="12.75" hidden="false" customHeight="false" outlineLevel="0" collapsed="false">
      <c r="E133" s="135"/>
    </row>
    <row r="134" customFormat="false" ht="12.75" hidden="false" customHeight="false" outlineLevel="0" collapsed="false">
      <c r="E134" s="135"/>
    </row>
    <row r="135" customFormat="false" ht="12.75" hidden="false" customHeight="false" outlineLevel="0" collapsed="false">
      <c r="E135" s="135"/>
    </row>
    <row r="136" customFormat="false" ht="12.75" hidden="false" customHeight="false" outlineLevel="0" collapsed="false">
      <c r="E136" s="135"/>
    </row>
    <row r="137" customFormat="false" ht="12.75" hidden="false" customHeight="false" outlineLevel="0" collapsed="false">
      <c r="E137" s="135"/>
    </row>
    <row r="138" customFormat="false" ht="12.75" hidden="false" customHeight="false" outlineLevel="0" collapsed="false">
      <c r="E138" s="135"/>
    </row>
    <row r="139" customFormat="false" ht="12.75" hidden="false" customHeight="false" outlineLevel="0" collapsed="false">
      <c r="E139" s="135"/>
    </row>
    <row r="140" customFormat="false" ht="12.75" hidden="false" customHeight="false" outlineLevel="0" collapsed="false">
      <c r="E140" s="135"/>
    </row>
    <row r="141" customFormat="false" ht="12.75" hidden="false" customHeight="false" outlineLevel="0" collapsed="false">
      <c r="E141" s="135"/>
    </row>
    <row r="142" customFormat="false" ht="12.75" hidden="false" customHeight="false" outlineLevel="0" collapsed="false">
      <c r="E142" s="135"/>
    </row>
    <row r="143" customFormat="false" ht="12.75" hidden="false" customHeight="false" outlineLevel="0" collapsed="false">
      <c r="E143" s="135"/>
    </row>
    <row r="144" customFormat="false" ht="12.75" hidden="false" customHeight="false" outlineLevel="0" collapsed="false">
      <c r="E144" s="135"/>
    </row>
    <row r="145" customFormat="false" ht="12.75" hidden="false" customHeight="false" outlineLevel="0" collapsed="false">
      <c r="E145" s="135"/>
    </row>
    <row r="146" customFormat="false" ht="12.75" hidden="false" customHeight="false" outlineLevel="0" collapsed="false">
      <c r="E146" s="135"/>
    </row>
    <row r="147" customFormat="false" ht="12.75" hidden="false" customHeight="false" outlineLevel="0" collapsed="false">
      <c r="E147" s="135"/>
    </row>
  </sheetData>
  <autoFilter ref="A15:N82"/>
  <mergeCells count="24">
    <mergeCell ref="C2:H2"/>
    <mergeCell ref="E3:G3"/>
    <mergeCell ref="C7:D7"/>
    <mergeCell ref="H7:I8"/>
    <mergeCell ref="J7:J8"/>
    <mergeCell ref="K7:L8"/>
    <mergeCell ref="M7:M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 ref="J46:M46"/>
    <mergeCell ref="I57:L57"/>
    <mergeCell ref="I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8"/>
  <sheetViews>
    <sheetView showFormulas="false" showGridLines="true" showRowColHeaders="true" showZeros="true" rightToLeft="false" tabSelected="false" showOutlineSymbols="true" defaultGridColor="true" view="normal" topLeftCell="F84" colorId="64" zoomScale="100" zoomScaleNormal="100" zoomScalePageLayoutView="100" workbookViewId="0">
      <selection pane="topLeft" activeCell="M97" activeCellId="0" sqref="M97"/>
    </sheetView>
  </sheetViews>
  <sheetFormatPr defaultColWidth="10.70703125" defaultRowHeight="14.25" zeroHeight="false" outlineLevelRow="0" outlineLevelCol="0"/>
  <cols>
    <col collapsed="false" customWidth="true" hidden="false" outlineLevel="0" max="1" min="1" style="78" width="5.13"/>
    <col collapsed="false" customWidth="true" hidden="false" outlineLevel="0" max="2" min="2" style="78" width="6.99"/>
    <col collapsed="false" customWidth="true" hidden="false" outlineLevel="0" max="3" min="3" style="78" width="10.56"/>
    <col collapsed="false" customWidth="true" hidden="false" outlineLevel="0" max="4" min="4" style="78" width="11.99"/>
    <col collapsed="false" customWidth="true" hidden="false" outlineLevel="0" max="5" min="5" style="78" width="45.13"/>
    <col collapsed="false" customWidth="true" hidden="false" outlineLevel="0" max="6" min="6" style="79" width="15.41"/>
    <col collapsed="false" customWidth="true" hidden="false" outlineLevel="0" max="7" min="7" style="78" width="6.56"/>
    <col collapsed="false" customWidth="true" hidden="false" outlineLevel="0" max="8" min="8" style="78" width="6.28"/>
    <col collapsed="false" customWidth="true" hidden="false" outlineLevel="0" max="9" min="9" style="78" width="10.99"/>
    <col collapsed="false" customWidth="true" hidden="false" outlineLevel="0" max="10" min="10" style="78" width="12.56"/>
    <col collapsed="false" customWidth="true" hidden="false" outlineLevel="0" max="11" min="11" style="78" width="8.7"/>
    <col collapsed="false" customWidth="true" hidden="false" outlineLevel="0" max="12" min="12" style="78" width="8.85"/>
    <col collapsed="false" customWidth="true" hidden="false" outlineLevel="0" max="13" min="13" style="78" width="13.7"/>
    <col collapsed="false" customWidth="false" hidden="true" outlineLevel="0" max="15" min="14" style="78" width="10.71"/>
    <col collapsed="false" customWidth="true" hidden="false" outlineLevel="0" max="16" min="16" style="78" width="10.41"/>
    <col collapsed="false" customWidth="false" hidden="false" outlineLevel="0" max="257" min="17" style="78" width="10.71"/>
  </cols>
  <sheetData>
    <row r="2" customFormat="false" ht="14.25" hidden="false" customHeight="true" outlineLevel="0" collapsed="false">
      <c r="C2" s="34" t="s">
        <v>176</v>
      </c>
      <c r="D2" s="34"/>
      <c r="E2" s="34"/>
      <c r="F2" s="34"/>
      <c r="G2" s="34"/>
      <c r="H2" s="34"/>
    </row>
    <row r="3" customFormat="false" ht="15" hidden="false" customHeight="true" outlineLevel="0" collapsed="false">
      <c r="C3" s="32"/>
      <c r="D3" s="32"/>
      <c r="E3" s="34" t="s">
        <v>1255</v>
      </c>
      <c r="F3" s="34"/>
      <c r="G3" s="34"/>
      <c r="H3" s="33"/>
    </row>
    <row r="5" customFormat="false" ht="15" hidden="false" customHeight="false" outlineLevel="0" collapsed="false">
      <c r="A5" s="80"/>
      <c r="B5" s="80"/>
      <c r="C5" s="80"/>
      <c r="D5" s="80"/>
      <c r="E5" s="74" t="s">
        <v>1</v>
      </c>
      <c r="F5" s="81"/>
      <c r="G5" s="82"/>
      <c r="H5" s="82"/>
      <c r="I5" s="82"/>
      <c r="J5" s="83"/>
      <c r="K5" s="83"/>
      <c r="L5" s="80"/>
      <c r="M5" s="80"/>
      <c r="N5" s="80"/>
      <c r="O5" s="80"/>
      <c r="P5" s="80"/>
    </row>
    <row r="6" customFormat="false" ht="15" hidden="false" customHeight="false" outlineLevel="0" collapsed="false">
      <c r="A6" s="80"/>
      <c r="B6" s="80"/>
      <c r="C6" s="80"/>
      <c r="D6" s="80"/>
      <c r="E6" s="80"/>
      <c r="F6" s="81"/>
      <c r="G6" s="82"/>
      <c r="H6" s="82"/>
      <c r="I6" s="82"/>
      <c r="J6" s="80"/>
      <c r="K6" s="80"/>
      <c r="L6" s="80"/>
      <c r="M6" s="80"/>
      <c r="N6" s="80"/>
      <c r="O6" s="80"/>
      <c r="P6" s="80"/>
    </row>
    <row r="7" customFormat="false" ht="15" hidden="false" customHeight="true" outlineLevel="0" collapsed="false">
      <c r="A7" s="80"/>
      <c r="B7" s="84"/>
      <c r="C7" s="85" t="s">
        <v>2</v>
      </c>
      <c r="D7" s="85"/>
      <c r="E7" s="86" t="s">
        <v>1665</v>
      </c>
      <c r="F7" s="87" t="s">
        <v>1666</v>
      </c>
      <c r="G7" s="88"/>
      <c r="H7" s="88" t="s">
        <v>5</v>
      </c>
      <c r="I7" s="88"/>
      <c r="J7" s="89" t="s">
        <v>6</v>
      </c>
      <c r="K7" s="89" t="n">
        <v>191.34</v>
      </c>
      <c r="L7" s="89"/>
      <c r="M7" s="91"/>
      <c r="O7" s="83"/>
      <c r="P7" s="83"/>
    </row>
    <row r="8" customFormat="false" ht="37.5" hidden="false" customHeight="true" outlineLevel="0" collapsed="false">
      <c r="A8" s="80"/>
      <c r="B8" s="80"/>
      <c r="C8" s="89" t="s">
        <v>7</v>
      </c>
      <c r="D8" s="89"/>
      <c r="E8" s="97"/>
      <c r="F8" s="92"/>
      <c r="G8" s="83"/>
      <c r="H8" s="88"/>
      <c r="I8" s="88"/>
      <c r="J8" s="89"/>
      <c r="K8" s="89"/>
      <c r="L8" s="89"/>
      <c r="M8" s="91"/>
      <c r="O8" s="80"/>
      <c r="P8" s="80"/>
    </row>
    <row r="9" customFormat="false" ht="39" hidden="false" customHeight="true" outlineLevel="0" collapsed="false">
      <c r="A9" s="80"/>
      <c r="B9" s="80"/>
      <c r="C9" s="91" t="s">
        <v>9</v>
      </c>
      <c r="D9" s="91"/>
      <c r="E9" s="83" t="s">
        <v>1667</v>
      </c>
      <c r="F9" s="93"/>
      <c r="G9" s="83"/>
      <c r="H9" s="83"/>
      <c r="I9" s="83"/>
      <c r="J9" s="80"/>
      <c r="K9" s="80"/>
      <c r="L9" s="80"/>
      <c r="M9" s="80"/>
      <c r="N9" s="80"/>
      <c r="O9" s="80"/>
      <c r="P9" s="80"/>
    </row>
    <row r="10" customFormat="false" ht="15" hidden="false" customHeight="false" outlineLevel="0" collapsed="false">
      <c r="A10" s="80"/>
      <c r="B10" s="80"/>
      <c r="C10" s="91"/>
      <c r="D10" s="91"/>
      <c r="E10" s="80"/>
      <c r="F10" s="93"/>
      <c r="G10" s="83"/>
      <c r="H10" s="83"/>
      <c r="I10" s="83"/>
      <c r="J10" s="80"/>
      <c r="K10" s="80"/>
      <c r="L10" s="80"/>
      <c r="M10" s="80"/>
      <c r="N10" s="80"/>
      <c r="O10" s="80"/>
      <c r="P10" s="80"/>
    </row>
    <row r="11" customFormat="false" ht="14.25" hidden="false" customHeight="false" outlineLevel="0" collapsed="false">
      <c r="A11" s="80"/>
      <c r="B11" s="80"/>
      <c r="C11" s="80"/>
      <c r="D11" s="80"/>
      <c r="E11" s="80"/>
      <c r="F11" s="81"/>
      <c r="G11" s="82"/>
      <c r="H11" s="82"/>
      <c r="I11" s="82"/>
      <c r="J11" s="80"/>
      <c r="K11" s="80"/>
      <c r="L11" s="80"/>
      <c r="M11" s="80"/>
      <c r="N11" s="80"/>
      <c r="O11" s="80"/>
      <c r="P11" s="80"/>
    </row>
    <row r="12" customFormat="false" ht="30" hidden="false" customHeight="true" outlineLevel="0" collapsed="false">
      <c r="A12" s="89" t="s">
        <v>11</v>
      </c>
      <c r="B12" s="89" t="s">
        <v>12</v>
      </c>
      <c r="C12" s="89" t="s">
        <v>13</v>
      </c>
      <c r="D12" s="89" t="s">
        <v>14</v>
      </c>
      <c r="E12" s="89" t="s">
        <v>15</v>
      </c>
      <c r="F12" s="92" t="s">
        <v>16</v>
      </c>
      <c r="G12" s="89" t="s">
        <v>17</v>
      </c>
      <c r="H12" s="89" t="s">
        <v>18</v>
      </c>
      <c r="I12" s="89" t="s">
        <v>19</v>
      </c>
      <c r="J12" s="89" t="s">
        <v>20</v>
      </c>
      <c r="K12" s="89" t="s">
        <v>597</v>
      </c>
      <c r="L12" s="89" t="s">
        <v>22</v>
      </c>
      <c r="M12" s="89" t="s">
        <v>23</v>
      </c>
      <c r="N12" s="89" t="s">
        <v>24</v>
      </c>
      <c r="O12" s="89" t="s">
        <v>25</v>
      </c>
      <c r="P12" s="89" t="s">
        <v>26</v>
      </c>
    </row>
    <row r="13" customFormat="false" ht="15" hidden="false" customHeight="false" outlineLevel="0" collapsed="false">
      <c r="A13" s="89"/>
      <c r="B13" s="89"/>
      <c r="C13" s="89"/>
      <c r="D13" s="89"/>
      <c r="E13" s="89"/>
      <c r="F13" s="92"/>
      <c r="G13" s="89"/>
      <c r="H13" s="89"/>
      <c r="I13" s="89"/>
      <c r="J13" s="89"/>
      <c r="K13" s="89" t="s">
        <v>27</v>
      </c>
      <c r="L13" s="89" t="s">
        <v>27</v>
      </c>
      <c r="M13" s="89"/>
      <c r="N13" s="89"/>
      <c r="O13" s="89"/>
      <c r="P13" s="89"/>
    </row>
    <row r="14" customFormat="false" ht="15" hidden="false" customHeight="false" outlineLevel="0" collapsed="false">
      <c r="A14" s="94"/>
      <c r="B14" s="94"/>
      <c r="C14" s="94"/>
      <c r="D14" s="94"/>
      <c r="E14" s="94"/>
      <c r="F14" s="95"/>
      <c r="G14" s="94"/>
      <c r="H14" s="94"/>
      <c r="I14" s="94"/>
      <c r="J14" s="94"/>
      <c r="K14" s="94"/>
      <c r="L14" s="94"/>
      <c r="M14" s="94"/>
      <c r="N14" s="94"/>
      <c r="O14" s="96"/>
      <c r="P14" s="96"/>
    </row>
    <row r="15" customFormat="false" ht="15" hidden="false" customHeight="false" outlineLevel="0" collapsed="false">
      <c r="A15" s="51" t="n">
        <v>1</v>
      </c>
      <c r="B15" s="46" t="n">
        <v>2</v>
      </c>
      <c r="C15" s="52" t="n">
        <v>3</v>
      </c>
      <c r="D15" s="52" t="n">
        <v>4</v>
      </c>
      <c r="E15" s="46" t="n">
        <v>5</v>
      </c>
      <c r="F15" s="53" t="n">
        <v>6</v>
      </c>
      <c r="G15" s="54" t="n">
        <v>7</v>
      </c>
      <c r="H15" s="54" t="n">
        <v>8</v>
      </c>
      <c r="I15" s="54" t="n">
        <v>9</v>
      </c>
      <c r="J15" s="46" t="n">
        <v>10</v>
      </c>
      <c r="K15" s="52" t="n">
        <v>11</v>
      </c>
      <c r="L15" s="46" t="n">
        <v>12</v>
      </c>
      <c r="M15" s="46" t="n">
        <v>13</v>
      </c>
      <c r="N15" s="46" t="n">
        <v>14</v>
      </c>
      <c r="O15" s="46" t="n">
        <v>15</v>
      </c>
      <c r="P15" s="46" t="n">
        <v>14</v>
      </c>
    </row>
    <row r="16" customFormat="false" ht="45" hidden="false" customHeight="false" outlineLevel="0" collapsed="false">
      <c r="A16" s="46" t="n">
        <v>1</v>
      </c>
      <c r="B16" s="46" t="s">
        <v>28</v>
      </c>
      <c r="C16" s="55" t="s">
        <v>1668</v>
      </c>
      <c r="D16" s="55" t="s">
        <v>970</v>
      </c>
      <c r="E16" s="56" t="s">
        <v>1669</v>
      </c>
      <c r="F16" s="57" t="n">
        <v>490818</v>
      </c>
      <c r="G16" s="54" t="s">
        <v>938</v>
      </c>
      <c r="H16" s="54" t="n">
        <v>22</v>
      </c>
      <c r="I16" s="54" t="s">
        <v>1670</v>
      </c>
      <c r="J16" s="46" t="s">
        <v>1671</v>
      </c>
      <c r="K16" s="55" t="s">
        <v>853</v>
      </c>
      <c r="L16" s="55" t="s">
        <v>1672</v>
      </c>
      <c r="M16" s="59" t="n">
        <v>490191</v>
      </c>
      <c r="N16" s="60"/>
      <c r="O16" s="60"/>
      <c r="P16" s="46" t="s">
        <v>37</v>
      </c>
    </row>
    <row r="17" customFormat="false" ht="45" hidden="false" customHeight="false" outlineLevel="0" collapsed="false">
      <c r="A17" s="51" t="n">
        <v>2</v>
      </c>
      <c r="B17" s="46" t="s">
        <v>28</v>
      </c>
      <c r="C17" s="55" t="s">
        <v>1668</v>
      </c>
      <c r="D17" s="55" t="s">
        <v>970</v>
      </c>
      <c r="E17" s="56" t="s">
        <v>1673</v>
      </c>
      <c r="F17" s="57" t="n">
        <v>197400</v>
      </c>
      <c r="G17" s="54" t="s">
        <v>938</v>
      </c>
      <c r="H17" s="54" t="n">
        <v>22</v>
      </c>
      <c r="I17" s="54" t="s">
        <v>1674</v>
      </c>
      <c r="J17" s="46" t="s">
        <v>1675</v>
      </c>
      <c r="K17" s="55" t="s">
        <v>1676</v>
      </c>
      <c r="L17" s="55" t="s">
        <v>1677</v>
      </c>
      <c r="M17" s="59" t="n">
        <v>197400</v>
      </c>
      <c r="N17" s="60"/>
      <c r="O17" s="60"/>
      <c r="P17" s="46" t="s">
        <v>37</v>
      </c>
    </row>
    <row r="18" customFormat="false" ht="45" hidden="false" customHeight="false" outlineLevel="0" collapsed="false">
      <c r="A18" s="46" t="n">
        <v>3</v>
      </c>
      <c r="B18" s="46" t="s">
        <v>28</v>
      </c>
      <c r="C18" s="55" t="s">
        <v>1668</v>
      </c>
      <c r="D18" s="55" t="s">
        <v>970</v>
      </c>
      <c r="E18" s="56" t="s">
        <v>1678</v>
      </c>
      <c r="F18" s="57" t="n">
        <v>136800</v>
      </c>
      <c r="G18" s="54" t="s">
        <v>938</v>
      </c>
      <c r="H18" s="54" t="n">
        <v>22</v>
      </c>
      <c r="I18" s="54" t="s">
        <v>1674</v>
      </c>
      <c r="J18" s="46" t="s">
        <v>1675</v>
      </c>
      <c r="K18" s="55" t="s">
        <v>1676</v>
      </c>
      <c r="L18" s="55" t="s">
        <v>1677</v>
      </c>
      <c r="M18" s="59" t="n">
        <v>136800</v>
      </c>
      <c r="N18" s="60"/>
      <c r="O18" s="60"/>
      <c r="P18" s="46" t="s">
        <v>37</v>
      </c>
    </row>
    <row r="19" customFormat="false" ht="45" hidden="false" customHeight="false" outlineLevel="0" collapsed="false">
      <c r="A19" s="46" t="n">
        <v>4</v>
      </c>
      <c r="B19" s="46" t="s">
        <v>28</v>
      </c>
      <c r="C19" s="55" t="s">
        <v>1668</v>
      </c>
      <c r="D19" s="55" t="s">
        <v>970</v>
      </c>
      <c r="E19" s="56" t="s">
        <v>1679</v>
      </c>
      <c r="F19" s="57" t="n">
        <v>161000</v>
      </c>
      <c r="G19" s="54" t="s">
        <v>938</v>
      </c>
      <c r="H19" s="54" t="n">
        <v>22</v>
      </c>
      <c r="I19" s="54" t="s">
        <v>1674</v>
      </c>
      <c r="J19" s="46" t="s">
        <v>1675</v>
      </c>
      <c r="K19" s="55" t="s">
        <v>1676</v>
      </c>
      <c r="L19" s="55" t="s">
        <v>1677</v>
      </c>
      <c r="M19" s="59" t="n">
        <v>144613</v>
      </c>
      <c r="N19" s="60"/>
      <c r="O19" s="60"/>
      <c r="P19" s="46" t="s">
        <v>37</v>
      </c>
    </row>
    <row r="20" customFormat="false" ht="45" hidden="false" customHeight="false" outlineLevel="0" collapsed="false">
      <c r="A20" s="51" t="n">
        <v>5</v>
      </c>
      <c r="B20" s="46" t="s">
        <v>28</v>
      </c>
      <c r="C20" s="55" t="s">
        <v>1668</v>
      </c>
      <c r="D20" s="55" t="s">
        <v>970</v>
      </c>
      <c r="E20" s="56" t="s">
        <v>1680</v>
      </c>
      <c r="F20" s="57" t="n">
        <v>168000</v>
      </c>
      <c r="G20" s="54" t="s">
        <v>938</v>
      </c>
      <c r="H20" s="54" t="n">
        <v>22</v>
      </c>
      <c r="I20" s="54" t="s">
        <v>1681</v>
      </c>
      <c r="J20" s="46" t="s">
        <v>738</v>
      </c>
      <c r="K20" s="46" t="s">
        <v>439</v>
      </c>
      <c r="L20" s="46" t="s">
        <v>1682</v>
      </c>
      <c r="M20" s="59" t="n">
        <v>168000</v>
      </c>
      <c r="N20" s="60"/>
      <c r="O20" s="60"/>
      <c r="P20" s="46" t="s">
        <v>37</v>
      </c>
    </row>
    <row r="21" customFormat="false" ht="49.5" hidden="false" customHeight="true" outlineLevel="0" collapsed="false">
      <c r="A21" s="46" t="n">
        <v>6</v>
      </c>
      <c r="B21" s="46" t="s">
        <v>28</v>
      </c>
      <c r="C21" s="55" t="s">
        <v>1668</v>
      </c>
      <c r="D21" s="55" t="s">
        <v>970</v>
      </c>
      <c r="E21" s="56" t="s">
        <v>1683</v>
      </c>
      <c r="F21" s="57" t="s">
        <v>973</v>
      </c>
      <c r="G21" s="54" t="s">
        <v>938</v>
      </c>
      <c r="H21" s="54" t="n">
        <v>22</v>
      </c>
      <c r="I21" s="54" t="s">
        <v>1684</v>
      </c>
      <c r="J21" s="54"/>
      <c r="K21" s="54"/>
      <c r="L21" s="54"/>
      <c r="M21" s="59"/>
      <c r="N21" s="60"/>
      <c r="O21" s="60"/>
      <c r="P21" s="46"/>
    </row>
    <row r="22" customFormat="false" ht="45" hidden="false" customHeight="false" outlineLevel="0" collapsed="false">
      <c r="A22" s="46" t="n">
        <v>7</v>
      </c>
      <c r="B22" s="46" t="s">
        <v>28</v>
      </c>
      <c r="C22" s="55" t="s">
        <v>1668</v>
      </c>
      <c r="D22" s="55" t="s">
        <v>970</v>
      </c>
      <c r="E22" s="56" t="s">
        <v>1685</v>
      </c>
      <c r="F22" s="57" t="n">
        <v>209400</v>
      </c>
      <c r="G22" s="54" t="s">
        <v>938</v>
      </c>
      <c r="H22" s="54" t="n">
        <v>22</v>
      </c>
      <c r="I22" s="54" t="s">
        <v>1681</v>
      </c>
      <c r="J22" s="46" t="s">
        <v>738</v>
      </c>
      <c r="K22" s="46" t="s">
        <v>439</v>
      </c>
      <c r="L22" s="46" t="s">
        <v>1682</v>
      </c>
      <c r="M22" s="59" t="n">
        <v>209400</v>
      </c>
      <c r="N22" s="60"/>
      <c r="O22" s="60"/>
      <c r="P22" s="46" t="s">
        <v>37</v>
      </c>
    </row>
    <row r="23" customFormat="false" ht="45" hidden="false" customHeight="false" outlineLevel="0" collapsed="false">
      <c r="A23" s="51" t="n">
        <v>8</v>
      </c>
      <c r="B23" s="46" t="s">
        <v>28</v>
      </c>
      <c r="C23" s="55" t="s">
        <v>1668</v>
      </c>
      <c r="D23" s="55" t="s">
        <v>970</v>
      </c>
      <c r="E23" s="56" t="s">
        <v>1686</v>
      </c>
      <c r="F23" s="57" t="n">
        <v>429943</v>
      </c>
      <c r="G23" s="54" t="s">
        <v>938</v>
      </c>
      <c r="H23" s="54" t="n">
        <v>22</v>
      </c>
      <c r="I23" s="54" t="s">
        <v>1687</v>
      </c>
      <c r="J23" s="46" t="s">
        <v>1671</v>
      </c>
      <c r="K23" s="55" t="s">
        <v>255</v>
      </c>
      <c r="L23" s="46" t="s">
        <v>137</v>
      </c>
      <c r="M23" s="59" t="n">
        <v>425176</v>
      </c>
      <c r="N23" s="60"/>
      <c r="O23" s="60"/>
      <c r="P23" s="46" t="s">
        <v>603</v>
      </c>
    </row>
    <row r="24" customFormat="false" ht="55.5" hidden="false" customHeight="true" outlineLevel="0" collapsed="false">
      <c r="A24" s="46" t="n">
        <v>9</v>
      </c>
      <c r="B24" s="46" t="s">
        <v>136</v>
      </c>
      <c r="C24" s="55" t="s">
        <v>1668</v>
      </c>
      <c r="D24" s="55" t="s">
        <v>1477</v>
      </c>
      <c r="E24" s="56" t="s">
        <v>1688</v>
      </c>
      <c r="F24" s="57" t="n">
        <v>169388</v>
      </c>
      <c r="G24" s="54" t="s">
        <v>238</v>
      </c>
      <c r="H24" s="54" t="n">
        <v>22</v>
      </c>
      <c r="I24" s="54" t="s">
        <v>1689</v>
      </c>
      <c r="J24" s="46" t="s">
        <v>1690</v>
      </c>
      <c r="K24" s="55" t="s">
        <v>1322</v>
      </c>
      <c r="L24" s="46" t="s">
        <v>1691</v>
      </c>
      <c r="M24" s="59" t="n">
        <v>159737</v>
      </c>
      <c r="N24" s="60"/>
      <c r="O24" s="60"/>
      <c r="P24" s="46" t="s">
        <v>603</v>
      </c>
    </row>
    <row r="25" customFormat="false" ht="42.75" hidden="false" customHeight="true" outlineLevel="0" collapsed="false">
      <c r="A25" s="46" t="n">
        <v>10</v>
      </c>
      <c r="B25" s="46" t="s">
        <v>136</v>
      </c>
      <c r="C25" s="55" t="s">
        <v>1668</v>
      </c>
      <c r="D25" s="55" t="s">
        <v>1477</v>
      </c>
      <c r="E25" s="56" t="s">
        <v>1692</v>
      </c>
      <c r="F25" s="57" t="n">
        <v>205854</v>
      </c>
      <c r="G25" s="54" t="s">
        <v>238</v>
      </c>
      <c r="H25" s="54" t="n">
        <v>22</v>
      </c>
      <c r="I25" s="54" t="s">
        <v>1693</v>
      </c>
      <c r="J25" s="46" t="s">
        <v>1694</v>
      </c>
      <c r="K25" s="55" t="s">
        <v>1695</v>
      </c>
      <c r="L25" s="46" t="s">
        <v>796</v>
      </c>
      <c r="M25" s="59" t="n">
        <v>197197</v>
      </c>
      <c r="N25" s="60"/>
      <c r="O25" s="60"/>
      <c r="P25" s="46" t="s">
        <v>603</v>
      </c>
    </row>
    <row r="26" customFormat="false" ht="50.25" hidden="false" customHeight="true" outlineLevel="0" collapsed="false">
      <c r="A26" s="51" t="n">
        <v>11</v>
      </c>
      <c r="B26" s="46" t="s">
        <v>136</v>
      </c>
      <c r="C26" s="55" t="s">
        <v>1668</v>
      </c>
      <c r="D26" s="55" t="s">
        <v>1477</v>
      </c>
      <c r="E26" s="56" t="s">
        <v>1696</v>
      </c>
      <c r="F26" s="57" t="n">
        <v>131723</v>
      </c>
      <c r="G26" s="54" t="s">
        <v>238</v>
      </c>
      <c r="H26" s="54" t="n">
        <v>22</v>
      </c>
      <c r="I26" s="54" t="s">
        <v>1697</v>
      </c>
      <c r="J26" s="46" t="s">
        <v>1694</v>
      </c>
      <c r="K26" s="46" t="s">
        <v>1695</v>
      </c>
      <c r="L26" s="46" t="s">
        <v>1698</v>
      </c>
      <c r="M26" s="59" t="n">
        <v>126923</v>
      </c>
      <c r="N26" s="60"/>
      <c r="O26" s="60"/>
      <c r="P26" s="46" t="s">
        <v>603</v>
      </c>
    </row>
    <row r="27" customFormat="false" ht="45" hidden="false" customHeight="false" outlineLevel="0" collapsed="false">
      <c r="A27" s="46" t="n">
        <v>12</v>
      </c>
      <c r="B27" s="46" t="s">
        <v>136</v>
      </c>
      <c r="C27" s="55" t="s">
        <v>1668</v>
      </c>
      <c r="D27" s="55" t="s">
        <v>1477</v>
      </c>
      <c r="E27" s="56" t="s">
        <v>1699</v>
      </c>
      <c r="F27" s="57" t="n">
        <v>112383</v>
      </c>
      <c r="G27" s="54" t="s">
        <v>238</v>
      </c>
      <c r="H27" s="54" t="n">
        <v>22</v>
      </c>
      <c r="I27" s="54" t="s">
        <v>1700</v>
      </c>
      <c r="J27" s="46" t="s">
        <v>1701</v>
      </c>
      <c r="K27" s="55" t="s">
        <v>110</v>
      </c>
      <c r="L27" s="46" t="s">
        <v>1695</v>
      </c>
      <c r="M27" s="59" t="n">
        <v>101079</v>
      </c>
      <c r="N27" s="46"/>
      <c r="O27" s="60"/>
      <c r="P27" s="46" t="s">
        <v>603</v>
      </c>
    </row>
    <row r="28" customFormat="false" ht="45" hidden="false" customHeight="false" outlineLevel="0" collapsed="false">
      <c r="A28" s="46" t="n">
        <v>13</v>
      </c>
      <c r="B28" s="46" t="s">
        <v>136</v>
      </c>
      <c r="C28" s="55" t="s">
        <v>1668</v>
      </c>
      <c r="D28" s="55" t="s">
        <v>1477</v>
      </c>
      <c r="E28" s="56" t="s">
        <v>1702</v>
      </c>
      <c r="F28" s="57" t="n">
        <v>137574</v>
      </c>
      <c r="G28" s="54" t="s">
        <v>238</v>
      </c>
      <c r="H28" s="54" t="n">
        <v>22</v>
      </c>
      <c r="I28" s="54" t="s">
        <v>1703</v>
      </c>
      <c r="J28" s="46" t="s">
        <v>999</v>
      </c>
      <c r="K28" s="46" t="s">
        <v>1695</v>
      </c>
      <c r="L28" s="46" t="s">
        <v>796</v>
      </c>
      <c r="M28" s="59" t="n">
        <v>128812</v>
      </c>
      <c r="N28" s="60"/>
      <c r="O28" s="60"/>
      <c r="P28" s="46" t="s">
        <v>603</v>
      </c>
    </row>
    <row r="29" customFormat="false" ht="45" hidden="false" customHeight="false" outlineLevel="0" collapsed="false">
      <c r="A29" s="51" t="n">
        <v>14</v>
      </c>
      <c r="B29" s="46" t="s">
        <v>136</v>
      </c>
      <c r="C29" s="55" t="s">
        <v>1668</v>
      </c>
      <c r="D29" s="55" t="s">
        <v>1477</v>
      </c>
      <c r="E29" s="56" t="s">
        <v>1704</v>
      </c>
      <c r="F29" s="57" t="n">
        <v>137574</v>
      </c>
      <c r="G29" s="54" t="s">
        <v>238</v>
      </c>
      <c r="H29" s="54" t="n">
        <v>22</v>
      </c>
      <c r="I29" s="54" t="s">
        <v>1705</v>
      </c>
      <c r="J29" s="46" t="s">
        <v>1706</v>
      </c>
      <c r="K29" s="55" t="s">
        <v>1695</v>
      </c>
      <c r="L29" s="46" t="s">
        <v>1007</v>
      </c>
      <c r="M29" s="59" t="n">
        <v>129929</v>
      </c>
      <c r="N29" s="60"/>
      <c r="O29" s="60"/>
      <c r="P29" s="46" t="s">
        <v>603</v>
      </c>
    </row>
    <row r="30" customFormat="false" ht="45" hidden="false" customHeight="false" outlineLevel="0" collapsed="false">
      <c r="A30" s="46" t="n">
        <v>15</v>
      </c>
      <c r="B30" s="46" t="s">
        <v>136</v>
      </c>
      <c r="C30" s="55" t="s">
        <v>1668</v>
      </c>
      <c r="D30" s="55" t="s">
        <v>1477</v>
      </c>
      <c r="E30" s="56" t="s">
        <v>1707</v>
      </c>
      <c r="F30" s="57" t="n">
        <v>177650</v>
      </c>
      <c r="G30" s="54" t="s">
        <v>238</v>
      </c>
      <c r="H30" s="54" t="n">
        <v>22</v>
      </c>
      <c r="I30" s="54" t="s">
        <v>1708</v>
      </c>
      <c r="J30" s="46" t="s">
        <v>1709</v>
      </c>
      <c r="K30" s="46" t="s">
        <v>1070</v>
      </c>
      <c r="L30" s="46" t="s">
        <v>796</v>
      </c>
      <c r="M30" s="59" t="n">
        <v>160059</v>
      </c>
      <c r="N30" s="60"/>
      <c r="O30" s="60"/>
      <c r="P30" s="46" t="s">
        <v>603</v>
      </c>
    </row>
    <row r="31" customFormat="false" ht="45" hidden="false" customHeight="false" outlineLevel="0" collapsed="false">
      <c r="A31" s="46" t="n">
        <v>16</v>
      </c>
      <c r="B31" s="46" t="s">
        <v>136</v>
      </c>
      <c r="C31" s="55" t="s">
        <v>1668</v>
      </c>
      <c r="D31" s="55" t="s">
        <v>1477</v>
      </c>
      <c r="E31" s="56" t="s">
        <v>1710</v>
      </c>
      <c r="F31" s="57" t="n">
        <v>194848</v>
      </c>
      <c r="G31" s="54" t="s">
        <v>238</v>
      </c>
      <c r="H31" s="54" t="n">
        <v>21</v>
      </c>
      <c r="I31" s="54" t="s">
        <v>1711</v>
      </c>
      <c r="J31" s="54" t="s">
        <v>1712</v>
      </c>
      <c r="K31" s="46" t="s">
        <v>1713</v>
      </c>
      <c r="L31" s="46" t="s">
        <v>1714</v>
      </c>
      <c r="M31" s="59" t="n">
        <v>185400</v>
      </c>
      <c r="N31" s="60"/>
      <c r="O31" s="60"/>
      <c r="P31" s="46" t="s">
        <v>603</v>
      </c>
    </row>
    <row r="32" customFormat="false" ht="45" hidden="false" customHeight="false" outlineLevel="0" collapsed="false">
      <c r="A32" s="51" t="n">
        <v>17</v>
      </c>
      <c r="B32" s="46" t="s">
        <v>136</v>
      </c>
      <c r="C32" s="55" t="s">
        <v>1668</v>
      </c>
      <c r="D32" s="55" t="s">
        <v>1477</v>
      </c>
      <c r="E32" s="56" t="s">
        <v>1715</v>
      </c>
      <c r="F32" s="57" t="n">
        <v>262389</v>
      </c>
      <c r="G32" s="54" t="s">
        <v>238</v>
      </c>
      <c r="H32" s="54" t="n">
        <v>21</v>
      </c>
      <c r="I32" s="54" t="s">
        <v>1716</v>
      </c>
      <c r="J32" s="46" t="s">
        <v>1717</v>
      </c>
      <c r="K32" s="46" t="s">
        <v>284</v>
      </c>
      <c r="L32" s="46" t="s">
        <v>1495</v>
      </c>
      <c r="M32" s="59" t="n">
        <v>250782</v>
      </c>
      <c r="N32" s="60"/>
      <c r="O32" s="60"/>
      <c r="P32" s="46" t="s">
        <v>603</v>
      </c>
    </row>
    <row r="33" customFormat="false" ht="45" hidden="false" customHeight="false" outlineLevel="0" collapsed="false">
      <c r="A33" s="46" t="n">
        <v>18</v>
      </c>
      <c r="B33" s="46" t="s">
        <v>136</v>
      </c>
      <c r="C33" s="55" t="s">
        <v>1668</v>
      </c>
      <c r="D33" s="55" t="s">
        <v>1477</v>
      </c>
      <c r="E33" s="56" t="s">
        <v>1718</v>
      </c>
      <c r="F33" s="59" t="n">
        <v>262389</v>
      </c>
      <c r="G33" s="54" t="s">
        <v>238</v>
      </c>
      <c r="H33" s="54" t="n">
        <v>21</v>
      </c>
      <c r="I33" s="54" t="s">
        <v>1719</v>
      </c>
      <c r="J33" s="54" t="s">
        <v>1720</v>
      </c>
      <c r="K33" s="46" t="s">
        <v>1721</v>
      </c>
      <c r="L33" s="46" t="s">
        <v>631</v>
      </c>
      <c r="M33" s="59" t="n">
        <v>250844</v>
      </c>
      <c r="N33" s="46"/>
      <c r="O33" s="46"/>
      <c r="P33" s="46" t="s">
        <v>603</v>
      </c>
    </row>
    <row r="34" customFormat="false" ht="30" hidden="false" customHeight="false" outlineLevel="0" collapsed="false">
      <c r="A34" s="46" t="n">
        <v>19</v>
      </c>
      <c r="B34" s="46" t="s">
        <v>136</v>
      </c>
      <c r="C34" s="55" t="s">
        <v>1469</v>
      </c>
      <c r="D34" s="55" t="s">
        <v>637</v>
      </c>
      <c r="E34" s="56" t="s">
        <v>1722</v>
      </c>
      <c r="F34" s="59" t="n">
        <v>193427</v>
      </c>
      <c r="G34" s="54" t="s">
        <v>238</v>
      </c>
      <c r="H34" s="54" t="n">
        <v>21</v>
      </c>
      <c r="I34" s="46" t="s">
        <v>1723</v>
      </c>
      <c r="J34" s="46" t="s">
        <v>1724</v>
      </c>
      <c r="K34" s="46" t="s">
        <v>400</v>
      </c>
      <c r="L34" s="46" t="s">
        <v>1725</v>
      </c>
      <c r="M34" s="59" t="n">
        <v>186906</v>
      </c>
      <c r="N34" s="46"/>
      <c r="O34" s="46"/>
      <c r="P34" s="46" t="s">
        <v>1726</v>
      </c>
    </row>
    <row r="35" customFormat="false" ht="30" hidden="false" customHeight="false" outlineLevel="0" collapsed="false">
      <c r="A35" s="51" t="n">
        <v>20</v>
      </c>
      <c r="B35" s="46" t="s">
        <v>136</v>
      </c>
      <c r="C35" s="55" t="s">
        <v>1469</v>
      </c>
      <c r="D35" s="55" t="s">
        <v>637</v>
      </c>
      <c r="E35" s="56" t="s">
        <v>1727</v>
      </c>
      <c r="F35" s="59" t="n">
        <v>136769</v>
      </c>
      <c r="G35" s="46" t="s">
        <v>238</v>
      </c>
      <c r="H35" s="54" t="n">
        <v>21</v>
      </c>
      <c r="I35" s="46" t="s">
        <v>1728</v>
      </c>
      <c r="J35" s="46" t="s">
        <v>1694</v>
      </c>
      <c r="K35" s="46" t="s">
        <v>1729</v>
      </c>
      <c r="L35" s="46" t="s">
        <v>1730</v>
      </c>
      <c r="M35" s="59" t="n">
        <v>134022</v>
      </c>
      <c r="N35" s="46"/>
      <c r="O35" s="46"/>
      <c r="P35" s="46" t="s">
        <v>37</v>
      </c>
    </row>
    <row r="36" customFormat="false" ht="45" hidden="false" customHeight="false" outlineLevel="0" collapsed="false">
      <c r="A36" s="46" t="n">
        <v>21</v>
      </c>
      <c r="B36" s="46" t="s">
        <v>136</v>
      </c>
      <c r="C36" s="55" t="s">
        <v>1469</v>
      </c>
      <c r="D36" s="55" t="s">
        <v>637</v>
      </c>
      <c r="E36" s="56" t="s">
        <v>1731</v>
      </c>
      <c r="F36" s="59" t="n">
        <v>179238</v>
      </c>
      <c r="G36" s="46" t="s">
        <v>238</v>
      </c>
      <c r="H36" s="54" t="n">
        <v>21</v>
      </c>
      <c r="I36" s="46" t="s">
        <v>1732</v>
      </c>
      <c r="J36" s="46" t="s">
        <v>1733</v>
      </c>
      <c r="K36" s="46" t="s">
        <v>400</v>
      </c>
      <c r="L36" s="46" t="s">
        <v>1725</v>
      </c>
      <c r="M36" s="59" t="n">
        <v>175077</v>
      </c>
      <c r="N36" s="46"/>
      <c r="O36" s="46"/>
      <c r="P36" s="46" t="s">
        <v>37</v>
      </c>
    </row>
    <row r="37" customFormat="false" ht="30" hidden="false" customHeight="false" outlineLevel="0" collapsed="false">
      <c r="A37" s="46" t="n">
        <v>22</v>
      </c>
      <c r="B37" s="46" t="s">
        <v>136</v>
      </c>
      <c r="C37" s="55" t="s">
        <v>1469</v>
      </c>
      <c r="D37" s="55" t="s">
        <v>637</v>
      </c>
      <c r="E37" s="56" t="s">
        <v>1734</v>
      </c>
      <c r="F37" s="59" t="n">
        <v>196083</v>
      </c>
      <c r="G37" s="46" t="s">
        <v>238</v>
      </c>
      <c r="H37" s="54" t="n">
        <v>21</v>
      </c>
      <c r="I37" s="46" t="s">
        <v>1735</v>
      </c>
      <c r="J37" s="46" t="s">
        <v>1736</v>
      </c>
      <c r="K37" s="46" t="s">
        <v>400</v>
      </c>
      <c r="L37" s="60" t="s">
        <v>1725</v>
      </c>
      <c r="M37" s="59" t="n">
        <v>188997</v>
      </c>
      <c r="N37" s="46"/>
      <c r="O37" s="46"/>
      <c r="P37" s="46" t="s">
        <v>37</v>
      </c>
    </row>
    <row r="38" customFormat="false" ht="45" hidden="false" customHeight="false" outlineLevel="0" collapsed="false">
      <c r="A38" s="51" t="n">
        <v>23</v>
      </c>
      <c r="B38" s="46" t="s">
        <v>136</v>
      </c>
      <c r="C38" s="55" t="s">
        <v>1469</v>
      </c>
      <c r="D38" s="55" t="s">
        <v>637</v>
      </c>
      <c r="E38" s="56" t="s">
        <v>1737</v>
      </c>
      <c r="F38" s="59" t="n">
        <v>124251</v>
      </c>
      <c r="G38" s="46" t="s">
        <v>238</v>
      </c>
      <c r="H38" s="54" t="n">
        <v>21</v>
      </c>
      <c r="I38" s="46" t="s">
        <v>1738</v>
      </c>
      <c r="J38" s="46" t="s">
        <v>1739</v>
      </c>
      <c r="K38" s="46" t="s">
        <v>400</v>
      </c>
      <c r="L38" s="60" t="s">
        <v>1725</v>
      </c>
      <c r="M38" s="59" t="n">
        <v>118520</v>
      </c>
      <c r="N38" s="46"/>
      <c r="O38" s="46"/>
      <c r="P38" s="46" t="s">
        <v>37</v>
      </c>
    </row>
    <row r="39" customFormat="false" ht="30" hidden="false" customHeight="false" outlineLevel="0" collapsed="false">
      <c r="A39" s="46" t="n">
        <v>24</v>
      </c>
      <c r="B39" s="46" t="s">
        <v>136</v>
      </c>
      <c r="C39" s="55" t="s">
        <v>1469</v>
      </c>
      <c r="D39" s="55" t="s">
        <v>637</v>
      </c>
      <c r="E39" s="56" t="s">
        <v>1740</v>
      </c>
      <c r="F39" s="59" t="n">
        <v>194606</v>
      </c>
      <c r="G39" s="46" t="s">
        <v>238</v>
      </c>
      <c r="H39" s="54" t="n">
        <v>21</v>
      </c>
      <c r="I39" s="46" t="s">
        <v>1741</v>
      </c>
      <c r="J39" s="46" t="s">
        <v>1736</v>
      </c>
      <c r="K39" s="46" t="s">
        <v>400</v>
      </c>
      <c r="L39" s="60" t="s">
        <v>1097</v>
      </c>
      <c r="M39" s="59" t="n">
        <v>189458</v>
      </c>
      <c r="N39" s="46"/>
      <c r="O39" s="46"/>
      <c r="P39" s="46" t="s">
        <v>37</v>
      </c>
    </row>
    <row r="40" customFormat="false" ht="45" hidden="false" customHeight="false" outlineLevel="0" collapsed="false">
      <c r="A40" s="46" t="n">
        <v>25</v>
      </c>
      <c r="B40" s="46" t="s">
        <v>28</v>
      </c>
      <c r="C40" s="55" t="s">
        <v>1469</v>
      </c>
      <c r="D40" s="46" t="s">
        <v>1742</v>
      </c>
      <c r="E40" s="56" t="s">
        <v>1743</v>
      </c>
      <c r="F40" s="59" t="n">
        <v>522186</v>
      </c>
      <c r="G40" s="46" t="s">
        <v>938</v>
      </c>
      <c r="H40" s="46" t="n">
        <v>22</v>
      </c>
      <c r="I40" s="46" t="s">
        <v>1744</v>
      </c>
      <c r="J40" s="46" t="s">
        <v>1745</v>
      </c>
      <c r="K40" s="46" t="s">
        <v>548</v>
      </c>
      <c r="L40" s="60" t="s">
        <v>803</v>
      </c>
      <c r="M40" s="59" t="n">
        <v>522156</v>
      </c>
      <c r="N40" s="46"/>
      <c r="O40" s="46"/>
      <c r="P40" s="46" t="s">
        <v>37</v>
      </c>
    </row>
    <row r="41" customFormat="false" ht="45" hidden="false" customHeight="false" outlineLevel="0" collapsed="false">
      <c r="A41" s="51" t="n">
        <v>26</v>
      </c>
      <c r="B41" s="46" t="s">
        <v>28</v>
      </c>
      <c r="C41" s="55" t="s">
        <v>1469</v>
      </c>
      <c r="D41" s="46" t="s">
        <v>1746</v>
      </c>
      <c r="E41" s="56" t="s">
        <v>1747</v>
      </c>
      <c r="F41" s="59" t="n">
        <v>301547</v>
      </c>
      <c r="G41" s="46" t="s">
        <v>938</v>
      </c>
      <c r="H41" s="46" t="n">
        <v>22</v>
      </c>
      <c r="I41" s="46" t="s">
        <v>1748</v>
      </c>
      <c r="J41" s="46" t="s">
        <v>1671</v>
      </c>
      <c r="K41" s="46" t="s">
        <v>255</v>
      </c>
      <c r="L41" s="46" t="s">
        <v>624</v>
      </c>
      <c r="M41" s="59" t="n">
        <v>301483</v>
      </c>
      <c r="N41" s="46"/>
      <c r="O41" s="46"/>
      <c r="P41" s="46" t="s">
        <v>1749</v>
      </c>
    </row>
    <row r="42" customFormat="false" ht="30" hidden="false" customHeight="false" outlineLevel="0" collapsed="false">
      <c r="A42" s="46" t="n">
        <v>27</v>
      </c>
      <c r="B42" s="46" t="s">
        <v>28</v>
      </c>
      <c r="C42" s="55" t="s">
        <v>1469</v>
      </c>
      <c r="D42" s="46" t="s">
        <v>321</v>
      </c>
      <c r="E42" s="56" t="s">
        <v>1750</v>
      </c>
      <c r="F42" s="59" t="n">
        <v>212501</v>
      </c>
      <c r="G42" s="46" t="s">
        <v>938</v>
      </c>
      <c r="H42" s="46" t="n">
        <v>22</v>
      </c>
      <c r="I42" s="46" t="s">
        <v>1751</v>
      </c>
      <c r="J42" s="46" t="s">
        <v>1144</v>
      </c>
      <c r="K42" s="46" t="s">
        <v>995</v>
      </c>
      <c r="L42" s="60" t="s">
        <v>85</v>
      </c>
      <c r="M42" s="59" t="n">
        <v>196653</v>
      </c>
      <c r="N42" s="46"/>
      <c r="O42" s="46"/>
      <c r="P42" s="46" t="s">
        <v>1543</v>
      </c>
    </row>
    <row r="43" customFormat="false" ht="30" hidden="false" customHeight="false" outlineLevel="0" collapsed="false">
      <c r="A43" s="46" t="n">
        <v>28</v>
      </c>
      <c r="B43" s="46" t="s">
        <v>28</v>
      </c>
      <c r="C43" s="55" t="s">
        <v>1469</v>
      </c>
      <c r="D43" s="46" t="s">
        <v>321</v>
      </c>
      <c r="E43" s="56" t="s">
        <v>1752</v>
      </c>
      <c r="F43" s="59" t="n">
        <v>255573</v>
      </c>
      <c r="G43" s="46" t="s">
        <v>938</v>
      </c>
      <c r="H43" s="46" t="n">
        <v>22</v>
      </c>
      <c r="I43" s="46" t="s">
        <v>1753</v>
      </c>
      <c r="J43" s="46" t="s">
        <v>1671</v>
      </c>
      <c r="K43" s="46" t="s">
        <v>1190</v>
      </c>
      <c r="L43" s="60" t="s">
        <v>85</v>
      </c>
      <c r="M43" s="59" t="n">
        <v>176925</v>
      </c>
      <c r="N43" s="46"/>
      <c r="O43" s="46"/>
      <c r="P43" s="46" t="s">
        <v>1543</v>
      </c>
    </row>
    <row r="44" customFormat="false" ht="45" hidden="false" customHeight="false" outlineLevel="0" collapsed="false">
      <c r="A44" s="51" t="n">
        <v>29</v>
      </c>
      <c r="B44" s="46" t="s">
        <v>28</v>
      </c>
      <c r="C44" s="55" t="s">
        <v>1754</v>
      </c>
      <c r="D44" s="46" t="s">
        <v>970</v>
      </c>
      <c r="E44" s="56" t="s">
        <v>1755</v>
      </c>
      <c r="F44" s="59" t="n">
        <v>212118</v>
      </c>
      <c r="G44" s="46" t="s">
        <v>938</v>
      </c>
      <c r="H44" s="46" t="n">
        <v>22</v>
      </c>
      <c r="I44" s="46" t="s">
        <v>1756</v>
      </c>
      <c r="J44" s="46" t="s">
        <v>1757</v>
      </c>
      <c r="K44" s="46" t="s">
        <v>832</v>
      </c>
      <c r="L44" s="55" t="s">
        <v>1758</v>
      </c>
      <c r="M44" s="59" t="n">
        <v>118545</v>
      </c>
      <c r="N44" s="46"/>
      <c r="O44" s="46"/>
      <c r="P44" s="46" t="s">
        <v>37</v>
      </c>
    </row>
    <row r="45" customFormat="false" ht="45" hidden="false" customHeight="false" outlineLevel="0" collapsed="false">
      <c r="A45" s="46" t="n">
        <v>30</v>
      </c>
      <c r="B45" s="46" t="s">
        <v>28</v>
      </c>
      <c r="C45" s="55" t="s">
        <v>1754</v>
      </c>
      <c r="D45" s="46" t="s">
        <v>970</v>
      </c>
      <c r="E45" s="56" t="s">
        <v>1759</v>
      </c>
      <c r="F45" s="59" t="n">
        <v>285219</v>
      </c>
      <c r="G45" s="46" t="s">
        <v>938</v>
      </c>
      <c r="H45" s="46" t="n">
        <v>22</v>
      </c>
      <c r="I45" s="46" t="s">
        <v>1760</v>
      </c>
      <c r="J45" s="46" t="s">
        <v>1761</v>
      </c>
      <c r="K45" s="46" t="s">
        <v>1177</v>
      </c>
      <c r="L45" s="60" t="s">
        <v>1762</v>
      </c>
      <c r="M45" s="59" t="n">
        <v>283789</v>
      </c>
      <c r="N45" s="46"/>
      <c r="O45" s="46"/>
      <c r="P45" s="46" t="s">
        <v>37</v>
      </c>
    </row>
    <row r="46" customFormat="false" ht="45" hidden="false" customHeight="false" outlineLevel="0" collapsed="false">
      <c r="A46" s="46" t="n">
        <v>31</v>
      </c>
      <c r="B46" s="46" t="s">
        <v>28</v>
      </c>
      <c r="C46" s="55" t="s">
        <v>1754</v>
      </c>
      <c r="D46" s="46" t="s">
        <v>1746</v>
      </c>
      <c r="E46" s="56" t="s">
        <v>1763</v>
      </c>
      <c r="F46" s="59" t="n">
        <v>463579</v>
      </c>
      <c r="G46" s="46" t="s">
        <v>938</v>
      </c>
      <c r="H46" s="46" t="n">
        <v>22</v>
      </c>
      <c r="I46" s="46" t="s">
        <v>1764</v>
      </c>
      <c r="J46" s="46" t="s">
        <v>1765</v>
      </c>
      <c r="K46" s="60" t="s">
        <v>1766</v>
      </c>
      <c r="L46" s="60" t="s">
        <v>1513</v>
      </c>
      <c r="M46" s="59" t="n">
        <v>458577</v>
      </c>
      <c r="N46" s="46"/>
      <c r="O46" s="46"/>
      <c r="P46" s="46" t="s">
        <v>37</v>
      </c>
    </row>
    <row r="47" customFormat="false" ht="45.75" hidden="false" customHeight="true" outlineLevel="0" collapsed="false">
      <c r="A47" s="51" t="n">
        <v>32</v>
      </c>
      <c r="B47" s="46" t="s">
        <v>28</v>
      </c>
      <c r="C47" s="55" t="s">
        <v>1754</v>
      </c>
      <c r="D47" s="46" t="s">
        <v>1746</v>
      </c>
      <c r="E47" s="56" t="s">
        <v>1767</v>
      </c>
      <c r="F47" s="59" t="n">
        <v>210124</v>
      </c>
      <c r="G47" s="46" t="s">
        <v>938</v>
      </c>
      <c r="H47" s="46" t="n">
        <v>22</v>
      </c>
      <c r="I47" s="46" t="s">
        <v>1768</v>
      </c>
      <c r="J47" s="46" t="s">
        <v>1757</v>
      </c>
      <c r="K47" s="46" t="s">
        <v>832</v>
      </c>
      <c r="L47" s="46" t="s">
        <v>1762</v>
      </c>
      <c r="M47" s="59" t="n">
        <v>152145</v>
      </c>
      <c r="N47" s="46"/>
      <c r="O47" s="46"/>
      <c r="P47" s="46" t="s">
        <v>37</v>
      </c>
    </row>
    <row r="48" customFormat="false" ht="45" hidden="false" customHeight="false" outlineLevel="0" collapsed="false">
      <c r="A48" s="46" t="n">
        <v>33</v>
      </c>
      <c r="B48" s="46" t="s">
        <v>28</v>
      </c>
      <c r="C48" s="55" t="s">
        <v>1754</v>
      </c>
      <c r="D48" s="46" t="s">
        <v>1746</v>
      </c>
      <c r="E48" s="56" t="s">
        <v>1769</v>
      </c>
      <c r="F48" s="59" t="n">
        <v>218493</v>
      </c>
      <c r="G48" s="46" t="s">
        <v>938</v>
      </c>
      <c r="H48" s="46" t="n">
        <v>22</v>
      </c>
      <c r="I48" s="46" t="s">
        <v>1770</v>
      </c>
      <c r="J48" s="46" t="s">
        <v>1671</v>
      </c>
      <c r="K48" s="46" t="s">
        <v>1771</v>
      </c>
      <c r="L48" s="60" t="s">
        <v>115</v>
      </c>
      <c r="M48" s="59" t="n">
        <v>211235</v>
      </c>
      <c r="N48" s="46"/>
      <c r="O48" s="46"/>
      <c r="P48" s="46" t="s">
        <v>37</v>
      </c>
    </row>
    <row r="49" customFormat="false" ht="30" hidden="false" customHeight="false" outlineLevel="0" collapsed="false">
      <c r="A49" s="46" t="n">
        <v>34</v>
      </c>
      <c r="B49" s="46" t="s">
        <v>28</v>
      </c>
      <c r="C49" s="55" t="s">
        <v>1754</v>
      </c>
      <c r="D49" s="46" t="s">
        <v>1746</v>
      </c>
      <c r="E49" s="56" t="s">
        <v>1772</v>
      </c>
      <c r="F49" s="59" t="n">
        <v>293724</v>
      </c>
      <c r="G49" s="46" t="s">
        <v>938</v>
      </c>
      <c r="H49" s="46" t="n">
        <v>22</v>
      </c>
      <c r="I49" s="46" t="s">
        <v>1773</v>
      </c>
      <c r="J49" s="46" t="s">
        <v>759</v>
      </c>
      <c r="K49" s="46" t="s">
        <v>404</v>
      </c>
      <c r="L49" s="60" t="s">
        <v>438</v>
      </c>
      <c r="M49" s="59" t="n">
        <v>289657</v>
      </c>
      <c r="N49" s="46"/>
      <c r="O49" s="46"/>
      <c r="P49" s="46" t="s">
        <v>37</v>
      </c>
    </row>
    <row r="50" customFormat="false" ht="45" hidden="false" customHeight="false" outlineLevel="0" collapsed="false">
      <c r="A50" s="51" t="n">
        <v>35</v>
      </c>
      <c r="B50" s="46" t="s">
        <v>136</v>
      </c>
      <c r="C50" s="55" t="s">
        <v>320</v>
      </c>
      <c r="D50" s="46" t="s">
        <v>1774</v>
      </c>
      <c r="E50" s="56" t="s">
        <v>1775</v>
      </c>
      <c r="F50" s="59" t="n">
        <v>193340</v>
      </c>
      <c r="G50" s="46" t="s">
        <v>238</v>
      </c>
      <c r="H50" s="46" t="n">
        <v>21</v>
      </c>
      <c r="I50" s="46" t="s">
        <v>1776</v>
      </c>
      <c r="J50" s="46" t="s">
        <v>1777</v>
      </c>
      <c r="K50" s="46" t="s">
        <v>428</v>
      </c>
      <c r="L50" s="60" t="s">
        <v>499</v>
      </c>
      <c r="M50" s="59" t="n">
        <v>186256</v>
      </c>
      <c r="N50" s="46"/>
      <c r="O50" s="46"/>
      <c r="P50" s="46" t="s">
        <v>37</v>
      </c>
    </row>
    <row r="51" customFormat="false" ht="45" hidden="false" customHeight="false" outlineLevel="0" collapsed="false">
      <c r="A51" s="46" t="n">
        <v>36</v>
      </c>
      <c r="B51" s="46" t="s">
        <v>136</v>
      </c>
      <c r="C51" s="55" t="s">
        <v>320</v>
      </c>
      <c r="D51" s="46" t="s">
        <v>1774</v>
      </c>
      <c r="E51" s="56" t="s">
        <v>1778</v>
      </c>
      <c r="F51" s="59" t="n">
        <v>193340</v>
      </c>
      <c r="G51" s="46" t="s">
        <v>238</v>
      </c>
      <c r="H51" s="46" t="n">
        <v>21</v>
      </c>
      <c r="I51" s="46" t="s">
        <v>1779</v>
      </c>
      <c r="J51" s="46" t="s">
        <v>1780</v>
      </c>
      <c r="K51" s="46" t="s">
        <v>264</v>
      </c>
      <c r="L51" s="60" t="s">
        <v>325</v>
      </c>
      <c r="M51" s="59" t="n">
        <v>187255</v>
      </c>
      <c r="N51" s="46"/>
      <c r="O51" s="46"/>
      <c r="P51" s="46" t="s">
        <v>603</v>
      </c>
    </row>
    <row r="52" customFormat="false" ht="45" hidden="false" customHeight="false" outlineLevel="0" collapsed="false">
      <c r="A52" s="46" t="n">
        <v>37</v>
      </c>
      <c r="B52" s="46" t="s">
        <v>136</v>
      </c>
      <c r="C52" s="55" t="s">
        <v>320</v>
      </c>
      <c r="D52" s="46" t="s">
        <v>1774</v>
      </c>
      <c r="E52" s="56" t="s">
        <v>1781</v>
      </c>
      <c r="F52" s="59" t="n">
        <v>160519</v>
      </c>
      <c r="G52" s="46" t="s">
        <v>238</v>
      </c>
      <c r="H52" s="46" t="n">
        <v>21</v>
      </c>
      <c r="I52" s="46" t="s">
        <v>1782</v>
      </c>
      <c r="J52" s="46" t="s">
        <v>1783</v>
      </c>
      <c r="K52" s="46" t="s">
        <v>284</v>
      </c>
      <c r="L52" s="60" t="s">
        <v>319</v>
      </c>
      <c r="M52" s="59" t="n">
        <v>157252</v>
      </c>
      <c r="N52" s="46"/>
      <c r="O52" s="46"/>
      <c r="P52" s="46" t="s">
        <v>603</v>
      </c>
    </row>
    <row r="53" customFormat="false" ht="30" hidden="false" customHeight="false" outlineLevel="0" collapsed="false">
      <c r="A53" s="51" t="n">
        <v>38</v>
      </c>
      <c r="B53" s="46" t="s">
        <v>136</v>
      </c>
      <c r="C53" s="55" t="s">
        <v>320</v>
      </c>
      <c r="D53" s="46" t="s">
        <v>1774</v>
      </c>
      <c r="E53" s="56" t="s">
        <v>1784</v>
      </c>
      <c r="F53" s="59" t="n">
        <v>157757</v>
      </c>
      <c r="G53" s="46" t="s">
        <v>238</v>
      </c>
      <c r="H53" s="46" t="n">
        <v>21</v>
      </c>
      <c r="I53" s="46" t="s">
        <v>1785</v>
      </c>
      <c r="J53" s="46" t="s">
        <v>1786</v>
      </c>
      <c r="K53" s="46" t="s">
        <v>335</v>
      </c>
      <c r="L53" s="60" t="s">
        <v>293</v>
      </c>
      <c r="M53" s="59" t="n">
        <v>149469</v>
      </c>
      <c r="N53" s="46"/>
      <c r="O53" s="46"/>
      <c r="P53" s="46" t="s">
        <v>603</v>
      </c>
    </row>
    <row r="54" customFormat="false" ht="45" hidden="false" customHeight="false" outlineLevel="0" collapsed="false">
      <c r="A54" s="46" t="n">
        <v>39</v>
      </c>
      <c r="B54" s="46" t="s">
        <v>136</v>
      </c>
      <c r="C54" s="55" t="s">
        <v>320</v>
      </c>
      <c r="D54" s="46" t="s">
        <v>1774</v>
      </c>
      <c r="E54" s="56" t="s">
        <v>1787</v>
      </c>
      <c r="F54" s="59" t="n">
        <v>159371</v>
      </c>
      <c r="G54" s="46" t="s">
        <v>238</v>
      </c>
      <c r="H54" s="46" t="n">
        <v>21</v>
      </c>
      <c r="I54" s="46" t="s">
        <v>1788</v>
      </c>
      <c r="J54" s="46" t="s">
        <v>1717</v>
      </c>
      <c r="K54" s="46" t="s">
        <v>284</v>
      </c>
      <c r="L54" s="60" t="s">
        <v>1789</v>
      </c>
      <c r="M54" s="59" t="n">
        <v>157842</v>
      </c>
      <c r="N54" s="46"/>
      <c r="O54" s="46"/>
      <c r="P54" s="46" t="s">
        <v>603</v>
      </c>
    </row>
    <row r="55" customFormat="false" ht="45" hidden="false" customHeight="false" outlineLevel="0" collapsed="false">
      <c r="A55" s="46" t="n">
        <v>40</v>
      </c>
      <c r="B55" s="46" t="s">
        <v>136</v>
      </c>
      <c r="C55" s="55" t="s">
        <v>320</v>
      </c>
      <c r="D55" s="46" t="s">
        <v>1774</v>
      </c>
      <c r="E55" s="56" t="s">
        <v>1790</v>
      </c>
      <c r="F55" s="59" t="n">
        <v>207132</v>
      </c>
      <c r="G55" s="46" t="s">
        <v>238</v>
      </c>
      <c r="H55" s="46" t="n">
        <v>21</v>
      </c>
      <c r="I55" s="46" t="s">
        <v>1791</v>
      </c>
      <c r="J55" s="46" t="s">
        <v>1720</v>
      </c>
      <c r="K55" s="46" t="s">
        <v>309</v>
      </c>
      <c r="L55" s="60" t="s">
        <v>792</v>
      </c>
      <c r="M55" s="59" t="n">
        <v>197961</v>
      </c>
      <c r="N55" s="46"/>
      <c r="O55" s="46"/>
      <c r="P55" s="46" t="s">
        <v>603</v>
      </c>
    </row>
    <row r="56" customFormat="false" ht="45" hidden="false" customHeight="false" outlineLevel="0" collapsed="false">
      <c r="A56" s="51" t="n">
        <v>41</v>
      </c>
      <c r="B56" s="46" t="s">
        <v>136</v>
      </c>
      <c r="C56" s="55" t="s">
        <v>320</v>
      </c>
      <c r="D56" s="46" t="s">
        <v>1774</v>
      </c>
      <c r="E56" s="56" t="s">
        <v>1792</v>
      </c>
      <c r="F56" s="59" t="n">
        <v>199073</v>
      </c>
      <c r="G56" s="46" t="s">
        <v>238</v>
      </c>
      <c r="H56" s="46" t="n">
        <v>21</v>
      </c>
      <c r="I56" s="46" t="s">
        <v>1793</v>
      </c>
      <c r="J56" s="46" t="s">
        <v>1720</v>
      </c>
      <c r="K56" s="46" t="s">
        <v>1794</v>
      </c>
      <c r="L56" s="46" t="s">
        <v>1128</v>
      </c>
      <c r="M56" s="59" t="n">
        <v>130392</v>
      </c>
      <c r="N56" s="46"/>
      <c r="O56" s="46"/>
      <c r="P56" s="46" t="s">
        <v>37</v>
      </c>
    </row>
    <row r="57" customFormat="false" ht="30" hidden="false" customHeight="false" outlineLevel="0" collapsed="false">
      <c r="A57" s="46" t="n">
        <v>42</v>
      </c>
      <c r="B57" s="46" t="s">
        <v>136</v>
      </c>
      <c r="C57" s="46" t="s">
        <v>1011</v>
      </c>
      <c r="D57" s="46" t="s">
        <v>1477</v>
      </c>
      <c r="E57" s="56" t="s">
        <v>1795</v>
      </c>
      <c r="F57" s="59" t="n">
        <v>181670</v>
      </c>
      <c r="G57" s="46" t="s">
        <v>238</v>
      </c>
      <c r="H57" s="46" t="n">
        <v>21</v>
      </c>
      <c r="I57" s="46" t="s">
        <v>1796</v>
      </c>
      <c r="J57" s="46" t="s">
        <v>1797</v>
      </c>
      <c r="K57" s="46" t="s">
        <v>264</v>
      </c>
      <c r="L57" s="60" t="s">
        <v>1495</v>
      </c>
      <c r="M57" s="59" t="n">
        <v>166126</v>
      </c>
      <c r="N57" s="46"/>
      <c r="O57" s="46"/>
      <c r="P57" s="46" t="s">
        <v>603</v>
      </c>
    </row>
    <row r="58" customFormat="false" ht="45" hidden="false" customHeight="false" outlineLevel="0" collapsed="false">
      <c r="A58" s="46" t="n">
        <v>43</v>
      </c>
      <c r="B58" s="46" t="s">
        <v>136</v>
      </c>
      <c r="C58" s="46" t="s">
        <v>1011</v>
      </c>
      <c r="D58" s="46" t="s">
        <v>1477</v>
      </c>
      <c r="E58" s="56" t="s">
        <v>1798</v>
      </c>
      <c r="F58" s="59" t="n">
        <v>170038</v>
      </c>
      <c r="G58" s="46" t="s">
        <v>238</v>
      </c>
      <c r="H58" s="46" t="n">
        <v>21</v>
      </c>
      <c r="I58" s="46" t="s">
        <v>1799</v>
      </c>
      <c r="J58" s="46" t="s">
        <v>1720</v>
      </c>
      <c r="K58" s="46" t="s">
        <v>264</v>
      </c>
      <c r="L58" s="60" t="s">
        <v>137</v>
      </c>
      <c r="M58" s="59" t="n">
        <v>168414</v>
      </c>
      <c r="N58" s="46"/>
      <c r="O58" s="46"/>
      <c r="P58" s="46" t="s">
        <v>603</v>
      </c>
    </row>
    <row r="59" customFormat="false" ht="45" hidden="false" customHeight="false" outlineLevel="0" collapsed="false">
      <c r="A59" s="51" t="n">
        <v>44</v>
      </c>
      <c r="B59" s="46" t="s">
        <v>136</v>
      </c>
      <c r="C59" s="46" t="s">
        <v>400</v>
      </c>
      <c r="D59" s="46" t="s">
        <v>1774</v>
      </c>
      <c r="E59" s="56" t="s">
        <v>1800</v>
      </c>
      <c r="F59" s="59" t="n">
        <v>503346</v>
      </c>
      <c r="G59" s="46" t="s">
        <v>238</v>
      </c>
      <c r="H59" s="46" t="n">
        <v>21</v>
      </c>
      <c r="I59" s="46" t="s">
        <v>1801</v>
      </c>
      <c r="J59" s="46" t="s">
        <v>1720</v>
      </c>
      <c r="K59" s="46" t="s">
        <v>71</v>
      </c>
      <c r="L59" s="46" t="s">
        <v>1548</v>
      </c>
      <c r="M59" s="59" t="n">
        <v>494894</v>
      </c>
      <c r="N59" s="46"/>
      <c r="O59" s="46"/>
      <c r="P59" s="46" t="s">
        <v>37</v>
      </c>
    </row>
    <row r="60" customFormat="false" ht="45" hidden="false" customHeight="false" outlineLevel="0" collapsed="false">
      <c r="A60" s="46" t="n">
        <v>45</v>
      </c>
      <c r="B60" s="46" t="s">
        <v>28</v>
      </c>
      <c r="C60" s="46" t="s">
        <v>1802</v>
      </c>
      <c r="D60" s="46" t="s">
        <v>321</v>
      </c>
      <c r="E60" s="56" t="s">
        <v>1803</v>
      </c>
      <c r="F60" s="59" t="n">
        <v>180500</v>
      </c>
      <c r="G60" s="46" t="s">
        <v>1804</v>
      </c>
      <c r="H60" s="46" t="n">
        <v>22</v>
      </c>
      <c r="I60" s="54" t="s">
        <v>1681</v>
      </c>
      <c r="J60" s="46" t="s">
        <v>738</v>
      </c>
      <c r="K60" s="46" t="s">
        <v>439</v>
      </c>
      <c r="L60" s="46" t="s">
        <v>1682</v>
      </c>
      <c r="M60" s="59" t="n">
        <v>180500</v>
      </c>
      <c r="N60" s="46"/>
      <c r="O60" s="46"/>
      <c r="P60" s="46" t="s">
        <v>37</v>
      </c>
    </row>
    <row r="61" customFormat="false" ht="45" hidden="false" customHeight="false" outlineLevel="0" collapsed="false">
      <c r="A61" s="46" t="n">
        <v>46</v>
      </c>
      <c r="B61" s="46" t="s">
        <v>136</v>
      </c>
      <c r="C61" s="46" t="s">
        <v>370</v>
      </c>
      <c r="D61" s="46" t="s">
        <v>449</v>
      </c>
      <c r="E61" s="56" t="s">
        <v>1805</v>
      </c>
      <c r="F61" s="59" t="n">
        <v>197000</v>
      </c>
      <c r="G61" s="46" t="s">
        <v>238</v>
      </c>
      <c r="H61" s="46" t="n">
        <v>22</v>
      </c>
      <c r="I61" s="46" t="s">
        <v>1806</v>
      </c>
      <c r="J61" s="46" t="s">
        <v>1184</v>
      </c>
      <c r="K61" s="46" t="s">
        <v>251</v>
      </c>
      <c r="L61" s="60" t="s">
        <v>313</v>
      </c>
      <c r="M61" s="59" t="n">
        <v>193247</v>
      </c>
      <c r="N61" s="46"/>
      <c r="O61" s="46"/>
      <c r="P61" s="46" t="s">
        <v>603</v>
      </c>
    </row>
    <row r="62" customFormat="false" ht="30" hidden="false" customHeight="false" outlineLevel="0" collapsed="false">
      <c r="A62" s="51" t="n">
        <v>47</v>
      </c>
      <c r="B62" s="46" t="s">
        <v>136</v>
      </c>
      <c r="C62" s="46" t="s">
        <v>1807</v>
      </c>
      <c r="D62" s="46" t="s">
        <v>111</v>
      </c>
      <c r="E62" s="56" t="s">
        <v>1808</v>
      </c>
      <c r="F62" s="59" t="n">
        <v>159556</v>
      </c>
      <c r="G62" s="46" t="s">
        <v>238</v>
      </c>
      <c r="H62" s="46" t="n">
        <v>22</v>
      </c>
      <c r="I62" s="46" t="s">
        <v>1809</v>
      </c>
      <c r="J62" s="46" t="s">
        <v>1780</v>
      </c>
      <c r="K62" s="46" t="s">
        <v>1489</v>
      </c>
      <c r="L62" s="60" t="s">
        <v>624</v>
      </c>
      <c r="M62" s="59" t="n">
        <v>159135</v>
      </c>
      <c r="N62" s="46"/>
      <c r="O62" s="46"/>
      <c r="P62" s="46" t="s">
        <v>603</v>
      </c>
    </row>
    <row r="63" customFormat="false" ht="30" hidden="false" customHeight="false" outlineLevel="0" collapsed="false">
      <c r="A63" s="46" t="n">
        <v>48</v>
      </c>
      <c r="B63" s="46" t="s">
        <v>136</v>
      </c>
      <c r="C63" s="46" t="s">
        <v>1807</v>
      </c>
      <c r="D63" s="46" t="s">
        <v>111</v>
      </c>
      <c r="E63" s="56" t="s">
        <v>1810</v>
      </c>
      <c r="F63" s="59" t="n">
        <v>138055</v>
      </c>
      <c r="G63" s="46" t="s">
        <v>238</v>
      </c>
      <c r="H63" s="46" t="n">
        <v>22</v>
      </c>
      <c r="I63" s="46" t="s">
        <v>1811</v>
      </c>
      <c r="J63" s="46" t="s">
        <v>254</v>
      </c>
      <c r="K63" s="46" t="s">
        <v>1812</v>
      </c>
      <c r="L63" s="60" t="s">
        <v>853</v>
      </c>
      <c r="M63" s="59" t="n">
        <v>134478</v>
      </c>
      <c r="N63" s="46"/>
      <c r="O63" s="46"/>
      <c r="P63" s="46" t="s">
        <v>603</v>
      </c>
    </row>
    <row r="64" customFormat="false" ht="45" hidden="false" customHeight="false" outlineLevel="0" collapsed="false">
      <c r="A64" s="46" t="n">
        <v>49</v>
      </c>
      <c r="B64" s="46" t="s">
        <v>136</v>
      </c>
      <c r="C64" s="46" t="s">
        <v>1807</v>
      </c>
      <c r="D64" s="46" t="s">
        <v>111</v>
      </c>
      <c r="E64" s="56" t="s">
        <v>1813</v>
      </c>
      <c r="F64" s="59" t="n">
        <v>163075</v>
      </c>
      <c r="G64" s="46" t="s">
        <v>238</v>
      </c>
      <c r="H64" s="46" t="n">
        <v>22</v>
      </c>
      <c r="I64" s="46" t="s">
        <v>1814</v>
      </c>
      <c r="J64" s="46" t="s">
        <v>1815</v>
      </c>
      <c r="K64" s="46" t="s">
        <v>829</v>
      </c>
      <c r="L64" s="60" t="s">
        <v>214</v>
      </c>
      <c r="M64" s="59" t="n">
        <v>152392</v>
      </c>
      <c r="N64" s="46"/>
      <c r="O64" s="46"/>
      <c r="P64" s="46" t="s">
        <v>603</v>
      </c>
    </row>
    <row r="65" customFormat="false" ht="30" hidden="false" customHeight="false" outlineLevel="0" collapsed="false">
      <c r="A65" s="51" t="n">
        <v>50</v>
      </c>
      <c r="B65" s="46" t="s">
        <v>136</v>
      </c>
      <c r="C65" s="46" t="s">
        <v>1807</v>
      </c>
      <c r="D65" s="46" t="s">
        <v>111</v>
      </c>
      <c r="E65" s="56" t="s">
        <v>1816</v>
      </c>
      <c r="F65" s="59" t="n">
        <v>159556</v>
      </c>
      <c r="G65" s="46" t="s">
        <v>238</v>
      </c>
      <c r="H65" s="46" t="n">
        <v>22</v>
      </c>
      <c r="I65" s="46" t="s">
        <v>1817</v>
      </c>
      <c r="J65" s="46" t="s">
        <v>1786</v>
      </c>
      <c r="K65" s="46" t="s">
        <v>1489</v>
      </c>
      <c r="L65" s="60" t="s">
        <v>635</v>
      </c>
      <c r="M65" s="59" t="n">
        <v>140875</v>
      </c>
      <c r="N65" s="46"/>
      <c r="O65" s="46"/>
      <c r="P65" s="46" t="s">
        <v>603</v>
      </c>
    </row>
    <row r="66" customFormat="false" ht="30" hidden="false" customHeight="false" outlineLevel="0" collapsed="false">
      <c r="A66" s="46" t="n">
        <v>51</v>
      </c>
      <c r="B66" s="46" t="s">
        <v>136</v>
      </c>
      <c r="C66" s="46" t="s">
        <v>1807</v>
      </c>
      <c r="D66" s="46" t="s">
        <v>111</v>
      </c>
      <c r="E66" s="56" t="s">
        <v>1818</v>
      </c>
      <c r="F66" s="59" t="n">
        <v>138056</v>
      </c>
      <c r="G66" s="46" t="s">
        <v>238</v>
      </c>
      <c r="H66" s="46" t="n">
        <v>22</v>
      </c>
      <c r="I66" s="46" t="s">
        <v>1819</v>
      </c>
      <c r="J66" s="46" t="s">
        <v>1780</v>
      </c>
      <c r="K66" s="46" t="s">
        <v>1489</v>
      </c>
      <c r="L66" s="60" t="s">
        <v>214</v>
      </c>
      <c r="M66" s="59" t="n">
        <v>133881</v>
      </c>
      <c r="N66" s="46"/>
      <c r="O66" s="46"/>
      <c r="P66" s="46" t="s">
        <v>603</v>
      </c>
    </row>
    <row r="67" customFormat="false" ht="30" hidden="false" customHeight="false" outlineLevel="0" collapsed="false">
      <c r="A67" s="46" t="n">
        <v>52</v>
      </c>
      <c r="B67" s="46" t="s">
        <v>136</v>
      </c>
      <c r="C67" s="46" t="s">
        <v>1807</v>
      </c>
      <c r="D67" s="46" t="s">
        <v>111</v>
      </c>
      <c r="E67" s="56" t="s">
        <v>1820</v>
      </c>
      <c r="F67" s="59" t="n">
        <v>138056</v>
      </c>
      <c r="G67" s="46" t="s">
        <v>238</v>
      </c>
      <c r="H67" s="46" t="n">
        <v>22</v>
      </c>
      <c r="I67" s="46" t="s">
        <v>1821</v>
      </c>
      <c r="J67" s="46" t="s">
        <v>1822</v>
      </c>
      <c r="K67" s="46" t="s">
        <v>829</v>
      </c>
      <c r="L67" s="60" t="s">
        <v>214</v>
      </c>
      <c r="M67" s="59" t="n">
        <v>134463</v>
      </c>
      <c r="N67" s="46"/>
      <c r="O67" s="46"/>
      <c r="P67" s="46" t="s">
        <v>603</v>
      </c>
    </row>
    <row r="68" customFormat="false" ht="30" hidden="false" customHeight="false" outlineLevel="0" collapsed="false">
      <c r="A68" s="51" t="n">
        <v>53</v>
      </c>
      <c r="B68" s="46" t="s">
        <v>136</v>
      </c>
      <c r="C68" s="46" t="s">
        <v>1807</v>
      </c>
      <c r="D68" s="46" t="s">
        <v>111</v>
      </c>
      <c r="E68" s="56" t="s">
        <v>1823</v>
      </c>
      <c r="F68" s="59" t="n">
        <v>138056</v>
      </c>
      <c r="G68" s="46" t="s">
        <v>238</v>
      </c>
      <c r="H68" s="46" t="n">
        <v>22</v>
      </c>
      <c r="I68" s="46" t="s">
        <v>1824</v>
      </c>
      <c r="J68" s="46" t="s">
        <v>1780</v>
      </c>
      <c r="K68" s="46" t="s">
        <v>1489</v>
      </c>
      <c r="L68" s="60" t="s">
        <v>624</v>
      </c>
      <c r="M68" s="59" t="n">
        <v>134516</v>
      </c>
      <c r="N68" s="46"/>
      <c r="O68" s="46"/>
      <c r="P68" s="46" t="s">
        <v>603</v>
      </c>
    </row>
    <row r="69" customFormat="false" ht="30" hidden="false" customHeight="false" outlineLevel="0" collapsed="false">
      <c r="A69" s="46" t="n">
        <v>54</v>
      </c>
      <c r="B69" s="46" t="s">
        <v>136</v>
      </c>
      <c r="C69" s="46" t="s">
        <v>1807</v>
      </c>
      <c r="D69" s="46" t="s">
        <v>111</v>
      </c>
      <c r="E69" s="56" t="s">
        <v>1825</v>
      </c>
      <c r="F69" s="59" t="n">
        <v>138056</v>
      </c>
      <c r="G69" s="46" t="s">
        <v>238</v>
      </c>
      <c r="H69" s="46" t="n">
        <v>22</v>
      </c>
      <c r="I69" s="46" t="s">
        <v>1826</v>
      </c>
      <c r="J69" s="46" t="s">
        <v>1827</v>
      </c>
      <c r="K69" s="46" t="s">
        <v>635</v>
      </c>
      <c r="L69" s="60" t="s">
        <v>1828</v>
      </c>
      <c r="M69" s="59" t="n">
        <v>130901</v>
      </c>
      <c r="N69" s="46"/>
      <c r="O69" s="46"/>
      <c r="P69" s="46" t="s">
        <v>603</v>
      </c>
    </row>
    <row r="70" customFormat="false" ht="30" hidden="false" customHeight="false" outlineLevel="0" collapsed="false">
      <c r="A70" s="46" t="n">
        <v>55</v>
      </c>
      <c r="B70" s="46" t="s">
        <v>136</v>
      </c>
      <c r="C70" s="46" t="s">
        <v>1807</v>
      </c>
      <c r="D70" s="46" t="s">
        <v>111</v>
      </c>
      <c r="E70" s="56" t="s">
        <v>1829</v>
      </c>
      <c r="F70" s="59" t="n">
        <v>138056</v>
      </c>
      <c r="G70" s="46" t="s">
        <v>238</v>
      </c>
      <c r="H70" s="46" t="n">
        <v>22</v>
      </c>
      <c r="I70" s="46" t="s">
        <v>1830</v>
      </c>
      <c r="J70" s="46" t="s">
        <v>1076</v>
      </c>
      <c r="K70" s="46" t="s">
        <v>829</v>
      </c>
      <c r="L70" s="60" t="s">
        <v>414</v>
      </c>
      <c r="M70" s="59" t="n">
        <v>131453</v>
      </c>
      <c r="N70" s="46"/>
      <c r="O70" s="46"/>
      <c r="P70" s="46" t="s">
        <v>603</v>
      </c>
    </row>
    <row r="71" customFormat="false" ht="30" hidden="false" customHeight="false" outlineLevel="0" collapsed="false">
      <c r="A71" s="51" t="n">
        <v>56</v>
      </c>
      <c r="B71" s="46" t="s">
        <v>136</v>
      </c>
      <c r="C71" s="46" t="s">
        <v>1807</v>
      </c>
      <c r="D71" s="46" t="s">
        <v>111</v>
      </c>
      <c r="E71" s="56" t="s">
        <v>1831</v>
      </c>
      <c r="F71" s="59" t="n">
        <v>131071</v>
      </c>
      <c r="G71" s="46" t="s">
        <v>238</v>
      </c>
      <c r="H71" s="46" t="n">
        <v>21</v>
      </c>
      <c r="I71" s="46" t="s">
        <v>1832</v>
      </c>
      <c r="J71" s="46" t="s">
        <v>1786</v>
      </c>
      <c r="K71" s="46" t="s">
        <v>1489</v>
      </c>
      <c r="L71" s="60" t="s">
        <v>799</v>
      </c>
      <c r="M71" s="59" t="n">
        <v>105938</v>
      </c>
      <c r="N71" s="46"/>
      <c r="O71" s="46"/>
      <c r="P71" s="46" t="s">
        <v>603</v>
      </c>
    </row>
    <row r="72" customFormat="false" ht="30" hidden="false" customHeight="false" outlineLevel="0" collapsed="false">
      <c r="A72" s="46" t="n">
        <v>57</v>
      </c>
      <c r="B72" s="46" t="s">
        <v>136</v>
      </c>
      <c r="C72" s="46" t="s">
        <v>1807</v>
      </c>
      <c r="D72" s="46" t="s">
        <v>111</v>
      </c>
      <c r="E72" s="56" t="s">
        <v>1833</v>
      </c>
      <c r="F72" s="59" t="n">
        <v>32773</v>
      </c>
      <c r="G72" s="46" t="s">
        <v>238</v>
      </c>
      <c r="H72" s="46" t="n">
        <v>21</v>
      </c>
      <c r="I72" s="46" t="s">
        <v>1834</v>
      </c>
      <c r="J72" s="46" t="s">
        <v>1780</v>
      </c>
      <c r="K72" s="46" t="s">
        <v>735</v>
      </c>
      <c r="L72" s="60" t="s">
        <v>280</v>
      </c>
      <c r="M72" s="59" t="n">
        <v>30629</v>
      </c>
      <c r="N72" s="46"/>
      <c r="O72" s="46"/>
      <c r="P72" s="46" t="s">
        <v>603</v>
      </c>
    </row>
    <row r="73" customFormat="false" ht="30" hidden="false" customHeight="false" outlineLevel="0" collapsed="false">
      <c r="A73" s="51" t="n">
        <v>58</v>
      </c>
      <c r="B73" s="46" t="s">
        <v>28</v>
      </c>
      <c r="C73" s="46" t="s">
        <v>1141</v>
      </c>
      <c r="D73" s="46" t="s">
        <v>450</v>
      </c>
      <c r="E73" s="46" t="s">
        <v>1835</v>
      </c>
      <c r="F73" s="59" t="n">
        <v>450232</v>
      </c>
      <c r="G73" s="46" t="s">
        <v>938</v>
      </c>
      <c r="H73" s="46" t="n">
        <v>22</v>
      </c>
      <c r="I73" s="55" t="s">
        <v>1836</v>
      </c>
      <c r="J73" s="46" t="s">
        <v>1837</v>
      </c>
      <c r="K73" s="46" t="s">
        <v>115</v>
      </c>
      <c r="L73" s="60" t="s">
        <v>1513</v>
      </c>
      <c r="M73" s="59" t="n">
        <v>449990</v>
      </c>
      <c r="N73" s="46"/>
      <c r="O73" s="46"/>
      <c r="P73" s="46" t="s">
        <v>603</v>
      </c>
    </row>
    <row r="74" customFormat="false" ht="42.75" hidden="false" customHeight="false" outlineLevel="0" collapsed="false">
      <c r="A74" s="46" t="n">
        <v>59</v>
      </c>
      <c r="B74" s="97" t="s">
        <v>28</v>
      </c>
      <c r="C74" s="97" t="s">
        <v>1141</v>
      </c>
      <c r="D74" s="97" t="s">
        <v>450</v>
      </c>
      <c r="E74" s="97" t="s">
        <v>1838</v>
      </c>
      <c r="F74" s="136" t="n">
        <v>422886</v>
      </c>
      <c r="G74" s="46" t="s">
        <v>938</v>
      </c>
      <c r="H74" s="97" t="n">
        <v>22</v>
      </c>
      <c r="I74" s="97" t="s">
        <v>1839</v>
      </c>
      <c r="J74" s="97" t="s">
        <v>837</v>
      </c>
      <c r="K74" s="97" t="s">
        <v>148</v>
      </c>
      <c r="L74" s="97" t="s">
        <v>1840</v>
      </c>
      <c r="M74" s="136" t="n">
        <v>422363</v>
      </c>
      <c r="N74" s="97"/>
      <c r="O74" s="97"/>
      <c r="P74" s="97" t="s">
        <v>37</v>
      </c>
    </row>
    <row r="75" customFormat="false" ht="42.75" hidden="false" customHeight="false" outlineLevel="0" collapsed="false">
      <c r="A75" s="51" t="n">
        <v>60</v>
      </c>
      <c r="B75" s="97" t="s">
        <v>28</v>
      </c>
      <c r="C75" s="97" t="s">
        <v>875</v>
      </c>
      <c r="D75" s="97" t="s">
        <v>352</v>
      </c>
      <c r="E75" s="97" t="s">
        <v>1841</v>
      </c>
      <c r="F75" s="136" t="n">
        <v>282816</v>
      </c>
      <c r="G75" s="46" t="s">
        <v>938</v>
      </c>
      <c r="H75" s="97" t="n">
        <v>22</v>
      </c>
      <c r="I75" s="97" t="s">
        <v>1842</v>
      </c>
      <c r="J75" s="97" t="s">
        <v>1671</v>
      </c>
      <c r="K75" s="97" t="s">
        <v>1513</v>
      </c>
      <c r="L75" s="97" t="s">
        <v>664</v>
      </c>
      <c r="M75" s="136" t="n">
        <v>282816</v>
      </c>
      <c r="N75" s="97"/>
      <c r="O75" s="97"/>
      <c r="P75" s="97" t="s">
        <v>37</v>
      </c>
    </row>
    <row r="76" customFormat="false" ht="57" hidden="false" customHeight="false" outlineLevel="0" collapsed="false">
      <c r="A76" s="46" t="n">
        <v>61</v>
      </c>
      <c r="B76" s="97" t="s">
        <v>28</v>
      </c>
      <c r="C76" s="97" t="s">
        <v>875</v>
      </c>
      <c r="D76" s="97" t="s">
        <v>352</v>
      </c>
      <c r="E76" s="97" t="s">
        <v>1843</v>
      </c>
      <c r="F76" s="136" t="n">
        <v>403673</v>
      </c>
      <c r="G76" s="46" t="s">
        <v>938</v>
      </c>
      <c r="H76" s="97" t="n">
        <v>22</v>
      </c>
      <c r="I76" s="97" t="s">
        <v>1844</v>
      </c>
      <c r="J76" s="97" t="s">
        <v>1671</v>
      </c>
      <c r="K76" s="97" t="s">
        <v>804</v>
      </c>
      <c r="L76" s="97" t="s">
        <v>1650</v>
      </c>
      <c r="M76" s="136" t="n">
        <v>403381</v>
      </c>
      <c r="N76" s="97"/>
      <c r="O76" s="97"/>
      <c r="P76" s="97" t="s">
        <v>37</v>
      </c>
    </row>
    <row r="77" customFormat="false" ht="57" hidden="false" customHeight="false" outlineLevel="0" collapsed="false">
      <c r="A77" s="51" t="n">
        <v>62</v>
      </c>
      <c r="B77" s="97" t="s">
        <v>28</v>
      </c>
      <c r="C77" s="97" t="s">
        <v>875</v>
      </c>
      <c r="D77" s="97" t="s">
        <v>352</v>
      </c>
      <c r="E77" s="97" t="s">
        <v>1845</v>
      </c>
      <c r="F77" s="136" t="n">
        <v>600170</v>
      </c>
      <c r="G77" s="46" t="s">
        <v>938</v>
      </c>
      <c r="H77" s="97" t="n">
        <v>22</v>
      </c>
      <c r="I77" s="97" t="s">
        <v>1846</v>
      </c>
      <c r="J77" s="97" t="s">
        <v>940</v>
      </c>
      <c r="K77" s="97" t="s">
        <v>1847</v>
      </c>
      <c r="L77" s="97" t="s">
        <v>1848</v>
      </c>
      <c r="M77" s="136" t="n">
        <v>599900</v>
      </c>
      <c r="N77" s="97"/>
      <c r="O77" s="97"/>
      <c r="P77" s="97" t="s">
        <v>37</v>
      </c>
    </row>
    <row r="78" customFormat="false" ht="42.75" hidden="false" customHeight="false" outlineLevel="0" collapsed="false">
      <c r="A78" s="46" t="n">
        <v>63</v>
      </c>
      <c r="B78" s="97" t="s">
        <v>28</v>
      </c>
      <c r="C78" s="97" t="s">
        <v>499</v>
      </c>
      <c r="D78" s="97" t="s">
        <v>352</v>
      </c>
      <c r="E78" s="97" t="s">
        <v>1849</v>
      </c>
      <c r="F78" s="136" t="n">
        <v>320434</v>
      </c>
      <c r="G78" s="46" t="s">
        <v>938</v>
      </c>
      <c r="H78" s="97" t="n">
        <v>22</v>
      </c>
      <c r="I78" s="97" t="s">
        <v>1850</v>
      </c>
      <c r="J78" s="97" t="s">
        <v>953</v>
      </c>
      <c r="K78" s="97" t="s">
        <v>1851</v>
      </c>
      <c r="L78" s="97" t="s">
        <v>1642</v>
      </c>
      <c r="M78" s="136" t="n">
        <v>320252</v>
      </c>
      <c r="N78" s="97"/>
      <c r="O78" s="97"/>
      <c r="P78" s="97" t="s">
        <v>37</v>
      </c>
    </row>
    <row r="79" customFormat="false" ht="57" hidden="false" customHeight="false" outlineLevel="0" collapsed="false">
      <c r="A79" s="51" t="n">
        <v>64</v>
      </c>
      <c r="B79" s="97" t="s">
        <v>28</v>
      </c>
      <c r="C79" s="97" t="s">
        <v>499</v>
      </c>
      <c r="D79" s="97" t="s">
        <v>352</v>
      </c>
      <c r="E79" s="97" t="s">
        <v>1852</v>
      </c>
      <c r="F79" s="137" t="n">
        <v>276033</v>
      </c>
      <c r="G79" s="46" t="s">
        <v>938</v>
      </c>
      <c r="H79" s="97" t="n">
        <v>22</v>
      </c>
      <c r="I79" s="97" t="s">
        <v>1853</v>
      </c>
      <c r="J79" s="97" t="s">
        <v>1671</v>
      </c>
      <c r="K79" s="97" t="s">
        <v>65</v>
      </c>
      <c r="L79" s="97" t="s">
        <v>584</v>
      </c>
      <c r="M79" s="136" t="n">
        <v>275969</v>
      </c>
      <c r="N79" s="97"/>
      <c r="O79" s="97"/>
      <c r="P79" s="97" t="s">
        <v>37</v>
      </c>
    </row>
    <row r="80" customFormat="false" ht="42.75" hidden="false" customHeight="false" outlineLevel="0" collapsed="false">
      <c r="A80" s="46" t="n">
        <v>65</v>
      </c>
      <c r="B80" s="97" t="s">
        <v>28</v>
      </c>
      <c r="C80" s="97" t="s">
        <v>499</v>
      </c>
      <c r="D80" s="97" t="s">
        <v>352</v>
      </c>
      <c r="E80" s="97" t="s">
        <v>1854</v>
      </c>
      <c r="F80" s="136" t="n">
        <v>189212</v>
      </c>
      <c r="G80" s="97" t="s">
        <v>1855</v>
      </c>
      <c r="H80" s="97" t="n">
        <v>22</v>
      </c>
      <c r="I80" s="97" t="s">
        <v>1856</v>
      </c>
      <c r="J80" s="97" t="s">
        <v>1671</v>
      </c>
      <c r="K80" s="97" t="s">
        <v>463</v>
      </c>
      <c r="L80" s="97" t="s">
        <v>215</v>
      </c>
      <c r="M80" s="136" t="n">
        <v>186600</v>
      </c>
      <c r="N80" s="97"/>
      <c r="O80" s="97"/>
      <c r="P80" s="97" t="s">
        <v>37</v>
      </c>
    </row>
    <row r="81" customFormat="false" ht="28.5" hidden="false" customHeight="false" outlineLevel="0" collapsed="false">
      <c r="A81" s="51" t="n">
        <v>66</v>
      </c>
      <c r="B81" s="97" t="s">
        <v>28</v>
      </c>
      <c r="C81" s="97" t="s">
        <v>499</v>
      </c>
      <c r="D81" s="97" t="s">
        <v>352</v>
      </c>
      <c r="E81" s="97" t="s">
        <v>1857</v>
      </c>
      <c r="F81" s="136" t="n">
        <v>380727</v>
      </c>
      <c r="G81" s="97" t="s">
        <v>1855</v>
      </c>
      <c r="H81" s="97" t="n">
        <v>22</v>
      </c>
      <c r="I81" s="97" t="s">
        <v>1858</v>
      </c>
      <c r="J81" s="97" t="s">
        <v>1859</v>
      </c>
      <c r="K81" s="97" t="s">
        <v>1860</v>
      </c>
      <c r="L81" s="97" t="s">
        <v>1861</v>
      </c>
      <c r="M81" s="136" t="n">
        <v>380636</v>
      </c>
      <c r="N81" s="97"/>
      <c r="O81" s="97"/>
      <c r="P81" s="97" t="s">
        <v>37</v>
      </c>
    </row>
    <row r="82" customFormat="false" ht="42.75" hidden="false" customHeight="false" outlineLevel="0" collapsed="false">
      <c r="A82" s="46" t="n">
        <v>67</v>
      </c>
      <c r="B82" s="97" t="s">
        <v>136</v>
      </c>
      <c r="C82" s="97" t="s">
        <v>150</v>
      </c>
      <c r="D82" s="97" t="s">
        <v>414</v>
      </c>
      <c r="E82" s="97" t="s">
        <v>1862</v>
      </c>
      <c r="F82" s="136" t="n">
        <v>170000</v>
      </c>
      <c r="G82" s="97" t="s">
        <v>140</v>
      </c>
      <c r="H82" s="97" t="n">
        <v>21</v>
      </c>
      <c r="I82" s="97" t="s">
        <v>1863</v>
      </c>
      <c r="J82" s="97" t="s">
        <v>1827</v>
      </c>
      <c r="K82" s="97" t="s">
        <v>101</v>
      </c>
      <c r="L82" s="97" t="s">
        <v>1847</v>
      </c>
      <c r="M82" s="136" t="n">
        <v>170000</v>
      </c>
      <c r="N82" s="97"/>
      <c r="O82" s="97"/>
      <c r="P82" s="97" t="s">
        <v>37</v>
      </c>
    </row>
    <row r="83" customFormat="false" ht="42.75" hidden="false" customHeight="false" outlineLevel="0" collapsed="false">
      <c r="A83" s="51" t="n">
        <v>68</v>
      </c>
      <c r="B83" s="97" t="s">
        <v>136</v>
      </c>
      <c r="C83" s="97" t="s">
        <v>1864</v>
      </c>
      <c r="D83" s="97" t="s">
        <v>414</v>
      </c>
      <c r="E83" s="97" t="s">
        <v>1865</v>
      </c>
      <c r="F83" s="136" t="n">
        <v>200000</v>
      </c>
      <c r="G83" s="97" t="s">
        <v>140</v>
      </c>
      <c r="H83" s="97" t="n">
        <v>21</v>
      </c>
      <c r="I83" s="97" t="s">
        <v>1866</v>
      </c>
      <c r="J83" s="97" t="s">
        <v>1690</v>
      </c>
      <c r="K83" s="97" t="s">
        <v>804</v>
      </c>
      <c r="L83" s="97" t="s">
        <v>991</v>
      </c>
      <c r="M83" s="136" t="n">
        <v>195314</v>
      </c>
      <c r="N83" s="97"/>
      <c r="O83" s="97"/>
      <c r="P83" s="97" t="s">
        <v>37</v>
      </c>
    </row>
    <row r="84" customFormat="false" ht="57" hidden="false" customHeight="false" outlineLevel="0" collapsed="false">
      <c r="A84" s="46" t="n">
        <v>69</v>
      </c>
      <c r="B84" s="97" t="s">
        <v>136</v>
      </c>
      <c r="C84" s="97" t="s">
        <v>564</v>
      </c>
      <c r="D84" s="97" t="s">
        <v>449</v>
      </c>
      <c r="E84" s="97" t="s">
        <v>1867</v>
      </c>
      <c r="F84" s="136" t="n">
        <v>524979</v>
      </c>
      <c r="G84" s="97" t="s">
        <v>140</v>
      </c>
      <c r="H84" s="97" t="n">
        <v>22</v>
      </c>
      <c r="I84" s="97" t="s">
        <v>1868</v>
      </c>
      <c r="J84" s="97" t="s">
        <v>1827</v>
      </c>
      <c r="K84" s="97" t="s">
        <v>706</v>
      </c>
      <c r="L84" s="97" t="s">
        <v>991</v>
      </c>
      <c r="M84" s="136" t="n">
        <v>512197</v>
      </c>
      <c r="N84" s="97"/>
      <c r="O84" s="97"/>
      <c r="P84" s="97" t="s">
        <v>37</v>
      </c>
    </row>
    <row r="85" customFormat="false" ht="42.75" hidden="false" customHeight="false" outlineLevel="0" collapsed="false">
      <c r="A85" s="51" t="n">
        <v>70</v>
      </c>
      <c r="B85" s="97" t="s">
        <v>136</v>
      </c>
      <c r="C85" s="97" t="s">
        <v>564</v>
      </c>
      <c r="D85" s="97" t="s">
        <v>449</v>
      </c>
      <c r="E85" s="97" t="s">
        <v>1869</v>
      </c>
      <c r="F85" s="136" t="n">
        <v>100000</v>
      </c>
      <c r="G85" s="97" t="s">
        <v>140</v>
      </c>
      <c r="H85" s="97" t="n">
        <v>22</v>
      </c>
      <c r="I85" s="97" t="s">
        <v>1870</v>
      </c>
      <c r="J85" s="97" t="s">
        <v>1720</v>
      </c>
      <c r="K85" s="97" t="s">
        <v>804</v>
      </c>
      <c r="L85" s="97" t="s">
        <v>991</v>
      </c>
      <c r="M85" s="136" t="n">
        <v>97794</v>
      </c>
      <c r="N85" s="97"/>
      <c r="O85" s="97"/>
      <c r="P85" s="97" t="s">
        <v>37</v>
      </c>
    </row>
    <row r="86" customFormat="false" ht="40.5" hidden="false" customHeight="true" outlineLevel="0" collapsed="false">
      <c r="A86" s="46" t="n">
        <v>71</v>
      </c>
      <c r="B86" s="97" t="s">
        <v>28</v>
      </c>
      <c r="C86" s="97" t="s">
        <v>564</v>
      </c>
      <c r="D86" s="97" t="s">
        <v>1161</v>
      </c>
      <c r="E86" s="97" t="s">
        <v>1871</v>
      </c>
      <c r="F86" s="136" t="n">
        <v>277800</v>
      </c>
      <c r="G86" s="97" t="s">
        <v>938</v>
      </c>
      <c r="H86" s="97" t="n">
        <v>21</v>
      </c>
      <c r="I86" s="97" t="s">
        <v>1872</v>
      </c>
      <c r="J86" s="97" t="s">
        <v>1356</v>
      </c>
      <c r="K86" s="97" t="s">
        <v>1222</v>
      </c>
      <c r="L86" s="97" t="s">
        <v>1873</v>
      </c>
      <c r="M86" s="136" t="n">
        <v>216384</v>
      </c>
      <c r="N86" s="97"/>
      <c r="O86" s="97"/>
      <c r="P86" s="97" t="s">
        <v>37</v>
      </c>
    </row>
    <row r="87" customFormat="false" ht="62.25" hidden="false" customHeight="true" outlineLevel="0" collapsed="false">
      <c r="A87" s="51" t="n">
        <v>72</v>
      </c>
      <c r="B87" s="97" t="s">
        <v>28</v>
      </c>
      <c r="C87" s="97" t="s">
        <v>564</v>
      </c>
      <c r="D87" s="97" t="s">
        <v>1161</v>
      </c>
      <c r="E87" s="138" t="s">
        <v>1874</v>
      </c>
      <c r="F87" s="136" t="n">
        <v>295700</v>
      </c>
      <c r="G87" s="97" t="s">
        <v>938</v>
      </c>
      <c r="H87" s="97" t="n">
        <v>21</v>
      </c>
      <c r="I87" s="97" t="s">
        <v>1875</v>
      </c>
      <c r="J87" s="97" t="s">
        <v>1876</v>
      </c>
      <c r="K87" s="97" t="s">
        <v>493</v>
      </c>
      <c r="L87" s="97" t="s">
        <v>1877</v>
      </c>
      <c r="M87" s="136" t="n">
        <v>171791</v>
      </c>
      <c r="N87" s="97"/>
      <c r="O87" s="97"/>
      <c r="P87" s="97" t="s">
        <v>37</v>
      </c>
    </row>
    <row r="88" customFormat="false" ht="55.5" hidden="false" customHeight="true" outlineLevel="0" collapsed="false">
      <c r="A88" s="46" t="n">
        <v>73</v>
      </c>
      <c r="B88" s="97" t="s">
        <v>28</v>
      </c>
      <c r="C88" s="97" t="s">
        <v>564</v>
      </c>
      <c r="D88" s="97" t="s">
        <v>1161</v>
      </c>
      <c r="E88" s="138" t="s">
        <v>1878</v>
      </c>
      <c r="F88" s="136" t="n">
        <v>502541</v>
      </c>
      <c r="G88" s="97" t="s">
        <v>938</v>
      </c>
      <c r="H88" s="97" t="n">
        <v>21</v>
      </c>
      <c r="I88" s="97" t="s">
        <v>1879</v>
      </c>
      <c r="J88" s="97" t="s">
        <v>940</v>
      </c>
      <c r="K88" s="97" t="s">
        <v>1627</v>
      </c>
      <c r="L88" s="97" t="s">
        <v>743</v>
      </c>
      <c r="M88" s="136" t="n">
        <v>414510</v>
      </c>
      <c r="N88" s="97"/>
      <c r="O88" s="97"/>
      <c r="P88" s="97" t="s">
        <v>37</v>
      </c>
    </row>
    <row r="89" customFormat="false" ht="57" hidden="false" customHeight="false" outlineLevel="0" collapsed="false">
      <c r="A89" s="51" t="n">
        <v>74</v>
      </c>
      <c r="B89" s="97" t="s">
        <v>28</v>
      </c>
      <c r="C89" s="97" t="s">
        <v>949</v>
      </c>
      <c r="D89" s="97" t="s">
        <v>1880</v>
      </c>
      <c r="E89" s="138" t="s">
        <v>1881</v>
      </c>
      <c r="F89" s="136" t="n">
        <v>197706</v>
      </c>
      <c r="G89" s="97" t="s">
        <v>938</v>
      </c>
      <c r="H89" s="97" t="n">
        <v>22</v>
      </c>
      <c r="I89" s="97" t="s">
        <v>1882</v>
      </c>
      <c r="J89" s="97" t="s">
        <v>397</v>
      </c>
      <c r="K89" s="97" t="s">
        <v>543</v>
      </c>
      <c r="L89" s="97" t="s">
        <v>1622</v>
      </c>
      <c r="M89" s="136" t="n">
        <v>194911</v>
      </c>
      <c r="N89" s="97"/>
      <c r="O89" s="97"/>
      <c r="P89" s="97" t="s">
        <v>37</v>
      </c>
    </row>
    <row r="90" customFormat="false" ht="57" hidden="false" customHeight="false" outlineLevel="0" collapsed="false">
      <c r="A90" s="46" t="n">
        <v>75</v>
      </c>
      <c r="B90" s="97" t="s">
        <v>28</v>
      </c>
      <c r="C90" s="97" t="s">
        <v>949</v>
      </c>
      <c r="D90" s="97" t="s">
        <v>1880</v>
      </c>
      <c r="E90" s="138" t="s">
        <v>1883</v>
      </c>
      <c r="F90" s="136" t="n">
        <v>197353</v>
      </c>
      <c r="G90" s="97" t="s">
        <v>938</v>
      </c>
      <c r="H90" s="97" t="n">
        <v>22</v>
      </c>
      <c r="I90" s="97" t="s">
        <v>1884</v>
      </c>
      <c r="J90" s="97" t="s">
        <v>1885</v>
      </c>
      <c r="K90" s="97" t="s">
        <v>1886</v>
      </c>
      <c r="L90" s="97" t="s">
        <v>1622</v>
      </c>
      <c r="M90" s="136" t="n">
        <v>196221</v>
      </c>
      <c r="N90" s="97"/>
      <c r="O90" s="97"/>
      <c r="P90" s="97" t="s">
        <v>37</v>
      </c>
    </row>
    <row r="91" customFormat="false" ht="57.75" hidden="false" customHeight="true" outlineLevel="0" collapsed="false">
      <c r="A91" s="51" t="n">
        <v>76</v>
      </c>
      <c r="B91" s="97" t="s">
        <v>28</v>
      </c>
      <c r="C91" s="97" t="s">
        <v>949</v>
      </c>
      <c r="D91" s="97" t="s">
        <v>1880</v>
      </c>
      <c r="E91" s="138" t="s">
        <v>1887</v>
      </c>
      <c r="F91" s="136" t="n">
        <v>199174</v>
      </c>
      <c r="G91" s="97" t="s">
        <v>938</v>
      </c>
      <c r="H91" s="97" t="n">
        <v>22</v>
      </c>
      <c r="I91" s="97" t="s">
        <v>1888</v>
      </c>
      <c r="J91" s="97" t="s">
        <v>397</v>
      </c>
      <c r="K91" s="97" t="s">
        <v>1886</v>
      </c>
      <c r="L91" s="97" t="s">
        <v>1622</v>
      </c>
      <c r="M91" s="136" t="n">
        <v>198748</v>
      </c>
      <c r="N91" s="97"/>
      <c r="O91" s="97"/>
      <c r="P91" s="97" t="s">
        <v>37</v>
      </c>
    </row>
    <row r="92" customFormat="false" ht="36.75" hidden="false" customHeight="true" outlineLevel="0" collapsed="false">
      <c r="A92" s="46" t="n">
        <v>77</v>
      </c>
      <c r="B92" s="97" t="s">
        <v>136</v>
      </c>
      <c r="C92" s="97" t="s">
        <v>1889</v>
      </c>
      <c r="D92" s="97" t="s">
        <v>371</v>
      </c>
      <c r="E92" s="97" t="s">
        <v>1890</v>
      </c>
      <c r="F92" s="136" t="n">
        <v>157654</v>
      </c>
      <c r="G92" s="97" t="s">
        <v>140</v>
      </c>
      <c r="H92" s="97" t="n">
        <v>22</v>
      </c>
      <c r="I92" s="97" t="s">
        <v>1891</v>
      </c>
      <c r="J92" s="97" t="s">
        <v>1797</v>
      </c>
      <c r="K92" s="97" t="s">
        <v>686</v>
      </c>
      <c r="L92" s="97" t="s">
        <v>585</v>
      </c>
      <c r="M92" s="136" t="n">
        <v>156171</v>
      </c>
      <c r="N92" s="97"/>
      <c r="O92" s="97"/>
      <c r="P92" s="97" t="s">
        <v>37</v>
      </c>
    </row>
    <row r="93" customFormat="false" ht="50.25" hidden="false" customHeight="true" outlineLevel="0" collapsed="false">
      <c r="A93" s="46" t="n">
        <v>78</v>
      </c>
      <c r="B93" s="97" t="s">
        <v>28</v>
      </c>
      <c r="C93" s="97" t="s">
        <v>1892</v>
      </c>
      <c r="D93" s="97" t="s">
        <v>1610</v>
      </c>
      <c r="E93" s="97" t="s">
        <v>1893</v>
      </c>
      <c r="F93" s="136" t="n">
        <v>668800</v>
      </c>
      <c r="G93" s="97" t="s">
        <v>938</v>
      </c>
      <c r="H93" s="97" t="n">
        <v>21</v>
      </c>
      <c r="I93" s="97" t="s">
        <v>1894</v>
      </c>
      <c r="J93" s="97" t="s">
        <v>953</v>
      </c>
      <c r="K93" s="97" t="s">
        <v>523</v>
      </c>
      <c r="L93" s="97" t="s">
        <v>1895</v>
      </c>
      <c r="M93" s="136" t="n">
        <v>438232</v>
      </c>
      <c r="N93" s="97"/>
      <c r="O93" s="97"/>
      <c r="P93" s="97" t="s">
        <v>37</v>
      </c>
    </row>
    <row r="94" customFormat="false" ht="42.75" hidden="false" customHeight="false" outlineLevel="0" collapsed="false">
      <c r="A94" s="51" t="n">
        <v>79</v>
      </c>
      <c r="B94" s="97" t="s">
        <v>28</v>
      </c>
      <c r="C94" s="97" t="s">
        <v>1275</v>
      </c>
      <c r="D94" s="97" t="s">
        <v>1896</v>
      </c>
      <c r="E94" s="139" t="s">
        <v>1897</v>
      </c>
      <c r="F94" s="140" t="n">
        <v>199313</v>
      </c>
      <c r="G94" s="97" t="s">
        <v>938</v>
      </c>
      <c r="H94" s="97" t="n">
        <v>22</v>
      </c>
      <c r="I94" s="97" t="s">
        <v>1898</v>
      </c>
      <c r="J94" s="97" t="s">
        <v>1885</v>
      </c>
      <c r="K94" s="97" t="s">
        <v>1135</v>
      </c>
      <c r="L94" s="97" t="s">
        <v>1899</v>
      </c>
      <c r="M94" s="140" t="n">
        <v>198560</v>
      </c>
      <c r="N94" s="97"/>
      <c r="O94" s="97"/>
      <c r="P94" s="97" t="s">
        <v>37</v>
      </c>
    </row>
    <row r="95" customFormat="false" ht="57" hidden="false" customHeight="false" outlineLevel="0" collapsed="false">
      <c r="A95" s="97" t="n">
        <v>80</v>
      </c>
      <c r="B95" s="97" t="s">
        <v>28</v>
      </c>
      <c r="C95" s="97" t="s">
        <v>1275</v>
      </c>
      <c r="D95" s="97" t="s">
        <v>1896</v>
      </c>
      <c r="E95" s="97" t="s">
        <v>1900</v>
      </c>
      <c r="F95" s="136" t="n">
        <v>198108</v>
      </c>
      <c r="G95" s="97" t="s">
        <v>938</v>
      </c>
      <c r="H95" s="97" t="n">
        <v>22</v>
      </c>
      <c r="I95" s="97" t="s">
        <v>1901</v>
      </c>
      <c r="J95" s="97" t="s">
        <v>571</v>
      </c>
      <c r="K95" s="97" t="s">
        <v>543</v>
      </c>
      <c r="L95" s="97" t="s">
        <v>1622</v>
      </c>
      <c r="M95" s="136" t="n">
        <v>197362</v>
      </c>
      <c r="N95" s="97"/>
      <c r="O95" s="97"/>
      <c r="P95" s="97" t="s">
        <v>37</v>
      </c>
    </row>
    <row r="96" customFormat="false" ht="42.75" hidden="false" customHeight="false" outlineLevel="0" collapsed="false">
      <c r="A96" s="97" t="n">
        <v>81</v>
      </c>
      <c r="B96" s="97" t="s">
        <v>28</v>
      </c>
      <c r="C96" s="97" t="s">
        <v>572</v>
      </c>
      <c r="D96" s="97" t="s">
        <v>586</v>
      </c>
      <c r="E96" s="97" t="s">
        <v>1902</v>
      </c>
      <c r="F96" s="136" t="n">
        <v>521253</v>
      </c>
      <c r="G96" s="97" t="s">
        <v>938</v>
      </c>
      <c r="H96" s="97" t="n">
        <v>21</v>
      </c>
      <c r="I96" s="97" t="s">
        <v>1903</v>
      </c>
      <c r="J96" s="97" t="s">
        <v>1904</v>
      </c>
      <c r="K96" s="97" t="s">
        <v>1145</v>
      </c>
      <c r="L96" s="97" t="s">
        <v>85</v>
      </c>
      <c r="M96" s="136" t="n">
        <v>405882</v>
      </c>
      <c r="N96" s="97"/>
      <c r="O96" s="97"/>
      <c r="P96" s="97" t="s">
        <v>86</v>
      </c>
    </row>
    <row r="97" customFormat="false" ht="57" hidden="false" customHeight="false" outlineLevel="0" collapsed="false">
      <c r="A97" s="97" t="n">
        <v>82</v>
      </c>
      <c r="B97" s="97" t="s">
        <v>28</v>
      </c>
      <c r="C97" s="97" t="s">
        <v>572</v>
      </c>
      <c r="D97" s="97" t="s">
        <v>804</v>
      </c>
      <c r="E97" s="97" t="s">
        <v>1905</v>
      </c>
      <c r="F97" s="136" t="n">
        <v>690000</v>
      </c>
      <c r="G97" s="97" t="s">
        <v>938</v>
      </c>
      <c r="H97" s="97" t="n">
        <v>22</v>
      </c>
      <c r="I97" s="97" t="s">
        <v>1906</v>
      </c>
      <c r="J97" s="97" t="s">
        <v>1671</v>
      </c>
      <c r="K97" s="97" t="s">
        <v>1873</v>
      </c>
      <c r="L97" s="97" t="s">
        <v>85</v>
      </c>
      <c r="M97" s="136" t="n">
        <v>519858</v>
      </c>
      <c r="N97" s="97"/>
      <c r="O97" s="97"/>
      <c r="P97" s="97" t="s">
        <v>86</v>
      </c>
    </row>
    <row r="98" customFormat="false" ht="15" hidden="false" customHeight="false" outlineLevel="0" collapsed="false">
      <c r="E98" s="141" t="s">
        <v>175</v>
      </c>
      <c r="F98" s="142" t="n">
        <f aca="false">SUM(F16:F97)</f>
        <v>19988587</v>
      </c>
      <c r="M98" s="142" t="n">
        <f aca="false">SUM(M16:M97)</f>
        <v>18530598</v>
      </c>
    </row>
  </sheetData>
  <mergeCells count="24">
    <mergeCell ref="C2:H2"/>
    <mergeCell ref="E3:G3"/>
    <mergeCell ref="C7:D7"/>
    <mergeCell ref="H7:I8"/>
    <mergeCell ref="J7:J8"/>
    <mergeCell ref="K7:L8"/>
    <mergeCell ref="M7:M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 ref="O12:O13"/>
    <mergeCell ref="P12:P13"/>
    <mergeCell ref="I21:L21"/>
  </mergeCells>
  <printOptions headings="false" gridLines="false" gridLinesSet="true" horizontalCentered="tru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9T18:46:56Z</dcterms:created>
  <dc:creator>Managecom</dc:creator>
  <dc:description/>
  <dc:language>en-US</dc:language>
  <cp:lastModifiedBy>office</cp:lastModifiedBy>
  <cp:lastPrinted>2007-11-20T11:14:33Z</cp:lastPrinted>
  <dcterms:modified xsi:type="dcterms:W3CDTF">2005-12-31T11:39:26Z</dcterms:modified>
  <cp:revision>0</cp:revision>
  <dc:subject/>
  <dc:title/>
</cp:coreProperties>
</file>