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-22" sheetId="1" state="visible" r:id="rId2"/>
    <sheet name="AC-54" sheetId="2" state="visible" r:id="rId3"/>
  </sheets>
  <definedNames>
    <definedName function="false" hidden="false" localSheetId="0" name="_xlnm.Print_Titles" vbProcedure="false">'AC-22'!$7:$11</definedName>
    <definedName function="false" hidden="false" localSheetId="1" name="_xlnm.Print_Titles" vbProcedure="false">'AC-54'!$9:$12</definedName>
    <definedName function="false" hidden="false" localSheetId="0" name="Excel_BuiltIn__FilterDatabase" vbProcedure="false">'AC-22'!$A$7:$M$71</definedName>
    <definedName function="false" hidden="false" localSheetId="1" name="Excel_BuiltIn__FilterDatabase" vbProcedure="false">'AC-54'!$A$8:$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591">
  <si>
    <t xml:space="preserve">STATUS REPORT OF  MLA FOR THE YEAR 2005-06</t>
  </si>
  <si>
    <t xml:space="preserve">Municipal Corporation of Delhi</t>
  </si>
  <si>
    <t xml:space="preserve">Narela Zone</t>
  </si>
  <si>
    <t xml:space="preserve">Name Of MLA</t>
  </si>
  <si>
    <t xml:space="preserve">Sh. Surender Kumar</t>
  </si>
  <si>
    <t xml:space="preserve">AC-22</t>
  </si>
  <si>
    <t xml:space="preserve">year 2005-06</t>
  </si>
  <si>
    <t xml:space="preserve">Allocation </t>
  </si>
  <si>
    <t xml:space="preserve">Dated:-</t>
  </si>
  <si>
    <t xml:space="preserve">Name of Constituency</t>
  </si>
  <si>
    <t xml:space="preserve">Ward Nos and Names</t>
  </si>
  <si>
    <t xml:space="preserve">  C-37 Bawana C-38,Kanjhawla</t>
  </si>
  <si>
    <t xml:space="preserve">SL No. </t>
  </si>
  <si>
    <t xml:space="preserve">Deptt.</t>
  </si>
  <si>
    <t xml:space="preserve">Date of Booking</t>
  </si>
  <si>
    <t xml:space="preserve">Date of Consent </t>
  </si>
  <si>
    <t xml:space="preserve">Name of Work (With Location)</t>
  </si>
  <si>
    <t xml:space="preserve">Cost of Work</t>
  </si>
  <si>
    <t xml:space="preserve">Division</t>
  </si>
  <si>
    <t xml:space="preserve">W.no</t>
  </si>
  <si>
    <t xml:space="preserve">Work order no with date</t>
  </si>
  <si>
    <t xml:space="preserve"> Name of Agency</t>
  </si>
  <si>
    <t xml:space="preserve">D.O.S.       As per </t>
  </si>
  <si>
    <t xml:space="preserve">D.O.C.       As per </t>
  </si>
  <si>
    <t xml:space="preserve"> Up to date Expenditure</t>
  </si>
  <si>
    <t xml:space="preserve">Physical Target</t>
  </si>
  <si>
    <t xml:space="preserve">Physical Achievement</t>
  </si>
  <si>
    <t xml:space="preserve">Remarks</t>
  </si>
  <si>
    <t xml:space="preserve">Actual</t>
  </si>
  <si>
    <t xml:space="preserve">Elect</t>
  </si>
  <si>
    <t xml:space="preserve">10.6.05</t>
  </si>
  <si>
    <t xml:space="preserve">28.4.05</t>
  </si>
  <si>
    <t xml:space="preserve">P/o Street light fittings on Existing poles in village Bawana, pooth khurd bultan pur and Chand puri Majra under Narela Zone W.No-37</t>
  </si>
  <si>
    <t xml:space="preserve">EE(E)-II</t>
  </si>
  <si>
    <t xml:space="preserve">53/6.9.05/EEE-II</t>
  </si>
  <si>
    <t xml:space="preserve">M/s  Perfect Elect.works</t>
  </si>
  <si>
    <t xml:space="preserve">14.9.05</t>
  </si>
  <si>
    <t xml:space="preserve">5.10.05</t>
  </si>
  <si>
    <t xml:space="preserve">Comp.</t>
  </si>
  <si>
    <t xml:space="preserve">P/o Street light fittings on Existing poles in village Darya pur Nangal Thakran &amp; Bajit pur under Narela Zone W.No-37</t>
  </si>
  <si>
    <t xml:space="preserve">49/6.9.05/EEE-II</t>
  </si>
  <si>
    <t xml:space="preserve">M/s Bansal Elect store</t>
  </si>
  <si>
    <t xml:space="preserve">12.9.05</t>
  </si>
  <si>
    <t xml:space="preserve">P/o Street light fittings an existing poles in village Auchandi Harwali w.No-37  NZ</t>
  </si>
  <si>
    <t xml:space="preserve">54/6.9.05/EEE-II</t>
  </si>
  <si>
    <t xml:space="preserve">P/o Street light fittings on existing poles in village Mungesh pur Qutab Garh, Jatkhor, Punjab Khore. W.No-37 under Narela Zone</t>
  </si>
  <si>
    <t xml:space="preserve">37-I</t>
  </si>
  <si>
    <t xml:space="preserve">55/8.9.05/EEE-II</t>
  </si>
  <si>
    <t xml:space="preserve">M/s S.G Enterp.</t>
  </si>
  <si>
    <t xml:space="preserve">16.9.05</t>
  </si>
  <si>
    <t xml:space="preserve">7.10.05</t>
  </si>
  <si>
    <t xml:space="preserve">P/o Street light fittings an existing poles in village Kanjhawla Lad pur, Jounti Gandhi Randla &amp; Nizam pur W.No-38 NZ</t>
  </si>
  <si>
    <t xml:space="preserve">48/6.9.5/EEE-II</t>
  </si>
  <si>
    <t xml:space="preserve">Comp</t>
  </si>
  <si>
    <t xml:space="preserve">Civil</t>
  </si>
  <si>
    <t xml:space="preserve">20.6.05</t>
  </si>
  <si>
    <t xml:space="preserve">14.6.05</t>
  </si>
  <si>
    <r>
      <rPr>
        <b val="true"/>
        <u val="single"/>
        <sz val="9"/>
        <rFont val="Times New Roman"/>
        <family val="1"/>
      </rPr>
      <t xml:space="preserve">Additional booking :- </t>
    </r>
    <r>
      <rPr>
        <b val="true"/>
        <sz val="9"/>
        <rFont val="Times New Roman"/>
        <family val="1"/>
      </rPr>
      <t xml:space="preserve">Imp to gali from Chopal to Zile singh House in village Nizam pur C-38 -I Narela Zone.</t>
    </r>
  </si>
  <si>
    <t xml:space="preserve">EE(Pr) R</t>
  </si>
  <si>
    <t xml:space="preserve">38-I</t>
  </si>
  <si>
    <t xml:space="preserve">163/24.08.05/EE-Narela</t>
  </si>
  <si>
    <t xml:space="preserve">M/s Khatri Const.Co.</t>
  </si>
  <si>
    <t xml:space="preserve">09.09.05</t>
  </si>
  <si>
    <t xml:space="preserve">18.02.06</t>
  </si>
  <si>
    <t xml:space="preserve">5.7.05</t>
  </si>
  <si>
    <t xml:space="preserve">6.5.05</t>
  </si>
  <si>
    <t xml:space="preserve">Imp to lane by RMc from Hari singh Hs to Chopal in village Bawana W.No-37, Narela</t>
  </si>
  <si>
    <t xml:space="preserve">92/30.12.05/EE(Pr)R</t>
  </si>
  <si>
    <t xml:space="preserve">M/s Vijay Bansal</t>
  </si>
  <si>
    <t xml:space="preserve">05.01.06</t>
  </si>
  <si>
    <t xml:space="preserve">27.02.06</t>
  </si>
  <si>
    <t xml:space="preserve">Imp to the road berms portion by RMC between road and drain from canal to culvort on Delhi road in village Bawana in W.No-37 NZ</t>
  </si>
  <si>
    <t xml:space="preserve">84/28.12.05/EE(Pr)R</t>
  </si>
  <si>
    <t xml:space="preserve">M/s Vijay Kumar II</t>
  </si>
  <si>
    <t xml:space="preserve">26.12.05</t>
  </si>
  <si>
    <t xml:space="preserve">30.03.06</t>
  </si>
  <si>
    <t xml:space="preserve">Imp to the lane of Ram singh &amp; Brahm Prakash by providing brick flooring in village Mungesh pur C-37 NZ</t>
  </si>
  <si>
    <t xml:space="preserve">53/19.10.05/EE(Pr)R</t>
  </si>
  <si>
    <t xml:space="preserve">M/s Naresh Kumar Garg</t>
  </si>
  <si>
    <t xml:space="preserve">19.10.05</t>
  </si>
  <si>
    <t xml:space="preserve">03.01.06</t>
  </si>
  <si>
    <t xml:space="preserve">C/o B/Wall &amp; beautification of park infront of Ram singh Hs in village Harwali w.No-37 NZ</t>
  </si>
  <si>
    <t xml:space="preserve">64/07.12.05/EE(Pr)R</t>
  </si>
  <si>
    <t xml:space="preserve">08.12.05</t>
  </si>
  <si>
    <t xml:space="preserve">08.02.06</t>
  </si>
  <si>
    <t xml:space="preserve">28.7.05</t>
  </si>
  <si>
    <t xml:space="preserve">25.7.05</t>
  </si>
  <si>
    <t xml:space="preserve">C/o culvert at Dadi Sati Mandir Marg in village Mangal thankran in C-37-I NZ</t>
  </si>
  <si>
    <t xml:space="preserve">EE-Narela</t>
  </si>
  <si>
    <t xml:space="preserve">161/11.08.05/EE-Narela</t>
  </si>
  <si>
    <t xml:space="preserve">20.08.05</t>
  </si>
  <si>
    <t xml:space="preserve">18.8.05</t>
  </si>
  <si>
    <t xml:space="preserve">1.8.05</t>
  </si>
  <si>
    <t xml:space="preserve">Providing C.C  Opp M.C Primary School in village Mandan pur Dabas W.No-38/Narela</t>
  </si>
  <si>
    <t xml:space="preserve">91/30.12.05/EE(Pr.)Rural</t>
  </si>
  <si>
    <t xml:space="preserve">M/s R.L Builders</t>
  </si>
  <si>
    <t xml:space="preserve">06.03.06</t>
  </si>
  <si>
    <t xml:space="preserve">30.06.06</t>
  </si>
  <si>
    <t xml:space="preserve">Imp to road by PMP from Gyani Hs to Trasnformer in village Nizam pur W.No 38</t>
  </si>
  <si>
    <t xml:space="preserve">74/15.12.05/EE(Pr)R</t>
  </si>
  <si>
    <t xml:space="preserve">24.12.05</t>
  </si>
  <si>
    <t xml:space="preserve">15.03.06</t>
  </si>
  <si>
    <t xml:space="preserve">C/o drain from Phirni road to Gyani Hs in village Nizam pur W.No-38</t>
  </si>
  <si>
    <t xml:space="preserve">65/07.12.05/EE(Pr)R</t>
  </si>
  <si>
    <t xml:space="preserve">09.12.05</t>
  </si>
  <si>
    <t xml:space="preserve">11.02.06</t>
  </si>
  <si>
    <t xml:space="preserve">Providing C.C from  Jai Singh Hs to Baljet Hs in village Ladpur W.No-38.</t>
  </si>
  <si>
    <t xml:space="preserve">76/15.12.05/EE(Pr)R</t>
  </si>
  <si>
    <t xml:space="preserve">M/s Raj Engineers &amp; Builders</t>
  </si>
  <si>
    <t xml:space="preserve">15.12.05</t>
  </si>
  <si>
    <t xml:space="preserve">13.03.06</t>
  </si>
  <si>
    <t xml:space="preserve">26.8.05</t>
  </si>
  <si>
    <t xml:space="preserve">Imp to Gali by providing brick pavement from Mahar Singh Hs to Ajit Singh Hs and from well to sh Tarif singh Advocate plot in village Khanjhawla in c-38(I)NZ</t>
  </si>
  <si>
    <t xml:space="preserve">EE                               ( N)</t>
  </si>
  <si>
    <t xml:space="preserve">313/20.01.06/EE-Narela</t>
  </si>
  <si>
    <t xml:space="preserve">M/s Nishan Traders</t>
  </si>
  <si>
    <t xml:space="preserve">23.01.06</t>
  </si>
  <si>
    <t xml:space="preserve">25.04.06</t>
  </si>
  <si>
    <t xml:space="preserve">Imp of Gali pdg brick pavement and open surface drain from Bed Prakash to Jagbir Hs in village Khanjhawla C-38-I</t>
  </si>
  <si>
    <t xml:space="preserve">340/27.01.06/EE-Narela</t>
  </si>
  <si>
    <t xml:space="preserve">M/s Satish Const.Co</t>
  </si>
  <si>
    <t xml:space="preserve">07.02.06</t>
  </si>
  <si>
    <t xml:space="preserve">27.03.06</t>
  </si>
  <si>
    <t xml:space="preserve">Imp of lane by providing C.C pavement and open  Surface  drain friam Rameshwar Hs to Balwan Hs in village Nizam pur in c-38 (I)</t>
  </si>
  <si>
    <t xml:space="preserve">328/23.01.06/EE-Narela</t>
  </si>
  <si>
    <t xml:space="preserve">M/s Atul Gupta</t>
  </si>
  <si>
    <t xml:space="preserve">27.01.06</t>
  </si>
  <si>
    <t xml:space="preserve">10.05.06</t>
  </si>
  <si>
    <t xml:space="preserve">Imp of lane by providing  C.C. pavement and open surface drain from Dilbagh Singh Hs to Hoshyar Hs in village Nizam pur C-38-I NZ</t>
  </si>
  <si>
    <t xml:space="preserve">197/25.10.05/EE-Narela</t>
  </si>
  <si>
    <t xml:space="preserve">17.11.05</t>
  </si>
  <si>
    <t xml:space="preserve">16.02.06</t>
  </si>
  <si>
    <t xml:space="preserve">Imp to lane by providing c.c. pavement &amp; o/s drain from Praham singh Hs to Dayanad Hs in village Nizam pur  in C-38 NZ</t>
  </si>
  <si>
    <t xml:space="preserve">Imp to lane by providing c.c. pav and O/s drain from MCD Pry School to BudhRam Hs and lane upto RamPhal Hs in Village Ladpur in C-38 NZ</t>
  </si>
  <si>
    <t xml:space="preserve">339/27.01.06/EE-Narela</t>
  </si>
  <si>
    <t xml:space="preserve">31.01.06</t>
  </si>
  <si>
    <t xml:space="preserve">11.05.06</t>
  </si>
  <si>
    <t xml:space="preserve">Imp of lane by providing brick pavement from Azad Hs to Bhagwan singh Plot and lane along PyreHs , Anil Hs and Prem Plot in village ladpur C-38 NZ</t>
  </si>
  <si>
    <t xml:space="preserve">315/20.01.06/EE(N)</t>
  </si>
  <si>
    <t xml:space="preserve">M/s Jitender Gaur</t>
  </si>
  <si>
    <t xml:space="preserve">24.01.06</t>
  </si>
  <si>
    <t xml:space="preserve">11.03.06</t>
  </si>
  <si>
    <t xml:space="preserve">Imp of lanes by providing c.c pavement O/s drain from Bhoop Singh Hs to Darampal Hs and Ajit singh hs to Raghbir  Singh Hs and lane upto Randhir Hs in village Ladpur C-38-I NZ</t>
  </si>
  <si>
    <t xml:space="preserve">316/20.01.06/EE-Narela</t>
  </si>
  <si>
    <t xml:space="preserve">M/s Dev Const. Co</t>
  </si>
  <si>
    <t xml:space="preserve">Imp of lanes by providing c.c pavement O/s drain from Ram Chander Hs to Jagroop Hs in village  Jaunti  C-38-I NZ</t>
  </si>
  <si>
    <t xml:space="preserve">245/13.12.05/EE-Narela</t>
  </si>
  <si>
    <t xml:space="preserve">M/s B.K.Builders</t>
  </si>
  <si>
    <t xml:space="preserve">11.01.06</t>
  </si>
  <si>
    <t xml:space="preserve">29.03.06</t>
  </si>
  <si>
    <t xml:space="preserve">Imp  of lanes by providing c.c. pavement and open Surface drain from Satbir Hs to Dharmvir Hs and its link lane upto Chander Bhan  Hs in village Jaunti in c-38-I NZ</t>
  </si>
  <si>
    <t xml:space="preserve">395/07.03.06/EE-Narela</t>
  </si>
  <si>
    <t xml:space="preserve">M/s Gaj Raj Singh</t>
  </si>
  <si>
    <t xml:space="preserve">16.03.06</t>
  </si>
  <si>
    <t xml:space="preserve">10.07.06</t>
  </si>
  <si>
    <t xml:space="preserve">Imp of lanes by providing c.c. pave farom Roop chand Hs to Jagdish Hs and brick pav form umed Hs to Mulitab Hs in village Ladpur C-38</t>
  </si>
  <si>
    <t xml:space="preserve">348/06.02.06/EE-Narela</t>
  </si>
  <si>
    <t xml:space="preserve">M/s A.K Const.Co-II</t>
  </si>
  <si>
    <t xml:space="preserve">2.9.05</t>
  </si>
  <si>
    <t xml:space="preserve">25.8.05</t>
  </si>
  <si>
    <t xml:space="preserve">C/o drain from Om Parkash Hs to Chowk in village Nithari in C-38/Narela.</t>
  </si>
  <si>
    <t xml:space="preserve">EE(Pr.) Rural</t>
  </si>
  <si>
    <t xml:space="preserve">87/30.12.05/EE (Pr)R</t>
  </si>
  <si>
    <t xml:space="preserve">M/s Joginder Saroha</t>
  </si>
  <si>
    <t xml:space="preserve">08.01.06</t>
  </si>
  <si>
    <t xml:space="preserve">03.03.06</t>
  </si>
  <si>
    <t xml:space="preserve">Imp of road by M/P from  Chowk to opp M.C Pry School in village ithari in  C-38/Narela</t>
  </si>
  <si>
    <t xml:space="preserve">96/16.01.06/EE(Pr.)Rural</t>
  </si>
  <si>
    <t xml:space="preserve">M/s Balwan Singh</t>
  </si>
  <si>
    <t xml:space="preserve">Pro C.C in lane of Meer Singh in village Lad pur in C-38/ Narela</t>
  </si>
  <si>
    <t xml:space="preserve">72/15.12.05/EE(Pr)R</t>
  </si>
  <si>
    <t xml:space="preserve">22.12.05</t>
  </si>
  <si>
    <t xml:space="preserve">Pro C.C in lanes of Jile Singh, Ram Kishan , Kehar and Amar Singh in village Nizampur C-38/Narela</t>
  </si>
  <si>
    <t xml:space="preserve">93/02.01.06/EE(Pr)R</t>
  </si>
  <si>
    <t xml:space="preserve">2.01.06</t>
  </si>
  <si>
    <t xml:space="preserve">17.03.06</t>
  </si>
  <si>
    <t xml:space="preserve">6.9.05</t>
  </si>
  <si>
    <t xml:space="preserve">Imp of lane by Prov C.C pavement from Naresh to sat Narayan Hs in village Harawali in C-37-II/Narela NZ</t>
  </si>
  <si>
    <t xml:space="preserve">EE(N)</t>
  </si>
  <si>
    <t xml:space="preserve">37-II</t>
  </si>
  <si>
    <t xml:space="preserve">200/25.10.05/ EE Narela</t>
  </si>
  <si>
    <t xml:space="preserve">M/s Rakesh Kumar</t>
  </si>
  <si>
    <t xml:space="preserve">27.10.05</t>
  </si>
  <si>
    <t xml:space="preserve">10.12.05</t>
  </si>
  <si>
    <t xml:space="preserve">Pro C.C. pavement and drain from  Sh. Dalel Singh Hs to Jat Ram Hs and Kekh Ram to  Shishpal hs in village  Sultanpur Dabas C-37-I/ Narela</t>
  </si>
  <si>
    <t xml:space="preserve">199/25.10.05/EE(N)</t>
  </si>
  <si>
    <t xml:space="preserve">M/s Gobind Gupta </t>
  </si>
  <si>
    <t xml:space="preserve">08.11.05</t>
  </si>
  <si>
    <t xml:space="preserve">02.01.06</t>
  </si>
  <si>
    <t xml:space="preserve">Pdg C.C. pavement from Karan Singh to Bijender , Bal Kishan to  Rajinder and Dayanand Mahavir wali gali in village Bajit Pur in C-37-I/Narela</t>
  </si>
  <si>
    <t xml:space="preserve">201/25.10.05/EE(N)</t>
  </si>
  <si>
    <t xml:space="preserve">M/s Ankit Associates</t>
  </si>
  <si>
    <t xml:space="preserve">Imp of lane by providing c.c. pavement and O/s drain  fraom Santra Sukhla Hs to Kuldeep Hs and Hari Singh to Ghanshyam Hs in village Karala in C-38-II/Narela</t>
  </si>
  <si>
    <t xml:space="preserve">203/25.10.05/EE-Narela</t>
  </si>
  <si>
    <t xml:space="preserve">M/s Bittu Const.Co</t>
  </si>
  <si>
    <t xml:space="preserve">12.12.05</t>
  </si>
  <si>
    <t xml:space="preserve">8.9.05</t>
  </si>
  <si>
    <t xml:space="preserve">24.8.05</t>
  </si>
  <si>
    <t xml:space="preserve">Imp to lanes from Jagbir Singh Hs to Prem   Singh Hs and Kishan Hs to Ram Kishan hs by providing M/P &amp; drain in village Bawana in C-37/Narela</t>
  </si>
  <si>
    <t xml:space="preserve">Imp to road surface by M/P and c.c along the walls of park an Mukhtyar Singh Marg in village Bawana C-37/Narela</t>
  </si>
  <si>
    <t xml:space="preserve">EE(Pr)-R</t>
  </si>
  <si>
    <t xml:space="preserve">83/26.12.05/EE(Pr.)R</t>
  </si>
  <si>
    <t xml:space="preserve">M/s Vijender Bhardwaj</t>
  </si>
  <si>
    <t xml:space="preserve">04.01.06</t>
  </si>
  <si>
    <t xml:space="preserve">07.07.06</t>
  </si>
  <si>
    <t xml:space="preserve">Imp to Chowk at Punjabi pana ( Takia) by Kota stone flooring &amp; drain in village Bawana in c-37/Narela</t>
  </si>
  <si>
    <t xml:space="preserve">69/12.12.05/EE(Pr)R</t>
  </si>
  <si>
    <t xml:space="preserve">M/s K.C.Builders</t>
  </si>
  <si>
    <t xml:space="preserve">13.12.05</t>
  </si>
  <si>
    <t xml:space="preserve">14.02.06</t>
  </si>
  <si>
    <t xml:space="preserve">15.9.05</t>
  </si>
  <si>
    <t xml:space="preserve">Imp of lane by providing brick pavement and O/s drain from Jeet Ram Hs to Hari  Singh Hs via park and lane from Mange Ram Hs to  Daya Nand Hs in Vill. Karala C-38-II.Narela Zone</t>
  </si>
  <si>
    <t xml:space="preserve">EE/Narela</t>
  </si>
  <si>
    <t xml:space="preserve">322/20.01.06/EE-Narela</t>
  </si>
  <si>
    <t xml:space="preserve">M/s Raj Associates</t>
  </si>
  <si>
    <t xml:space="preserve">20.03.06</t>
  </si>
  <si>
    <t xml:space="preserve">Imp of  gali by providing c.c. pave and open surface drain from Ganga Ram Hs to Niranjan Hs Via Raju Pehlwan in village Majri C-38-II/Narela</t>
  </si>
  <si>
    <t xml:space="preserve">345/06.02.06/EE-Narela</t>
  </si>
  <si>
    <t xml:space="preserve">M/s Barawal Builders</t>
  </si>
  <si>
    <t xml:space="preserve">05.04.06</t>
  </si>
  <si>
    <t xml:space="preserve">08.06.06</t>
  </si>
  <si>
    <t xml:space="preserve">Imp of gali by Providing c.c. pavment from Jagdish (ASI) Hs to Karan Singh Hs in vill Karala in  C-38-II/Narela</t>
  </si>
  <si>
    <t xml:space="preserve">335/23.01.06/EE-Narela</t>
  </si>
  <si>
    <t xml:space="preserve">M/s Rajesh Dabas</t>
  </si>
  <si>
    <t xml:space="preserve">30.01.06</t>
  </si>
  <si>
    <t xml:space="preserve">30.05.06</t>
  </si>
  <si>
    <t xml:space="preserve">Imp of Gali by pdg c.c. pavement and o/s drain from Kishan Hs to Sansar Public School in village karala C-38-II NZ</t>
  </si>
  <si>
    <t xml:space="preserve">344/06.02.06/EE-Narela</t>
  </si>
  <si>
    <t xml:space="preserve">M/s Ankur Associates</t>
  </si>
  <si>
    <t xml:space="preserve">03.06.06</t>
  </si>
  <si>
    <t xml:space="preserve">Imp of gali by providing c.c. pav and open surface drain farom Ramesh Mathur Hs to Ajit Hs to village Karala C-38-II/Narela</t>
  </si>
  <si>
    <t xml:space="preserve">309/20.01.06/EE-Narela</t>
  </si>
  <si>
    <t xml:space="preserve">15.02.06</t>
  </si>
  <si>
    <t xml:space="preserve">Imp of lane by providing c.c. pave and o/s drain from Mehar Chand Khanna Hs to Azad Hs in village Karala C-38-II Narela</t>
  </si>
  <si>
    <t xml:space="preserve">319/20.01.06/EE(N)</t>
  </si>
  <si>
    <t xml:space="preserve">M/s Mehboob Const.Co</t>
  </si>
  <si>
    <t xml:space="preserve">21.01.06</t>
  </si>
  <si>
    <t xml:space="preserve">10.03.06</t>
  </si>
  <si>
    <t xml:space="preserve">21.11.05</t>
  </si>
  <si>
    <t xml:space="preserve">Imp of lane by prov brick  flooring of Pardhan Balwan singh &amp; ornamental lane of vill Darya pur  in c-37/Narela</t>
  </si>
  <si>
    <t xml:space="preserve">EE/(Pr)Rural</t>
  </si>
  <si>
    <t xml:space="preserve">116/20.02.06/EE(Pr.)R</t>
  </si>
  <si>
    <t xml:space="preserve">M/s Parvesh Const.Co</t>
  </si>
  <si>
    <t xml:space="preserve">01.06.06</t>
  </si>
  <si>
    <t xml:space="preserve">Imp to lane from  Gotu Hs to Mir Singh Hs by RMC in village Darya pur in C-37/Narela</t>
  </si>
  <si>
    <t xml:space="preserve">125/11.03.06/EE(Pr)R</t>
  </si>
  <si>
    <t xml:space="preserve">M/s Jai Kumar</t>
  </si>
  <si>
    <t xml:space="preserve">21.03.06</t>
  </si>
  <si>
    <t xml:space="preserve">14.04.06</t>
  </si>
  <si>
    <t xml:space="preserve">Imp to road by Providing M/P and RMC on Berms from Umesh kumar  Sharma Hs to Khanjawala la Banwana road in Ishawar coloney , Bawna in  C-37/Narela</t>
  </si>
  <si>
    <t xml:space="preserve">21/27.06.06/EE (Pr)R</t>
  </si>
  <si>
    <t xml:space="preserve">M/s Anil Kumar</t>
  </si>
  <si>
    <t xml:space="preserve">03.07.06</t>
  </si>
  <si>
    <t xml:space="preserve">08.09.06</t>
  </si>
  <si>
    <t xml:space="preserve">Imp to lane by RMC &amp; drain fron Balbir Hs to Sheela Hs &amp; Harigobind Hs in Iswarh Coloney Bawnana C-37/Narela</t>
  </si>
  <si>
    <t xml:space="preserve">138/22.03.06/EE(Pr)R</t>
  </si>
  <si>
    <t xml:space="preserve">M/s Bharadwaj Const.Co</t>
  </si>
  <si>
    <t xml:space="preserve">14.07.06</t>
  </si>
  <si>
    <t xml:space="preserve">Imp to lane by RMC &amp; drain front Chander Bhan Hs to chopal in village Bawana in C-37/Narela</t>
  </si>
  <si>
    <t xml:space="preserve">127/11.03.06/EE(Pr)R</t>
  </si>
  <si>
    <t xml:space="preserve">18.03.06</t>
  </si>
  <si>
    <t xml:space="preserve">20.06.06</t>
  </si>
  <si>
    <t xml:space="preserve">C/o drain from Dhani Ram Hs to Mohan hs in village Bawna in C-37/Narela</t>
  </si>
  <si>
    <t xml:space="preserve">Imp to road  from Mahivdev  Singh hs to Raj   Singh hs and Ravider hs to Jaipal Hs in village Bawana C 37 NZ</t>
  </si>
  <si>
    <t xml:space="preserve">111/14.02.06/EE(Pr)R</t>
  </si>
  <si>
    <t xml:space="preserve">M/s Bajaj Const.Co</t>
  </si>
  <si>
    <t xml:space="preserve">23.06.06</t>
  </si>
  <si>
    <t xml:space="preserve">C/o drain from Mahiinder Singh Hs to Raj Singh Hs and Ravinder Hs to Jaipul Hs in vill Bawana in C-37/Narela</t>
  </si>
  <si>
    <t xml:space="preserve">124/11.03.06/EE(Pr.)R</t>
  </si>
  <si>
    <t xml:space="preserve">M/s Sudeh Kumar</t>
  </si>
  <si>
    <t xml:space="preserve">20.07.06</t>
  </si>
  <si>
    <t xml:space="preserve">Pdg C.c. pavement and drain from Phool   Singh hs to  Singh Ram Hs and pl Chopal to Muni Ram and Jiya Ram wali gali in vil. Bawana in c-37-I/Narela</t>
  </si>
  <si>
    <t xml:space="preserve">291/16.01.06/EE-Narela</t>
  </si>
  <si>
    <t xml:space="preserve">M/s Sujit Kumar</t>
  </si>
  <si>
    <t xml:space="preserve">08.03.06</t>
  </si>
  <si>
    <t xml:space="preserve">Pdg C.C.pavement from Sameer Singh hs to Chander Parkesh and Jagdish wali glai in vill Auchandir in C-37/Nareala</t>
  </si>
  <si>
    <t xml:space="preserve">295/16.01.06/EE-Narela</t>
  </si>
  <si>
    <t xml:space="preserve">M/s Jagdamba Trading Co.</t>
  </si>
  <si>
    <t xml:space="preserve">18.01.06</t>
  </si>
  <si>
    <t xml:space="preserve">C/o O/s drain Transtermer to Sohatemor ( main road) in vill Qutab garh in  C-37/Narela</t>
  </si>
  <si>
    <t xml:space="preserve">296/16.01.06/EE-Narela</t>
  </si>
  <si>
    <t xml:space="preserve">25.01.06</t>
  </si>
  <si>
    <t xml:space="preserve">Pro B/P from Khadark   Singh Hs to Mahander singh , Gyanverden to Om parkash Hs and adj lane in vill Mengesh pur in C-37-II/Narela</t>
  </si>
  <si>
    <t xml:space="preserve">391/02.03.06/EE-Narela</t>
  </si>
  <si>
    <t xml:space="preserve">M/s Devinder Kumar</t>
  </si>
  <si>
    <t xml:space="preserve">22.05.06</t>
  </si>
  <si>
    <t xml:space="preserve">Pdg C.C. pavement &amp; drain from Om Parkash Hs to Suresh Hs in vill Qutab garh inC-37-II/Narela</t>
  </si>
  <si>
    <t xml:space="preserve">325/23.01.06/EE(N)</t>
  </si>
  <si>
    <t xml:space="preserve">M/s D &amp; G Const.Co</t>
  </si>
  <si>
    <t xml:space="preserve">Imp to lane by pdg C.C, pavement farom Ganga Elect shop to Chandan, Lakhmi to Sureat, Jai Bhagwan to Tara Chan and Sureder to Ashok hs in vill Harwali in  C-37-II/Narela</t>
  </si>
  <si>
    <t xml:space="preserve">326/23.01.06/EE(N)</t>
  </si>
  <si>
    <t xml:space="preserve">Pdg M/P and drain from Mahavir Hand on main road to Om Parkash S/o Chander  Singh Hs in vill Chand pur Kalan in C-37/Narela</t>
  </si>
  <si>
    <t xml:space="preserve">409/08.03.06/EE-Narela</t>
  </si>
  <si>
    <t xml:space="preserve">M/s Om Const.Co</t>
  </si>
  <si>
    <t xml:space="preserve">26.06.06</t>
  </si>
  <si>
    <t xml:space="preserve">Pdg  c.c. pavement and drian from Raghbir to Jasbir Hs via Jagdish  , Mehender to Rattan, Ramphel to Raghunath Bhard waj and link gali in vill Pooth Khurd in C-37-/Narela</t>
  </si>
  <si>
    <t xml:space="preserve">334/23.01.06/EE(N)</t>
  </si>
  <si>
    <t xml:space="preserve">23.03.06</t>
  </si>
  <si>
    <t xml:space="preserve">Pdg c.c. pavement and drain farom Jai Karn Hs to Chattan Singh and main prem Pio road to Hawa Singh Balmikji Hs in village Sultanpur Dabas in C-37-/Narela</t>
  </si>
  <si>
    <t xml:space="preserve">400/08.03.06/EE-Narela</t>
  </si>
  <si>
    <t xml:space="preserve">M/s Deep Const.Co</t>
  </si>
  <si>
    <t xml:space="preserve">19.06.06</t>
  </si>
  <si>
    <t xml:space="preserve">Pdg c.c. pavement and drain farom Rati Ram to Dayanand via Bhim Singh , Rambhaj to Nanhu ram Balmik , Pratap singh lane Ram pha to Balbir Singh Om Prakash lane in vill Pooth Khurd in C-37/Narela</t>
  </si>
  <si>
    <t xml:space="preserve">406/08.03.06/EE_narela</t>
  </si>
  <si>
    <t xml:space="preserve">12.05.06</t>
  </si>
  <si>
    <t xml:space="preserve">Pdg c.c pavement and drain from Bhoop  Singh to Chander Bhan Hs and  Surajmal to Hoshyar  Singh Hs in vill Salahpur Majra in c-37/Narela</t>
  </si>
  <si>
    <t xml:space="preserve">324/23.01.06/EE_narela</t>
  </si>
  <si>
    <t xml:space="preserve">03.02.06</t>
  </si>
  <si>
    <t xml:space="preserve">04.04.06</t>
  </si>
  <si>
    <t xml:space="preserve">C/o O/s drain from Ajit  Singh Hs to Pt Ram Kumar Hs in village Slahpur Majra in C-37-I/Narela</t>
  </si>
  <si>
    <t xml:space="preserve">407/08.03.06/EE-Narela</t>
  </si>
  <si>
    <t xml:space="preserve">14.06.06</t>
  </si>
  <si>
    <t xml:space="preserve">Imp to lane by providing c.c.pavement from Rambir Hs to Rajender Hs  in village Bajit pur in C-37/-I/Narela</t>
  </si>
  <si>
    <t xml:space="preserve">405/08.03.06/EE-Narela</t>
  </si>
  <si>
    <t xml:space="preserve">14.08.06</t>
  </si>
  <si>
    <t xml:space="preserve">Imp of drainge system from Khanjhwala Rd upto outfall drain in Village Bawana C-37 -I Narela</t>
  </si>
  <si>
    <t xml:space="preserve">390/02.03.06/EE-Narela</t>
  </si>
  <si>
    <t xml:space="preserve">09.03.06</t>
  </si>
  <si>
    <t xml:space="preserve">15.06.06</t>
  </si>
  <si>
    <t xml:space="preserve">23.11.05</t>
  </si>
  <si>
    <t xml:space="preserve">3.10.05</t>
  </si>
  <si>
    <t xml:space="preserve">Pdg M/P from Pry school to Mubarakpur rd in village Kirari C 38 NZ</t>
  </si>
  <si>
    <t xml:space="preserve">EE(Pr)Rural</t>
  </si>
  <si>
    <t xml:space="preserve">144/27.03.06/EE(Pr)R</t>
  </si>
  <si>
    <t xml:space="preserve">M/s Raj Engg.&amp; Builders</t>
  </si>
  <si>
    <t xml:space="preserve">24.04.07</t>
  </si>
  <si>
    <t xml:space="preserve">Const of Drain from Laxmi Shop to Culvert in villag Kirari in C 38NZ</t>
  </si>
  <si>
    <t xml:space="preserve">113/14.02.06/EE(Pr)R</t>
  </si>
  <si>
    <t xml:space="preserve">M/s Rajesh Kumar</t>
  </si>
  <si>
    <t xml:space="preserve">4.1.06</t>
  </si>
  <si>
    <t xml:space="preserve">3.1.06</t>
  </si>
  <si>
    <t xml:space="preserve">Pdg  RCC pipe culvert on main road of Nizampur in village Jounti in C 38 NZ</t>
  </si>
  <si>
    <t xml:space="preserve">117/20.02.06/EE(Pr)R</t>
  </si>
  <si>
    <t xml:space="preserve">20.02.06</t>
  </si>
  <si>
    <t xml:space="preserve">9.1.06</t>
  </si>
  <si>
    <t xml:space="preserve">Imp of gali by pdg Brick Pavment from Kulveer singh Hs to Balwant hs in Village karala in C 38 NZ</t>
  </si>
  <si>
    <t xml:space="preserve">EE(Narela)</t>
  </si>
  <si>
    <t xml:space="preserve">453/31.03.06/EE-Narela</t>
  </si>
  <si>
    <t xml:space="preserve">M/s Kaushik Enterprises</t>
  </si>
  <si>
    <t xml:space="preserve">19.05.06</t>
  </si>
  <si>
    <t xml:space="preserve">14.10.05</t>
  </si>
  <si>
    <t xml:space="preserve">Const of drain from Maha Rishi Daya Nand school to S.O.S. in village Bawana C 37 NZ</t>
  </si>
  <si>
    <t xml:space="preserve">14/15.05.06/EE (Pr)R</t>
  </si>
  <si>
    <t xml:space="preserve">03.08.06</t>
  </si>
  <si>
    <t xml:space="preserve">Const of drain from Rajiv Dabas tent Hs to Pole NO. 08/19/02/05 in village Majra Dabas C 37 NZ</t>
  </si>
  <si>
    <t xml:space="preserve">143/27.03.06/EE(Project)R</t>
  </si>
  <si>
    <t xml:space="preserve">28.09.07</t>
  </si>
  <si>
    <t xml:space="preserve">16.1.06</t>
  </si>
  <si>
    <t xml:space="preserve">13.1.06</t>
  </si>
  <si>
    <t xml:space="preserve">Imp to lane by RMC and drain from pandit Chaju Hs to Dada Bhaiya Chowk in village Bawana in C 37 NZ</t>
  </si>
  <si>
    <t xml:space="preserve">142/27.03.06/EE(Project)R</t>
  </si>
  <si>
    <t xml:space="preserve">02.04.06</t>
  </si>
  <si>
    <t xml:space="preserve">03.05.06</t>
  </si>
  <si>
    <t xml:space="preserve">Const of Culvert on pjhirni rd of village Pooth Khurd from Shivan Propertioes to MCD Store (Pooth Khurd) C 37 NZ</t>
  </si>
  <si>
    <t xml:space="preserve">08/01.05.06/EE(Pr.)South</t>
  </si>
  <si>
    <t xml:space="preserve">M/s Shyam Lal Gupta</t>
  </si>
  <si>
    <t xml:space="preserve">27.09.06</t>
  </si>
  <si>
    <t xml:space="preserve">07.11.06</t>
  </si>
  <si>
    <t xml:space="preserve">22.2.06</t>
  </si>
  <si>
    <t xml:space="preserve">8.2.06</t>
  </si>
  <si>
    <t xml:space="preserve">Pdg CC In berms on Tau Bihari Rd and cost of Drain near Crimation Ground in vIllage Lad Pur C 38, Narela</t>
  </si>
  <si>
    <t xml:space="preserve">07/01.05.06/EE (Pr) R</t>
  </si>
  <si>
    <t xml:space="preserve">M/s Shyanti Lal Gupta</t>
  </si>
  <si>
    <t xml:space="preserve">08.05.06</t>
  </si>
  <si>
    <t xml:space="preserve">08.08.06</t>
  </si>
  <si>
    <t xml:space="preserve">Total</t>
  </si>
  <si>
    <t xml:space="preserve">STATUS REPORT OF MLA FOR THE YEAR 2005-06</t>
  </si>
  <si>
    <t xml:space="preserve">Sh. C.S. Kandera</t>
  </si>
  <si>
    <t xml:space="preserve">AC-54</t>
  </si>
  <si>
    <t xml:space="preserve">Narela</t>
  </si>
  <si>
    <t xml:space="preserve">C-101 , Narela                                                                                           C-102 Alipur</t>
  </si>
  <si>
    <t xml:space="preserve">2.6.05</t>
  </si>
  <si>
    <t xml:space="preserve">24.5.05</t>
  </si>
  <si>
    <t xml:space="preserve">Pro. C.C from Transformer to oriental Bank of  Commerce in village Holambi Khurd C-102-I NZ</t>
  </si>
  <si>
    <t xml:space="preserve">102-I</t>
  </si>
  <si>
    <t xml:space="preserve">118/16.6.05</t>
  </si>
  <si>
    <t xml:space="preserve">M/s D.&amp; G Const co.</t>
  </si>
  <si>
    <t xml:space="preserve">22.6.05</t>
  </si>
  <si>
    <t xml:space="preserve">11.8.05</t>
  </si>
  <si>
    <t xml:space="preserve">Pdg B/P and O/s drain from Sh. Ishwar Singh Hs to MED Singh  Hs in Apni colony Alipur Garhi in C-102-I NZ</t>
  </si>
  <si>
    <t xml:space="preserve">119/16.6.05</t>
  </si>
  <si>
    <t xml:space="preserve">22.8.05\</t>
  </si>
  <si>
    <t xml:space="preserve">Pdg B/P and O/s drain from  chandhary dilip singh Pardhan Hs in village Khera Khurd Garhi in C-102-I NZ</t>
  </si>
  <si>
    <t xml:space="preserve">214/25.2.05</t>
  </si>
  <si>
    <t xml:space="preserve">M/s Pushp Const CO.</t>
  </si>
  <si>
    <t xml:space="preserve">25.10.05</t>
  </si>
  <si>
    <t xml:space="preserve">P</t>
  </si>
  <si>
    <t xml:space="preserve">Inprog.</t>
  </si>
  <si>
    <t xml:space="preserve">Pdg B/P and drain form Poultry farm to Rajinder Hs and Kasturi Hs to Pyre lal hs in village Khera Khurd C-102 NZ</t>
  </si>
  <si>
    <t xml:space="preserve">185/07.10.05/EE-Narela</t>
  </si>
  <si>
    <t xml:space="preserve">M/s Rajinder Singh Dahiya</t>
  </si>
  <si>
    <t xml:space="preserve">07.10.05</t>
  </si>
  <si>
    <t xml:space="preserve">In Prog.</t>
  </si>
  <si>
    <t xml:space="preserve">Pdg B/P and drain from Prem Raj Hs to Silas Ekka Hs in village Khera Khurd in c-102-I NZ</t>
  </si>
  <si>
    <t xml:space="preserve">186/07.10.05/EE-Narela</t>
  </si>
  <si>
    <t xml:space="preserve">15.10.05</t>
  </si>
  <si>
    <t xml:space="preserve">12.01.06</t>
  </si>
  <si>
    <t xml:space="preserve">Pdg B/P and drain from Michacl Minge to Amar  Singh Hs and Silas Ekka to Sabertian House in Village Khera Kherd C-102-I NZ</t>
  </si>
  <si>
    <t xml:space="preserve">120/16.6.05</t>
  </si>
  <si>
    <t xml:space="preserve">M/s Vipin kumar Dagar</t>
  </si>
  <si>
    <t xml:space="preserve">24.6.05</t>
  </si>
  <si>
    <t xml:space="preserve">22.8.05</t>
  </si>
  <si>
    <t xml:space="preserve">Pdg C.C pavement around the temple streets in village Holambi Kalan in c-102-I NZ</t>
  </si>
  <si>
    <t xml:space="preserve">115/16.06.05/EE-Narela</t>
  </si>
  <si>
    <t xml:space="preserve">M/s R.B.Traders</t>
  </si>
  <si>
    <t xml:space="preserve">25.07.05</t>
  </si>
  <si>
    <t xml:space="preserve">31.5.05</t>
  </si>
  <si>
    <t xml:space="preserve">Imp of road by PMP from Gas Agency office to police chowki in Metro vihar in c-102 NZ</t>
  </si>
  <si>
    <t xml:space="preserve">125/16.6.05/Narela</t>
  </si>
  <si>
    <t xml:space="preserve">M/s Trimurti trading Co.</t>
  </si>
  <si>
    <t xml:space="preserve">23.6.05</t>
  </si>
  <si>
    <t xml:space="preserve">Pdg M/P and drain from Pt Shiv Raj Shastri to Sh Nanak Hs in village Khera Khurd in C-102 NZ</t>
  </si>
  <si>
    <t xml:space="preserve">212/25.10.05/EE-Narela</t>
  </si>
  <si>
    <t xml:space="preserve">PMP and drain foarm Pratap Singh Hs to Mahepal Hs and Balmiki chowpal to OM parakash hs in village Naya Bans in c-102-I NZ</t>
  </si>
  <si>
    <t xml:space="preserve">188/11.10.05/EE Narela</t>
  </si>
  <si>
    <t xml:space="preserve">11.10.05</t>
  </si>
  <si>
    <t xml:space="preserve">7.1.06</t>
  </si>
  <si>
    <t xml:space="preserve">8.6.05</t>
  </si>
  <si>
    <t xml:space="preserve">20.5.05</t>
  </si>
  <si>
    <t xml:space="preserve">Providing B/P and drain from  Nani Singh Hs to Chander Hs Dharam Singh and Same Singh in village Sunger pur C-102 NZ</t>
  </si>
  <si>
    <t xml:space="preserve">190/11.10.05/EE Narela</t>
  </si>
  <si>
    <t xml:space="preserve">M/s Jagdamba Trading CO.</t>
  </si>
  <si>
    <t xml:space="preserve">Pdg C.C pav and drain from OM Parkash Hs Mandir to Zile Singh Hs in village Singhu in c-102 NZ</t>
  </si>
  <si>
    <t xml:space="preserve">229/21.11.05/EE Narela</t>
  </si>
  <si>
    <t xml:space="preserve">M/s Sahil Builiders</t>
  </si>
  <si>
    <t xml:space="preserve">12.1.06</t>
  </si>
  <si>
    <t xml:space="preserve">Providing B/P and drain from  Anil Hs  Ram Singh Hs and and Upto Charan singh Hs in  village Sunger pur C-102 NZ</t>
  </si>
  <si>
    <t xml:space="preserve">213/25.10.05/EE(N)</t>
  </si>
  <si>
    <t xml:space="preserve">Pdg C.C in the lanes from Het Ram Hs to towards Attar Singh Hs in village Tiggipur C-102 -IINZ</t>
  </si>
  <si>
    <t xml:space="preserve">215/8.11.05/EE Narela</t>
  </si>
  <si>
    <t xml:space="preserve">M/s Gupta Const co.-II</t>
  </si>
  <si>
    <t xml:space="preserve">8.11.05</t>
  </si>
  <si>
    <t xml:space="preserve">1.2.06</t>
  </si>
  <si>
    <t xml:space="preserve">comp</t>
  </si>
  <si>
    <t xml:space="preserve">Pdg  C.C pav and drain from Madan Hs towards Rattan Hs and upto Dulichud Hs and adjoing lanes in village Bakoli in c-102-IINZ</t>
  </si>
  <si>
    <t xml:space="preserve">191/13.10.05/Narela</t>
  </si>
  <si>
    <t xml:space="preserve">M/s Deep Const co.</t>
  </si>
  <si>
    <t xml:space="preserve">13.10.05</t>
  </si>
  <si>
    <t xml:space="preserve">17.12.05</t>
  </si>
  <si>
    <t xml:space="preserve">Pdg C.C in the lames fsorm Darshan  singh to Reedy Singh Uttam Singh to Joginder and side lanes of Balbir Hs in village Jhingola  C-102-IINZ</t>
  </si>
  <si>
    <t xml:space="preserve">217/8.11.05/Narela</t>
  </si>
  <si>
    <t xml:space="preserve">18.1.06</t>
  </si>
  <si>
    <t xml:space="preserve">Raising of lanes by C.C from M.C. School upto Bishme Hs and Adjoing lanes in vilage Jhirgola C-102/II NZ</t>
  </si>
  <si>
    <t xml:space="preserve">303/.20.01.06/EE-Narela</t>
  </si>
  <si>
    <t xml:space="preserve">Comp,</t>
  </si>
  <si>
    <t xml:space="preserve">Raising of lane by C.C. from Balwant Hs to wards Ram Niwas Hs and adjoing lanes in village Palla in c-102-II NZ</t>
  </si>
  <si>
    <t xml:space="preserve">189/11.10.05/EE-Narela</t>
  </si>
  <si>
    <t xml:space="preserve">M/s S.S.Engg.</t>
  </si>
  <si>
    <t xml:space="preserve">3.6.05</t>
  </si>
  <si>
    <t xml:space="preserve">Imp of lane by providing brick pavement and c/o O/s drain faorm Ramesh Hs to Balmiki  Chopal in Landless colony Singhu in c-102 NZ</t>
  </si>
  <si>
    <t xml:space="preserve">EE(Pr.)R</t>
  </si>
  <si>
    <t xml:space="preserve">59/07.12.05/EE(Pr)R</t>
  </si>
  <si>
    <t xml:space="preserve">14.12.05</t>
  </si>
  <si>
    <t xml:space="preserve">06.02.06</t>
  </si>
  <si>
    <t xml:space="preserve">C/o O/s drain from Munder to Kartar Singh Hs upto Transfermer in Landless Colony Singhu in c-102 NZ</t>
  </si>
  <si>
    <t xml:space="preserve">18/31.05.06/EE(Pr.)R</t>
  </si>
  <si>
    <t xml:space="preserve">M/s Puneet Const.Co</t>
  </si>
  <si>
    <t xml:space="preserve">31.05.06</t>
  </si>
  <si>
    <t xml:space="preserve">17.07.06</t>
  </si>
  <si>
    <t xml:space="preserve">Imp of lane of Providing B/Promt and c/o O/s drain form Jagbir Hs to M.C Pry School in landless coloney Singhu c-102 NZ</t>
  </si>
  <si>
    <t xml:space="preserve">123/11.03.06/EE(Pr.)R</t>
  </si>
  <si>
    <t xml:space="preserve">M/s Dev Const.Co.</t>
  </si>
  <si>
    <t xml:space="preserve">09.06.06</t>
  </si>
  <si>
    <t xml:space="preserve">9.6.06</t>
  </si>
  <si>
    <t xml:space="preserve">Imp of lane by providing CC Pavment from Coner of park to H. no. 93 in Punjaby Coloney  in c-101 NZ</t>
  </si>
  <si>
    <t xml:space="preserve">101-II</t>
  </si>
  <si>
    <t xml:space="preserve">236/13.12.05/Narela</t>
  </si>
  <si>
    <t xml:space="preserve">20.12.05</t>
  </si>
  <si>
    <t xml:space="preserve">9.6.05</t>
  </si>
  <si>
    <t xml:space="preserve">Imp of lane by providing C.C pav and O/s drain from Pandit Jai Kishan Hs to Shyam Singh Hs near Phirni in village Sanooth in c-101 NZ</t>
  </si>
  <si>
    <t xml:space="preserve">237/13.12.05/EE-Narela</t>
  </si>
  <si>
    <t xml:space="preserve">16.12.05</t>
  </si>
  <si>
    <t xml:space="preserve">24.02.06</t>
  </si>
  <si>
    <t xml:space="preserve">Imp of lane by pdg  C.C pav from Phirni road to shri Kishan Hs and lane along Zile Singh Hs and Ashok Hs in viilage Ghoga in c-101 NZ</t>
  </si>
  <si>
    <t xml:space="preserve">218/08.11.05/EE(N)</t>
  </si>
  <si>
    <t xml:space="preserve">C/o road by PMP premixing from Kishan S/o  Maxmi chand Hs to Anil Bariwala ( on Phirni road) in Alipur C-102 NZ</t>
  </si>
  <si>
    <t xml:space="preserve">238/03.12.05/EE(N)</t>
  </si>
  <si>
    <t xml:space="preserve">7.7.05</t>
  </si>
  <si>
    <t xml:space="preserve">Pdg M/P and drain from Prem Singh Hs to Nandu Hs  in village Khera Khurd in C-102 NZ</t>
  </si>
  <si>
    <t xml:space="preserve">216/08.11.05/EE-Narela</t>
  </si>
  <si>
    <t xml:space="preserve">11.7.05</t>
  </si>
  <si>
    <t xml:space="preserve">1.7.05</t>
  </si>
  <si>
    <t xml:space="preserve">Imp of road by M/P from Sannoth drain to Mill on Holambi Kalan Sannoth road in C-102  -II NZ</t>
  </si>
  <si>
    <t xml:space="preserve">155/26.07.05/EE-Narela</t>
  </si>
  <si>
    <t xml:space="preserve">M/s Suresh Bros.</t>
  </si>
  <si>
    <t xml:space="preserve">04.08.05</t>
  </si>
  <si>
    <t xml:space="preserve">4.10.05</t>
  </si>
  <si>
    <t xml:space="preserve">Pdg  C.C. Pav.&amp; drain from Sr. Sec  School towards Om Shanti Near Chopal &amp; adj. Lanes in vill Bakatawarpur in C-102/II , Narela Zone.</t>
  </si>
  <si>
    <t xml:space="preserve">102-II</t>
  </si>
  <si>
    <t xml:space="preserve">377/21.02.06/EE-Narela</t>
  </si>
  <si>
    <t xml:space="preserve">M/s Om Const.Co.</t>
  </si>
  <si>
    <t xml:space="preserve">21.02.06</t>
  </si>
  <si>
    <t xml:space="preserve">2.8.05</t>
  </si>
  <si>
    <t xml:space="preserve">Providing C.C. pave &amp; drain from Radhey Hs to Rajpal Via Inder Singh Hs in vill Tajpur in C-102/-II N.Z</t>
  </si>
  <si>
    <t xml:space="preserve">292/16.01.06/EE-Narela</t>
  </si>
  <si>
    <t xml:space="preserve">M/s Prem Brothers</t>
  </si>
  <si>
    <t xml:space="preserve">16.01.06</t>
  </si>
  <si>
    <t xml:space="preserve">20.04.06</t>
  </si>
  <si>
    <t xml:space="preserve">Providing C.C. pave &amp; drain from Pala Ram to Jai Bhagwan , Ram Gopal to Ram  Sharan &amp; Balber to Sukh  Lal Hs in Vill Tajpur in C-102-II NZ</t>
  </si>
  <si>
    <t xml:space="preserve">404/08.03.06/EE-Narela</t>
  </si>
  <si>
    <t xml:space="preserve">01.05.06</t>
  </si>
  <si>
    <t xml:space="preserve">7.11.05</t>
  </si>
  <si>
    <t xml:space="preserve">C/o drain from Phirni to Jai Bhagwan fectory and Satpal Hs in vill Sanoth in C-101-II N.Z</t>
  </si>
  <si>
    <t xml:space="preserve">305/20.01.06/EE-Narela</t>
  </si>
  <si>
    <t xml:space="preserve">M/s Popular Enterprises </t>
  </si>
  <si>
    <t xml:space="preserve">C/o Culvert near Transfermar and M.c School in vill Sanoth in C-102-II/N.Z</t>
  </si>
  <si>
    <t xml:space="preserve">31/01.06.06/EE-Narela</t>
  </si>
  <si>
    <t xml:space="preserve">31.07.06</t>
  </si>
  <si>
    <t xml:space="preserve">Imp of road by providing M/P from Bawana road to Sanoth vill in C-102-II/NZ</t>
  </si>
  <si>
    <t xml:space="preserve">327/23.01.06/EE-Narela</t>
  </si>
  <si>
    <t xml:space="preserve">24.1.06</t>
  </si>
  <si>
    <t xml:space="preserve">C/o Culvert in Pujabi coloney in C-102-II/NZ</t>
  </si>
  <si>
    <t xml:space="preserve">386/27.02.06/EE(N)</t>
  </si>
  <si>
    <t xml:space="preserve">M/s Shanker Const.Co.</t>
  </si>
  <si>
    <t xml:space="preserve">Pdg C.C. from Prem Singh Hs  Towards Phool Singh hs in vill. Hiranki in C-102/NZ</t>
  </si>
  <si>
    <t xml:space="preserve">331/23.01.06/EE-Nareal</t>
  </si>
  <si>
    <t xml:space="preserve">M/s Govind Gupta</t>
  </si>
  <si>
    <t xml:space="preserve">22.03.06</t>
  </si>
  <si>
    <t xml:space="preserve">Pdg C.C pavement &amp; drain from Dharam pal Hs to Thanu Hs Via Jagdish Hs in vill Tajpur in C-102-II/N.Z</t>
  </si>
  <si>
    <t xml:space="preserve">384/21.02.06/EE-Narela</t>
  </si>
  <si>
    <t xml:space="preserve">M/s Raj Associates </t>
  </si>
  <si>
    <t xml:space="preserve">10.11.05</t>
  </si>
  <si>
    <t xml:space="preserve">C/o drain from Jas Ram Sweets Corner to Sant Gaganeshwar Public school in Vill Khampur in C-102-II/N.Z</t>
  </si>
  <si>
    <t xml:space="preserve">293/16.01.06/EE-Narela</t>
  </si>
  <si>
    <t xml:space="preserve">Pdg C.C and drain from Sukhbir Hs to Rai Singh Hs in vill Khera Kalan in C-102-II?N.Z</t>
  </si>
  <si>
    <t xml:space="preserve">294/16.01.06/EE(N)</t>
  </si>
  <si>
    <t xml:space="preserve">22.11.05</t>
  </si>
  <si>
    <t xml:space="preserve">27.9.05</t>
  </si>
  <si>
    <t xml:space="preserve">P/o Semi High Mast light at shah pur garhi near park Chauraha w.no. 102 Narela</t>
  </si>
  <si>
    <t xml:space="preserve">EEE-II</t>
  </si>
  <si>
    <t xml:space="preserve">251/24.03.06/EE(E)-II</t>
  </si>
  <si>
    <t xml:space="preserve">M/s Bansal Electrci Store</t>
  </si>
  <si>
    <t xml:space="preserve">25.05.06</t>
  </si>
  <si>
    <t xml:space="preserve">Pdg RMC and Drain from Vijay pal hs to Sukhbir hs on Prhnir rd in village khera kalan in C102 I Nz</t>
  </si>
  <si>
    <t xml:space="preserve">387/27.02.06/EE-Narela</t>
  </si>
  <si>
    <t xml:space="preserve">M/s Khatri Const.Co</t>
  </si>
  <si>
    <t xml:space="preserve">Imp of Drian from Kanwar singh hs to China Ram Hs in village khera Kalan C 102 I NZ</t>
  </si>
  <si>
    <t xml:space="preserve">90/06.09.06/EE-Narela</t>
  </si>
  <si>
    <t xml:space="preserve">06.09.06</t>
  </si>
  <si>
    <t xml:space="preserve">15.11.06</t>
  </si>
  <si>
    <t xml:space="preserve">Pdg CC and drain from Ravi to Kali Ram via Banwari Hs and side lanes in village Bakhtawar pur C 102 II NZ</t>
  </si>
  <si>
    <t xml:space="preserve">425/16.03.06/EE-Narela</t>
  </si>
  <si>
    <t xml:space="preserve">20.05.06</t>
  </si>
  <si>
    <t xml:space="preserve">Pdg M/P along MC School in village Jind pur C 102 I NZ</t>
  </si>
  <si>
    <t xml:space="preserve">50/05.07.06/EE(Narela)</t>
  </si>
  <si>
    <t xml:space="preserve">M/s Ajay Assos.</t>
  </si>
  <si>
    <t xml:space="preserve">Pdg M/P on Bakoli - Hamid pur road in C 102 II NZ (Link Road)</t>
  </si>
  <si>
    <t xml:space="preserve">433/16.03.06/EE-Narela</t>
  </si>
  <si>
    <t xml:space="preserve">Imp of lane by pdg Dry Brick Flooring and O/S drain from Yamin Hs to Rajbir HS and its parallel lanes in Punjabi Cly in c 101 II NZ</t>
  </si>
  <si>
    <t xml:space="preserve">411/08.03.06/EE-Narela</t>
  </si>
  <si>
    <t xml:space="preserve">5.12.05</t>
  </si>
  <si>
    <t xml:space="preserve">Imp of lane (small lanes) by pdg CC Pav in Bagri Mohalla in Panna Udyhan in Narela in C 101 -I, NZ</t>
  </si>
  <si>
    <t xml:space="preserve">101-I</t>
  </si>
  <si>
    <t xml:space="preserve">415/08.03.06/EE-Narela</t>
  </si>
  <si>
    <t xml:space="preserve">28.04.06</t>
  </si>
  <si>
    <t xml:space="preserve">7.12.05</t>
  </si>
  <si>
    <t xml:space="preserve">Pdg CC and brick pavment and drain from Mukesh saini to Horam and Vijay to Mahender Hs in village Bakoli C 102-II, NZ</t>
  </si>
  <si>
    <t xml:space="preserve">436/22.03.06/EE-Narela</t>
  </si>
  <si>
    <t xml:space="preserve">8.12.05</t>
  </si>
  <si>
    <t xml:space="preserve">Const of rd by pdg M/P from GT road to Anil Factory on phirni rd in viillage Alipur in C 102-I,NZ</t>
  </si>
  <si>
    <t xml:space="preserve">192/16.11.06/EE-Narela</t>
  </si>
  <si>
    <t xml:space="preserve">16.11.06</t>
  </si>
  <si>
    <t xml:space="preserve">20.02.07</t>
  </si>
  <si>
    <t xml:space="preserve">C/o Phirni rd by M/P from Meer Singh Hs to Mahender Hs in village Jindpur in C 102-I, NZ</t>
  </si>
  <si>
    <t xml:space="preserve">22/10.05.06/EE-Narela</t>
  </si>
  <si>
    <t xml:space="preserve">13.09.06</t>
  </si>
  <si>
    <t xml:space="preserve">Pdg M/P on Phrni rd from Jai Parkash HS to Community Centre in village Akbar Pur Majra in C 102-II, NZ</t>
  </si>
  <si>
    <t xml:space="preserve">398/07.03.06/EE-Narela</t>
  </si>
  <si>
    <t xml:space="preserve">07.08.06</t>
  </si>
  <si>
    <t xml:space="preserve">17.10.06</t>
  </si>
  <si>
    <t xml:space="preserve">27.12.05</t>
  </si>
  <si>
    <t xml:space="preserve">Pdg CC and drain from Puran Jogi to Ashok via Devender and along shiv mandir in village Bakhtawar Pur in C 102-II, NZ</t>
  </si>
  <si>
    <t xml:space="preserve">435/22.03.06/EE-Narela</t>
  </si>
  <si>
    <t xml:space="preserve">6.1.06</t>
  </si>
  <si>
    <t xml:space="preserve">24.10.05</t>
  </si>
  <si>
    <t xml:space="preserve">P/OI Semi High Mast light at Holambi Kalan (Near Bus stand) w.no. 102, Narela Zone</t>
  </si>
  <si>
    <t xml:space="preserve">64/05.07.06/EE(E)-II</t>
  </si>
  <si>
    <t xml:space="preserve">M/s Master Electric Store</t>
  </si>
  <si>
    <t xml:space="preserve">12.08..06</t>
  </si>
  <si>
    <t xml:space="preserve">2.1.06</t>
  </si>
  <si>
    <t xml:space="preserve">Imp to lane by pdg CC pav from Safia Bad turn to Raghunath Mandir in Pana Udyan w.no. 101-I, NZ</t>
  </si>
  <si>
    <t xml:space="preserve">452/31.03.06/EE-Narela</t>
  </si>
  <si>
    <t xml:space="preserve">M/s P.K Const.Co</t>
  </si>
  <si>
    <t xml:space="preserve">03.04.06</t>
  </si>
  <si>
    <t xml:space="preserve">06.07.06</t>
  </si>
  <si>
    <t xml:space="preserve">20.01.06</t>
  </si>
  <si>
    <t xml:space="preserve">Imp of lane by Pdg. CC Pav &amp; O/s Drain from Gopi Chand House to Rajinder House in G-Block Punjabi Colony C-101-II/ Narela</t>
  </si>
  <si>
    <t xml:space="preserve">439/30.04.06/EE-Narela</t>
  </si>
  <si>
    <t xml:space="preserve">M/s Gaj Raj Singh </t>
  </si>
  <si>
    <t xml:space="preserve">05.05.06</t>
  </si>
  <si>
    <t xml:space="preserve">16.06.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0"/>
    <numFmt numFmtId="170" formatCode="[$-409]m/d/yyyy"/>
    <numFmt numFmtId="171" formatCode="0%"/>
    <numFmt numFmtId="172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2"/>
      <name val="Arial Narrow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sz val="9"/>
      <name val="Arial Narrow"/>
      <family val="2"/>
    </font>
    <font>
      <b val="true"/>
      <sz val="9"/>
      <name val="Arial Narrow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 Narrow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2000</xdr:colOff>
      <xdr:row>5</xdr:row>
      <xdr:rowOff>76680</xdr:rowOff>
    </xdr:from>
    <xdr:to>
      <xdr:col>4</xdr:col>
      <xdr:colOff>464760</xdr:colOff>
      <xdr:row>5</xdr:row>
      <xdr:rowOff>457200</xdr:rowOff>
    </xdr:to>
    <xdr:sp>
      <xdr:nvSpPr>
        <xdr:cNvPr id="0" name="AutoShape 1"/>
        <xdr:cNvSpPr/>
      </xdr:nvSpPr>
      <xdr:spPr>
        <a:xfrm>
          <a:off x="2252160" y="1343520"/>
          <a:ext cx="122760" cy="380520"/>
        </a:xfrm>
        <a:custGeom>
          <a:avLst/>
          <a:gdLst>
            <a:gd name="textAreaLeft" fmla="*/ 78480 w 122760"/>
            <a:gd name="textAreaRight" fmla="*/ 123120 w 12276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1280</xdr:colOff>
      <xdr:row>6</xdr:row>
      <xdr:rowOff>75960</xdr:rowOff>
    </xdr:from>
    <xdr:to>
      <xdr:col>4</xdr:col>
      <xdr:colOff>465480</xdr:colOff>
      <xdr:row>6</xdr:row>
      <xdr:rowOff>380880</xdr:rowOff>
    </xdr:to>
    <xdr:sp>
      <xdr:nvSpPr>
        <xdr:cNvPr id="1" name="AutoShape 1"/>
        <xdr:cNvSpPr/>
      </xdr:nvSpPr>
      <xdr:spPr>
        <a:xfrm>
          <a:off x="2261520" y="1276200"/>
          <a:ext cx="124200" cy="304920"/>
        </a:xfrm>
        <a:custGeom>
          <a:avLst/>
          <a:gdLst>
            <a:gd name="textAreaLeft" fmla="*/ 79560 w 124200"/>
            <a:gd name="textAreaRight" fmla="*/ 124560 w 12420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86" activeCellId="0" sqref="F8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13"/>
    <col collapsed="false" customWidth="true" hidden="false" outlineLevel="0" max="4" min="3" style="1" width="8.7"/>
    <col collapsed="false" customWidth="true" hidden="false" outlineLevel="0" max="5" min="5" style="1" width="41.42"/>
    <col collapsed="false" customWidth="true" hidden="false" outlineLevel="0" max="6" min="6" style="2" width="11.85"/>
    <col collapsed="false" customWidth="true" hidden="false" outlineLevel="0" max="7" min="7" style="1" width="8.7"/>
    <col collapsed="false" customWidth="true" hidden="false" outlineLevel="0" max="8" min="8" style="3" width="5.56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false" hidden="false" outlineLevel="0" max="12" min="11" style="1" width="10.71"/>
    <col collapsed="false" customWidth="true" hidden="false" outlineLevel="0" max="13" min="13" style="1" width="12.7"/>
    <col collapsed="false" customWidth="false" hidden="true" outlineLevel="0" max="15" min="14" style="1" width="10.71"/>
    <col collapsed="false" customWidth="false" hidden="false" outlineLevel="0" max="257" min="16" style="1" width="10.71"/>
  </cols>
  <sheetData>
    <row r="1" customFormat="false" ht="15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.75" hidden="false" customHeight="false" outlineLevel="0" collapsed="false">
      <c r="A2" s="5"/>
      <c r="B2" s="5"/>
      <c r="C2" s="5"/>
      <c r="D2" s="5"/>
      <c r="E2" s="6" t="s">
        <v>1</v>
      </c>
      <c r="F2" s="7"/>
      <c r="G2" s="8"/>
      <c r="H2" s="9"/>
      <c r="I2" s="8"/>
      <c r="J2" s="10"/>
      <c r="K2" s="10"/>
      <c r="L2" s="5"/>
      <c r="M2" s="5"/>
      <c r="N2" s="5"/>
      <c r="O2" s="5"/>
      <c r="P2" s="5"/>
    </row>
    <row r="3" customFormat="false" ht="16.5" hidden="false" customHeight="false" outlineLevel="0" collapsed="false">
      <c r="A3" s="5"/>
      <c r="B3" s="5"/>
      <c r="C3" s="5"/>
      <c r="D3" s="5"/>
      <c r="E3" s="10" t="s">
        <v>2</v>
      </c>
      <c r="F3" s="7"/>
      <c r="G3" s="8"/>
      <c r="H3" s="9"/>
      <c r="I3" s="8"/>
      <c r="J3" s="5"/>
      <c r="K3" s="5"/>
      <c r="L3" s="5"/>
      <c r="M3" s="5"/>
      <c r="N3" s="5"/>
      <c r="O3" s="5"/>
      <c r="P3" s="5"/>
    </row>
    <row r="4" customFormat="false" ht="17.25" hidden="false" customHeight="true" outlineLevel="0" collapsed="false">
      <c r="A4" s="5"/>
      <c r="B4" s="11"/>
      <c r="C4" s="12" t="s">
        <v>3</v>
      </c>
      <c r="D4" s="12"/>
      <c r="E4" s="13" t="s">
        <v>4</v>
      </c>
      <c r="F4" s="14" t="s">
        <v>5</v>
      </c>
      <c r="G4" s="15"/>
      <c r="H4" s="15" t="s">
        <v>6</v>
      </c>
      <c r="I4" s="15"/>
      <c r="J4" s="16" t="s">
        <v>7</v>
      </c>
      <c r="K4" s="17" t="n">
        <v>200</v>
      </c>
      <c r="L4" s="17"/>
      <c r="M4" s="10"/>
      <c r="N4" s="4" t="s">
        <v>8</v>
      </c>
      <c r="O4" s="10"/>
      <c r="P4" s="10"/>
    </row>
    <row r="5" customFormat="false" ht="34.5" hidden="false" customHeight="true" outlineLevel="0" collapsed="false">
      <c r="A5" s="5"/>
      <c r="B5" s="5"/>
      <c r="C5" s="16" t="s">
        <v>9</v>
      </c>
      <c r="D5" s="16"/>
      <c r="E5" s="16"/>
      <c r="F5" s="17"/>
      <c r="G5" s="10"/>
      <c r="H5" s="15"/>
      <c r="I5" s="15"/>
      <c r="J5" s="16"/>
      <c r="K5" s="17"/>
      <c r="L5" s="17"/>
      <c r="M5" s="5"/>
      <c r="N5" s="4"/>
      <c r="O5" s="5"/>
      <c r="P5" s="5"/>
    </row>
    <row r="6" customFormat="false" ht="36" hidden="false" customHeight="true" outlineLevel="0" collapsed="false">
      <c r="A6" s="5"/>
      <c r="B6" s="5"/>
      <c r="C6" s="4" t="s">
        <v>10</v>
      </c>
      <c r="D6" s="4"/>
      <c r="E6" s="16" t="s">
        <v>11</v>
      </c>
      <c r="F6" s="18"/>
      <c r="G6" s="10"/>
      <c r="H6" s="19"/>
      <c r="I6" s="10"/>
      <c r="J6" s="5"/>
      <c r="K6" s="5"/>
      <c r="L6" s="5"/>
      <c r="M6" s="5"/>
      <c r="N6" s="5"/>
      <c r="O6" s="5"/>
      <c r="P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7"/>
      <c r="G7" s="8"/>
      <c r="H7" s="9"/>
      <c r="I7" s="8"/>
      <c r="J7" s="5"/>
      <c r="K7" s="5"/>
      <c r="L7" s="5"/>
      <c r="M7" s="5"/>
      <c r="N7" s="5"/>
      <c r="O7" s="5"/>
      <c r="P7" s="5"/>
    </row>
    <row r="8" customFormat="false" ht="31.5" hidden="false" customHeight="true" outlineLevel="0" collapsed="false">
      <c r="A8" s="16" t="s">
        <v>12</v>
      </c>
      <c r="B8" s="16" t="s">
        <v>13</v>
      </c>
      <c r="C8" s="16" t="s">
        <v>14</v>
      </c>
      <c r="D8" s="16" t="s">
        <v>15</v>
      </c>
      <c r="E8" s="16" t="s">
        <v>16</v>
      </c>
      <c r="F8" s="17" t="s">
        <v>17</v>
      </c>
      <c r="G8" s="16" t="s">
        <v>18</v>
      </c>
      <c r="H8" s="20" t="s">
        <v>19</v>
      </c>
      <c r="I8" s="16" t="s">
        <v>20</v>
      </c>
      <c r="J8" s="16" t="s">
        <v>21</v>
      </c>
      <c r="K8" s="16" t="s">
        <v>22</v>
      </c>
      <c r="L8" s="16" t="s">
        <v>23</v>
      </c>
      <c r="M8" s="16" t="s">
        <v>24</v>
      </c>
      <c r="N8" s="16" t="s">
        <v>25</v>
      </c>
      <c r="O8" s="16" t="s">
        <v>26</v>
      </c>
      <c r="P8" s="16" t="s">
        <v>27</v>
      </c>
    </row>
    <row r="9" customFormat="false" ht="15.75" hidden="false" customHeight="false" outlineLevel="0" collapsed="false">
      <c r="A9" s="16"/>
      <c r="B9" s="16"/>
      <c r="C9" s="16"/>
      <c r="D9" s="16"/>
      <c r="E9" s="16"/>
      <c r="F9" s="17"/>
      <c r="G9" s="16"/>
      <c r="H9" s="20"/>
      <c r="I9" s="16"/>
      <c r="J9" s="16"/>
      <c r="K9" s="16" t="s">
        <v>28</v>
      </c>
      <c r="L9" s="16" t="s">
        <v>28</v>
      </c>
      <c r="M9" s="16"/>
      <c r="N9" s="16"/>
      <c r="O9" s="16"/>
      <c r="P9" s="16"/>
    </row>
    <row r="10" customFormat="false" ht="15.75" hidden="false" customHeight="false" outlineLevel="0" collapsed="false">
      <c r="A10" s="21"/>
      <c r="B10" s="21"/>
      <c r="C10" s="21"/>
      <c r="D10" s="21"/>
      <c r="E10" s="21"/>
      <c r="F10" s="22"/>
      <c r="G10" s="21"/>
      <c r="H10" s="23"/>
      <c r="I10" s="21"/>
      <c r="J10" s="21"/>
      <c r="K10" s="21"/>
      <c r="L10" s="21"/>
      <c r="M10" s="21"/>
      <c r="N10" s="21"/>
      <c r="O10" s="24"/>
      <c r="P10" s="24"/>
    </row>
    <row r="11" customFormat="false" ht="15.75" hidden="false" customHeight="false" outlineLevel="0" collapsed="false">
      <c r="A11" s="25" t="n">
        <v>1</v>
      </c>
      <c r="B11" s="26" t="n">
        <v>2</v>
      </c>
      <c r="C11" s="27" t="n">
        <v>3</v>
      </c>
      <c r="D11" s="27" t="n">
        <v>4</v>
      </c>
      <c r="E11" s="26" t="n">
        <v>5</v>
      </c>
      <c r="F11" s="28" t="n">
        <v>6</v>
      </c>
      <c r="G11" s="29" t="n">
        <v>7</v>
      </c>
      <c r="H11" s="30" t="n">
        <v>8</v>
      </c>
      <c r="I11" s="29" t="n">
        <v>9</v>
      </c>
      <c r="J11" s="26" t="n">
        <v>10</v>
      </c>
      <c r="K11" s="27" t="n">
        <v>11</v>
      </c>
      <c r="L11" s="26" t="n">
        <v>12</v>
      </c>
      <c r="M11" s="26" t="n">
        <v>13</v>
      </c>
      <c r="N11" s="26" t="n">
        <v>14</v>
      </c>
      <c r="O11" s="26" t="n">
        <v>15</v>
      </c>
      <c r="P11" s="26" t="n">
        <v>14</v>
      </c>
    </row>
    <row r="12" s="37" customFormat="true" ht="39" hidden="false" customHeight="true" outlineLevel="0" collapsed="false">
      <c r="A12" s="31" t="n">
        <v>1</v>
      </c>
      <c r="B12" s="31" t="s">
        <v>29</v>
      </c>
      <c r="C12" s="32" t="s">
        <v>30</v>
      </c>
      <c r="D12" s="32" t="s">
        <v>31</v>
      </c>
      <c r="E12" s="31" t="s">
        <v>32</v>
      </c>
      <c r="F12" s="33" t="n">
        <v>199833</v>
      </c>
      <c r="G12" s="34" t="s">
        <v>33</v>
      </c>
      <c r="H12" s="34" t="n">
        <v>37</v>
      </c>
      <c r="I12" s="34" t="s">
        <v>34</v>
      </c>
      <c r="J12" s="31" t="s">
        <v>35</v>
      </c>
      <c r="K12" s="32" t="s">
        <v>36</v>
      </c>
      <c r="L12" s="32" t="s">
        <v>37</v>
      </c>
      <c r="M12" s="35" t="n">
        <v>184769</v>
      </c>
      <c r="N12" s="36"/>
      <c r="O12" s="36"/>
      <c r="P12" s="31" t="s">
        <v>38</v>
      </c>
    </row>
    <row r="13" s="37" customFormat="true" ht="39" hidden="false" customHeight="true" outlineLevel="0" collapsed="false">
      <c r="A13" s="38" t="n">
        <v>2</v>
      </c>
      <c r="B13" s="31" t="s">
        <v>29</v>
      </c>
      <c r="C13" s="32" t="s">
        <v>30</v>
      </c>
      <c r="D13" s="32" t="s">
        <v>31</v>
      </c>
      <c r="E13" s="31" t="s">
        <v>39</v>
      </c>
      <c r="F13" s="33" t="n">
        <v>199970</v>
      </c>
      <c r="G13" s="34" t="s">
        <v>33</v>
      </c>
      <c r="H13" s="34" t="n">
        <v>37</v>
      </c>
      <c r="I13" s="34" t="s">
        <v>40</v>
      </c>
      <c r="J13" s="31" t="s">
        <v>41</v>
      </c>
      <c r="K13" s="32" t="s">
        <v>42</v>
      </c>
      <c r="L13" s="32" t="s">
        <v>37</v>
      </c>
      <c r="M13" s="35" t="n">
        <v>181406</v>
      </c>
      <c r="N13" s="36"/>
      <c r="O13" s="36"/>
      <c r="P13" s="31" t="s">
        <v>38</v>
      </c>
    </row>
    <row r="14" s="37" customFormat="true" ht="39" hidden="false" customHeight="true" outlineLevel="0" collapsed="false">
      <c r="A14" s="31" t="n">
        <v>3</v>
      </c>
      <c r="B14" s="31" t="s">
        <v>29</v>
      </c>
      <c r="C14" s="32" t="s">
        <v>30</v>
      </c>
      <c r="D14" s="32" t="s">
        <v>31</v>
      </c>
      <c r="E14" s="31" t="s">
        <v>43</v>
      </c>
      <c r="F14" s="33" t="n">
        <v>199885</v>
      </c>
      <c r="G14" s="34" t="s">
        <v>33</v>
      </c>
      <c r="H14" s="34" t="n">
        <v>37</v>
      </c>
      <c r="I14" s="34" t="s">
        <v>44</v>
      </c>
      <c r="J14" s="31" t="s">
        <v>35</v>
      </c>
      <c r="K14" s="32" t="s">
        <v>36</v>
      </c>
      <c r="L14" s="32" t="s">
        <v>37</v>
      </c>
      <c r="M14" s="35" t="n">
        <v>183436</v>
      </c>
      <c r="N14" s="36"/>
      <c r="O14" s="36"/>
      <c r="P14" s="31" t="s">
        <v>38</v>
      </c>
    </row>
    <row r="15" s="37" customFormat="true" ht="39" hidden="false" customHeight="true" outlineLevel="0" collapsed="false">
      <c r="A15" s="38" t="n">
        <v>4</v>
      </c>
      <c r="B15" s="31" t="s">
        <v>29</v>
      </c>
      <c r="C15" s="32" t="s">
        <v>30</v>
      </c>
      <c r="D15" s="32" t="s">
        <v>31</v>
      </c>
      <c r="E15" s="31" t="s">
        <v>45</v>
      </c>
      <c r="F15" s="33" t="n">
        <v>199885</v>
      </c>
      <c r="G15" s="34" t="s">
        <v>33</v>
      </c>
      <c r="H15" s="34" t="s">
        <v>46</v>
      </c>
      <c r="I15" s="34" t="s">
        <v>47</v>
      </c>
      <c r="J15" s="31" t="s">
        <v>48</v>
      </c>
      <c r="K15" s="32" t="s">
        <v>49</v>
      </c>
      <c r="L15" s="31" t="s">
        <v>50</v>
      </c>
      <c r="M15" s="35" t="n">
        <v>183615</v>
      </c>
      <c r="N15" s="36"/>
      <c r="O15" s="36"/>
      <c r="P15" s="31" t="s">
        <v>38</v>
      </c>
    </row>
    <row r="16" s="37" customFormat="true" ht="39" hidden="false" customHeight="true" outlineLevel="0" collapsed="false">
      <c r="A16" s="31" t="n">
        <v>5</v>
      </c>
      <c r="B16" s="31" t="s">
        <v>29</v>
      </c>
      <c r="C16" s="32" t="s">
        <v>30</v>
      </c>
      <c r="D16" s="32" t="s">
        <v>31</v>
      </c>
      <c r="E16" s="31" t="s">
        <v>51</v>
      </c>
      <c r="F16" s="33" t="n">
        <v>199730</v>
      </c>
      <c r="G16" s="34" t="s">
        <v>33</v>
      </c>
      <c r="H16" s="34" t="n">
        <v>38</v>
      </c>
      <c r="I16" s="34" t="s">
        <v>52</v>
      </c>
      <c r="J16" s="31" t="s">
        <v>41</v>
      </c>
      <c r="K16" s="31" t="s">
        <v>42</v>
      </c>
      <c r="L16" s="31" t="s">
        <v>37</v>
      </c>
      <c r="M16" s="35" t="n">
        <v>183354</v>
      </c>
      <c r="N16" s="36"/>
      <c r="O16" s="36"/>
      <c r="P16" s="31" t="s">
        <v>53</v>
      </c>
    </row>
    <row r="17" s="37" customFormat="true" ht="39" hidden="false" customHeight="true" outlineLevel="0" collapsed="false">
      <c r="A17" s="31"/>
      <c r="B17" s="31" t="s">
        <v>54</v>
      </c>
      <c r="C17" s="32" t="s">
        <v>55</v>
      </c>
      <c r="D17" s="32" t="s">
        <v>56</v>
      </c>
      <c r="E17" s="39" t="s">
        <v>57</v>
      </c>
      <c r="F17" s="33" t="n">
        <v>88409</v>
      </c>
      <c r="G17" s="34" t="s">
        <v>58</v>
      </c>
      <c r="H17" s="34" t="s">
        <v>59</v>
      </c>
      <c r="I17" s="34" t="s">
        <v>60</v>
      </c>
      <c r="J17" s="31" t="s">
        <v>61</v>
      </c>
      <c r="K17" s="31" t="s">
        <v>62</v>
      </c>
      <c r="L17" s="31" t="s">
        <v>63</v>
      </c>
      <c r="M17" s="35" t="n">
        <v>87409</v>
      </c>
      <c r="N17" s="36"/>
      <c r="O17" s="36"/>
      <c r="P17" s="31" t="s">
        <v>53</v>
      </c>
    </row>
    <row r="18" s="37" customFormat="true" ht="39" hidden="false" customHeight="true" outlineLevel="0" collapsed="false">
      <c r="A18" s="38" t="n">
        <v>6</v>
      </c>
      <c r="B18" s="31" t="s">
        <v>54</v>
      </c>
      <c r="C18" s="32" t="s">
        <v>64</v>
      </c>
      <c r="D18" s="32" t="s">
        <v>65</v>
      </c>
      <c r="E18" s="31" t="s">
        <v>66</v>
      </c>
      <c r="F18" s="33" t="n">
        <v>563583</v>
      </c>
      <c r="G18" s="34" t="s">
        <v>58</v>
      </c>
      <c r="H18" s="34" t="n">
        <v>37</v>
      </c>
      <c r="I18" s="34" t="s">
        <v>67</v>
      </c>
      <c r="J18" s="31" t="s">
        <v>68</v>
      </c>
      <c r="K18" s="32" t="s">
        <v>69</v>
      </c>
      <c r="L18" s="31" t="s">
        <v>70</v>
      </c>
      <c r="M18" s="35" t="n">
        <v>563402</v>
      </c>
      <c r="N18" s="36"/>
      <c r="O18" s="36"/>
      <c r="P18" s="31" t="s">
        <v>38</v>
      </c>
    </row>
    <row r="19" s="37" customFormat="true" ht="39" hidden="false" customHeight="true" outlineLevel="0" collapsed="false">
      <c r="A19" s="31" t="n">
        <v>7</v>
      </c>
      <c r="B19" s="31" t="s">
        <v>54</v>
      </c>
      <c r="C19" s="32" t="s">
        <v>64</v>
      </c>
      <c r="D19" s="32" t="s">
        <v>65</v>
      </c>
      <c r="E19" s="31" t="s">
        <v>71</v>
      </c>
      <c r="F19" s="33" t="n">
        <v>519207</v>
      </c>
      <c r="G19" s="34" t="s">
        <v>58</v>
      </c>
      <c r="H19" s="34" t="n">
        <v>37</v>
      </c>
      <c r="I19" s="34" t="s">
        <v>72</v>
      </c>
      <c r="J19" s="31" t="s">
        <v>73</v>
      </c>
      <c r="K19" s="32" t="s">
        <v>74</v>
      </c>
      <c r="L19" s="31" t="s">
        <v>75</v>
      </c>
      <c r="M19" s="35" t="n">
        <v>518172</v>
      </c>
      <c r="N19" s="36"/>
      <c r="O19" s="36"/>
      <c r="P19" s="31" t="s">
        <v>38</v>
      </c>
    </row>
    <row r="20" s="37" customFormat="true" ht="39" hidden="false" customHeight="true" outlineLevel="0" collapsed="false">
      <c r="A20" s="38" t="n">
        <v>8</v>
      </c>
      <c r="B20" s="31" t="s">
        <v>54</v>
      </c>
      <c r="C20" s="32" t="s">
        <v>64</v>
      </c>
      <c r="D20" s="32" t="s">
        <v>65</v>
      </c>
      <c r="E20" s="31" t="s">
        <v>76</v>
      </c>
      <c r="F20" s="33" t="n">
        <v>315000</v>
      </c>
      <c r="G20" s="34" t="s">
        <v>58</v>
      </c>
      <c r="H20" s="34" t="n">
        <v>37</v>
      </c>
      <c r="I20" s="34" t="s">
        <v>77</v>
      </c>
      <c r="J20" s="31" t="s">
        <v>78</v>
      </c>
      <c r="K20" s="32" t="s">
        <v>79</v>
      </c>
      <c r="L20" s="31" t="s">
        <v>80</v>
      </c>
      <c r="M20" s="35" t="n">
        <v>279282</v>
      </c>
      <c r="N20" s="36"/>
      <c r="O20" s="36"/>
      <c r="P20" s="31" t="s">
        <v>38</v>
      </c>
    </row>
    <row r="21" s="37" customFormat="true" ht="39" hidden="false" customHeight="true" outlineLevel="0" collapsed="false">
      <c r="A21" s="31" t="n">
        <v>9</v>
      </c>
      <c r="B21" s="31" t="s">
        <v>54</v>
      </c>
      <c r="C21" s="32" t="s">
        <v>64</v>
      </c>
      <c r="D21" s="32" t="s">
        <v>65</v>
      </c>
      <c r="E21" s="31" t="s">
        <v>81</v>
      </c>
      <c r="F21" s="33" t="n">
        <v>392000</v>
      </c>
      <c r="G21" s="34" t="s">
        <v>58</v>
      </c>
      <c r="H21" s="34" t="n">
        <v>37</v>
      </c>
      <c r="I21" s="34" t="s">
        <v>82</v>
      </c>
      <c r="J21" s="31" t="s">
        <v>78</v>
      </c>
      <c r="K21" s="32" t="s">
        <v>83</v>
      </c>
      <c r="L21" s="31" t="s">
        <v>84</v>
      </c>
      <c r="M21" s="35" t="n">
        <v>320601</v>
      </c>
      <c r="N21" s="36"/>
      <c r="O21" s="36"/>
      <c r="P21" s="31" t="s">
        <v>38</v>
      </c>
    </row>
    <row r="22" s="37" customFormat="true" ht="39" hidden="false" customHeight="true" outlineLevel="0" collapsed="false">
      <c r="A22" s="31" t="n">
        <v>10</v>
      </c>
      <c r="B22" s="31" t="s">
        <v>54</v>
      </c>
      <c r="C22" s="32" t="s">
        <v>85</v>
      </c>
      <c r="D22" s="32" t="s">
        <v>86</v>
      </c>
      <c r="E22" s="31" t="s">
        <v>87</v>
      </c>
      <c r="F22" s="33" t="n">
        <v>179500</v>
      </c>
      <c r="G22" s="34" t="s">
        <v>88</v>
      </c>
      <c r="H22" s="34" t="n">
        <v>37</v>
      </c>
      <c r="I22" s="34" t="s">
        <v>89</v>
      </c>
      <c r="J22" s="31" t="s">
        <v>61</v>
      </c>
      <c r="K22" s="32" t="s">
        <v>90</v>
      </c>
      <c r="L22" s="31" t="s">
        <v>79</v>
      </c>
      <c r="M22" s="35" t="n">
        <v>173811</v>
      </c>
      <c r="N22" s="36"/>
      <c r="O22" s="36"/>
      <c r="P22" s="31" t="s">
        <v>38</v>
      </c>
    </row>
    <row r="23" s="37" customFormat="true" ht="39" hidden="false" customHeight="true" outlineLevel="0" collapsed="false">
      <c r="A23" s="31" t="n">
        <v>11</v>
      </c>
      <c r="B23" s="31" t="s">
        <v>54</v>
      </c>
      <c r="C23" s="32" t="s">
        <v>91</v>
      </c>
      <c r="D23" s="32" t="s">
        <v>92</v>
      </c>
      <c r="E23" s="31" t="s">
        <v>93</v>
      </c>
      <c r="F23" s="33" t="n">
        <v>198802</v>
      </c>
      <c r="G23" s="34" t="s">
        <v>58</v>
      </c>
      <c r="H23" s="34" t="n">
        <v>38</v>
      </c>
      <c r="I23" s="34" t="s">
        <v>94</v>
      </c>
      <c r="J23" s="31" t="s">
        <v>95</v>
      </c>
      <c r="K23" s="31" t="s">
        <v>96</v>
      </c>
      <c r="L23" s="31" t="s">
        <v>97</v>
      </c>
      <c r="M23" s="35" t="n">
        <v>197097</v>
      </c>
      <c r="N23" s="36"/>
      <c r="O23" s="36"/>
      <c r="P23" s="31" t="s">
        <v>38</v>
      </c>
    </row>
    <row r="24" s="37" customFormat="true" ht="39" hidden="false" customHeight="true" outlineLevel="0" collapsed="false">
      <c r="A24" s="38" t="n">
        <v>12</v>
      </c>
      <c r="B24" s="31" t="s">
        <v>54</v>
      </c>
      <c r="C24" s="32" t="s">
        <v>91</v>
      </c>
      <c r="D24" s="32" t="s">
        <v>92</v>
      </c>
      <c r="E24" s="31" t="s">
        <v>98</v>
      </c>
      <c r="F24" s="33" t="n">
        <v>418600</v>
      </c>
      <c r="G24" s="34" t="s">
        <v>58</v>
      </c>
      <c r="H24" s="34" t="n">
        <v>38</v>
      </c>
      <c r="I24" s="34" t="s">
        <v>99</v>
      </c>
      <c r="J24" s="31" t="s">
        <v>78</v>
      </c>
      <c r="K24" s="32" t="s">
        <v>100</v>
      </c>
      <c r="L24" s="31" t="s">
        <v>101</v>
      </c>
      <c r="M24" s="35" t="n">
        <v>338304</v>
      </c>
      <c r="N24" s="31"/>
      <c r="O24" s="36"/>
      <c r="P24" s="31" t="s">
        <v>38</v>
      </c>
    </row>
    <row r="25" s="37" customFormat="true" ht="39" hidden="false" customHeight="true" outlineLevel="0" collapsed="false">
      <c r="A25" s="31" t="n">
        <v>13</v>
      </c>
      <c r="B25" s="31" t="s">
        <v>54</v>
      </c>
      <c r="C25" s="32" t="s">
        <v>91</v>
      </c>
      <c r="D25" s="32" t="s">
        <v>92</v>
      </c>
      <c r="E25" s="31" t="s">
        <v>102</v>
      </c>
      <c r="F25" s="33" t="n">
        <v>364300</v>
      </c>
      <c r="G25" s="34" t="s">
        <v>58</v>
      </c>
      <c r="H25" s="34" t="n">
        <v>38</v>
      </c>
      <c r="I25" s="34" t="s">
        <v>103</v>
      </c>
      <c r="J25" s="31" t="s">
        <v>78</v>
      </c>
      <c r="K25" s="31" t="s">
        <v>104</v>
      </c>
      <c r="L25" s="31" t="s">
        <v>105</v>
      </c>
      <c r="M25" s="35" t="n">
        <v>282076</v>
      </c>
      <c r="N25" s="36"/>
      <c r="O25" s="36"/>
      <c r="P25" s="31" t="s">
        <v>38</v>
      </c>
    </row>
    <row r="26" s="37" customFormat="true" ht="39" hidden="false" customHeight="true" outlineLevel="0" collapsed="false">
      <c r="A26" s="38" t="n">
        <v>14</v>
      </c>
      <c r="B26" s="31" t="s">
        <v>54</v>
      </c>
      <c r="C26" s="32" t="s">
        <v>91</v>
      </c>
      <c r="D26" s="32" t="s">
        <v>92</v>
      </c>
      <c r="E26" s="31" t="s">
        <v>106</v>
      </c>
      <c r="F26" s="33" t="n">
        <v>201522</v>
      </c>
      <c r="G26" s="34" t="s">
        <v>58</v>
      </c>
      <c r="H26" s="34" t="n">
        <v>38</v>
      </c>
      <c r="I26" s="34" t="s">
        <v>107</v>
      </c>
      <c r="J26" s="34" t="s">
        <v>108</v>
      </c>
      <c r="K26" s="31" t="s">
        <v>109</v>
      </c>
      <c r="L26" s="31" t="s">
        <v>110</v>
      </c>
      <c r="M26" s="35" t="n">
        <v>201522</v>
      </c>
      <c r="N26" s="36"/>
      <c r="O26" s="36"/>
      <c r="P26" s="31" t="s">
        <v>38</v>
      </c>
    </row>
    <row r="27" s="37" customFormat="true" ht="41.25" hidden="false" customHeight="true" outlineLevel="0" collapsed="false">
      <c r="A27" s="31" t="n">
        <v>15</v>
      </c>
      <c r="B27" s="31" t="s">
        <v>54</v>
      </c>
      <c r="C27" s="32" t="s">
        <v>111</v>
      </c>
      <c r="D27" s="32" t="s">
        <v>92</v>
      </c>
      <c r="E27" s="31" t="s">
        <v>112</v>
      </c>
      <c r="F27" s="33" t="n">
        <v>331838</v>
      </c>
      <c r="G27" s="34" t="s">
        <v>113</v>
      </c>
      <c r="H27" s="34" t="n">
        <v>38</v>
      </c>
      <c r="I27" s="34" t="s">
        <v>114</v>
      </c>
      <c r="J27" s="31" t="s">
        <v>115</v>
      </c>
      <c r="K27" s="31" t="s">
        <v>116</v>
      </c>
      <c r="L27" s="31" t="s">
        <v>117</v>
      </c>
      <c r="M27" s="35" t="n">
        <v>329708</v>
      </c>
      <c r="N27" s="36"/>
      <c r="O27" s="36"/>
      <c r="P27" s="31" t="s">
        <v>38</v>
      </c>
    </row>
    <row r="28" s="37" customFormat="true" ht="39" hidden="false" customHeight="true" outlineLevel="0" collapsed="false">
      <c r="A28" s="38" t="n">
        <v>16</v>
      </c>
      <c r="B28" s="31" t="s">
        <v>54</v>
      </c>
      <c r="C28" s="32" t="s">
        <v>111</v>
      </c>
      <c r="D28" s="32" t="s">
        <v>92</v>
      </c>
      <c r="E28" s="31" t="s">
        <v>118</v>
      </c>
      <c r="F28" s="33" t="n">
        <v>448444</v>
      </c>
      <c r="G28" s="34" t="s">
        <v>113</v>
      </c>
      <c r="H28" s="34" t="n">
        <v>38</v>
      </c>
      <c r="I28" s="34" t="s">
        <v>119</v>
      </c>
      <c r="J28" s="34" t="s">
        <v>120</v>
      </c>
      <c r="K28" s="31" t="s">
        <v>121</v>
      </c>
      <c r="L28" s="31" t="s">
        <v>122</v>
      </c>
      <c r="M28" s="35" t="n">
        <v>447899</v>
      </c>
      <c r="N28" s="36"/>
      <c r="O28" s="36"/>
      <c r="P28" s="31" t="s">
        <v>38</v>
      </c>
    </row>
    <row r="29" s="37" customFormat="true" ht="39" hidden="false" customHeight="true" outlineLevel="0" collapsed="false">
      <c r="A29" s="31" t="n">
        <v>17</v>
      </c>
      <c r="B29" s="31" t="s">
        <v>54</v>
      </c>
      <c r="C29" s="32" t="s">
        <v>111</v>
      </c>
      <c r="D29" s="32" t="s">
        <v>92</v>
      </c>
      <c r="E29" s="31" t="s">
        <v>123</v>
      </c>
      <c r="F29" s="35" t="n">
        <v>419401</v>
      </c>
      <c r="G29" s="34" t="s">
        <v>113</v>
      </c>
      <c r="H29" s="34" t="n">
        <v>38</v>
      </c>
      <c r="I29" s="31" t="s">
        <v>124</v>
      </c>
      <c r="J29" s="31" t="s">
        <v>125</v>
      </c>
      <c r="K29" s="31" t="s">
        <v>126</v>
      </c>
      <c r="L29" s="31" t="s">
        <v>127</v>
      </c>
      <c r="M29" s="35" t="n">
        <v>418857</v>
      </c>
      <c r="N29" s="31"/>
      <c r="O29" s="31"/>
      <c r="P29" s="31" t="s">
        <v>38</v>
      </c>
    </row>
    <row r="30" s="37" customFormat="true" ht="48" hidden="false" customHeight="true" outlineLevel="0" collapsed="false">
      <c r="A30" s="38" t="n">
        <v>18</v>
      </c>
      <c r="B30" s="31" t="s">
        <v>54</v>
      </c>
      <c r="C30" s="32" t="s">
        <v>111</v>
      </c>
      <c r="D30" s="32" t="s">
        <v>92</v>
      </c>
      <c r="E30" s="31" t="s">
        <v>128</v>
      </c>
      <c r="F30" s="35" t="n">
        <v>99300</v>
      </c>
      <c r="G30" s="34" t="s">
        <v>113</v>
      </c>
      <c r="H30" s="34" t="s">
        <v>59</v>
      </c>
      <c r="I30" s="31" t="s">
        <v>129</v>
      </c>
      <c r="J30" s="31" t="s">
        <v>61</v>
      </c>
      <c r="K30" s="31" t="s">
        <v>130</v>
      </c>
      <c r="L30" s="31" t="s">
        <v>131</v>
      </c>
      <c r="M30" s="35" t="n">
        <v>93515</v>
      </c>
      <c r="N30" s="31"/>
      <c r="O30" s="31"/>
      <c r="P30" s="31" t="s">
        <v>38</v>
      </c>
    </row>
    <row r="31" s="37" customFormat="true" ht="39" hidden="false" customHeight="true" outlineLevel="0" collapsed="false">
      <c r="A31" s="31" t="n">
        <v>19</v>
      </c>
      <c r="B31" s="31" t="s">
        <v>54</v>
      </c>
      <c r="C31" s="32" t="s">
        <v>111</v>
      </c>
      <c r="D31" s="32" t="s">
        <v>92</v>
      </c>
      <c r="E31" s="31" t="s">
        <v>132</v>
      </c>
      <c r="F31" s="35" t="n">
        <v>123850</v>
      </c>
      <c r="G31" s="34" t="s">
        <v>113</v>
      </c>
      <c r="H31" s="34" t="n">
        <v>38</v>
      </c>
      <c r="I31" s="31"/>
      <c r="J31" s="31"/>
      <c r="K31" s="31"/>
      <c r="L31" s="31"/>
      <c r="M31" s="35"/>
      <c r="N31" s="31"/>
      <c r="O31" s="31"/>
      <c r="P31" s="31"/>
    </row>
    <row r="32" s="37" customFormat="true" ht="48" hidden="false" customHeight="true" outlineLevel="0" collapsed="false">
      <c r="A32" s="31" t="n">
        <v>20</v>
      </c>
      <c r="B32" s="31" t="s">
        <v>54</v>
      </c>
      <c r="C32" s="31" t="s">
        <v>111</v>
      </c>
      <c r="D32" s="31" t="s">
        <v>92</v>
      </c>
      <c r="E32" s="31" t="s">
        <v>133</v>
      </c>
      <c r="F32" s="35" t="n">
        <v>356200</v>
      </c>
      <c r="G32" s="34" t="s">
        <v>113</v>
      </c>
      <c r="H32" s="34" t="n">
        <v>38</v>
      </c>
      <c r="I32" s="31" t="s">
        <v>134</v>
      </c>
      <c r="J32" s="31" t="s">
        <v>120</v>
      </c>
      <c r="K32" s="31" t="s">
        <v>135</v>
      </c>
      <c r="L32" s="31" t="s">
        <v>136</v>
      </c>
      <c r="M32" s="35" t="n">
        <v>352676</v>
      </c>
      <c r="N32" s="31"/>
      <c r="O32" s="31"/>
      <c r="P32" s="31" t="s">
        <v>38</v>
      </c>
    </row>
    <row r="33" s="37" customFormat="true" ht="46.5" hidden="false" customHeight="true" outlineLevel="0" collapsed="false">
      <c r="A33" s="31" t="n">
        <v>21</v>
      </c>
      <c r="B33" s="31" t="s">
        <v>54</v>
      </c>
      <c r="C33" s="31" t="s">
        <v>111</v>
      </c>
      <c r="D33" s="31" t="s">
        <v>92</v>
      </c>
      <c r="E33" s="31" t="s">
        <v>137</v>
      </c>
      <c r="F33" s="35" t="n">
        <v>390655</v>
      </c>
      <c r="G33" s="34" t="s">
        <v>113</v>
      </c>
      <c r="H33" s="34" t="n">
        <v>38</v>
      </c>
      <c r="I33" s="31" t="s">
        <v>138</v>
      </c>
      <c r="J33" s="31" t="s">
        <v>139</v>
      </c>
      <c r="K33" s="31" t="s">
        <v>140</v>
      </c>
      <c r="L33" s="36" t="s">
        <v>141</v>
      </c>
      <c r="M33" s="35" t="n">
        <v>390286</v>
      </c>
      <c r="N33" s="31"/>
      <c r="O33" s="31"/>
      <c r="P33" s="31" t="s">
        <v>38</v>
      </c>
    </row>
    <row r="34" s="37" customFormat="true" ht="54" hidden="false" customHeight="true" outlineLevel="0" collapsed="false">
      <c r="A34" s="38" t="n">
        <v>22</v>
      </c>
      <c r="B34" s="31" t="s">
        <v>54</v>
      </c>
      <c r="C34" s="31" t="s">
        <v>111</v>
      </c>
      <c r="D34" s="31" t="s">
        <v>92</v>
      </c>
      <c r="E34" s="31" t="s">
        <v>142</v>
      </c>
      <c r="F34" s="35" t="n">
        <v>296649</v>
      </c>
      <c r="G34" s="34" t="s">
        <v>113</v>
      </c>
      <c r="H34" s="34" t="n">
        <v>38</v>
      </c>
      <c r="I34" s="31" t="s">
        <v>143</v>
      </c>
      <c r="J34" s="31" t="s">
        <v>144</v>
      </c>
      <c r="K34" s="31" t="s">
        <v>140</v>
      </c>
      <c r="L34" s="31" t="s">
        <v>75</v>
      </c>
      <c r="M34" s="35" t="n">
        <v>292393</v>
      </c>
      <c r="N34" s="31"/>
      <c r="O34" s="31"/>
      <c r="P34" s="31" t="s">
        <v>38</v>
      </c>
    </row>
    <row r="35" s="37" customFormat="true" ht="44.25" hidden="false" customHeight="true" outlineLevel="0" collapsed="false">
      <c r="A35" s="31" t="n">
        <v>23</v>
      </c>
      <c r="B35" s="31" t="s">
        <v>54</v>
      </c>
      <c r="C35" s="31" t="s">
        <v>111</v>
      </c>
      <c r="D35" s="31" t="s">
        <v>92</v>
      </c>
      <c r="E35" s="31" t="s">
        <v>145</v>
      </c>
      <c r="F35" s="35" t="n">
        <v>392600</v>
      </c>
      <c r="G35" s="34" t="s">
        <v>113</v>
      </c>
      <c r="H35" s="34" t="n">
        <v>38</v>
      </c>
      <c r="I35" s="31" t="s">
        <v>146</v>
      </c>
      <c r="J35" s="31" t="s">
        <v>147</v>
      </c>
      <c r="K35" s="31" t="s">
        <v>148</v>
      </c>
      <c r="L35" s="31" t="s">
        <v>149</v>
      </c>
      <c r="M35" s="35" t="n">
        <v>378481</v>
      </c>
      <c r="N35" s="31"/>
      <c r="O35" s="31"/>
      <c r="P35" s="31" t="s">
        <v>38</v>
      </c>
    </row>
    <row r="36" s="37" customFormat="true" ht="47.25" hidden="false" customHeight="true" outlineLevel="0" collapsed="false">
      <c r="A36" s="38" t="n">
        <v>24</v>
      </c>
      <c r="B36" s="31" t="s">
        <v>54</v>
      </c>
      <c r="C36" s="31" t="s">
        <v>111</v>
      </c>
      <c r="D36" s="31" t="s">
        <v>92</v>
      </c>
      <c r="E36" s="31" t="s">
        <v>150</v>
      </c>
      <c r="F36" s="35" t="n">
        <v>293579</v>
      </c>
      <c r="G36" s="34" t="s">
        <v>113</v>
      </c>
      <c r="H36" s="34" t="n">
        <v>38</v>
      </c>
      <c r="I36" s="31" t="s">
        <v>151</v>
      </c>
      <c r="J36" s="31" t="s">
        <v>152</v>
      </c>
      <c r="K36" s="31" t="s">
        <v>153</v>
      </c>
      <c r="L36" s="36" t="s">
        <v>154</v>
      </c>
      <c r="M36" s="35" t="n">
        <v>293273</v>
      </c>
      <c r="N36" s="31"/>
      <c r="O36" s="31"/>
      <c r="P36" s="31" t="s">
        <v>38</v>
      </c>
    </row>
    <row r="37" s="37" customFormat="true" ht="39" hidden="false" customHeight="true" outlineLevel="0" collapsed="false">
      <c r="A37" s="31" t="n">
        <v>25</v>
      </c>
      <c r="B37" s="31" t="s">
        <v>54</v>
      </c>
      <c r="C37" s="31" t="s">
        <v>111</v>
      </c>
      <c r="D37" s="31" t="s">
        <v>92</v>
      </c>
      <c r="E37" s="31" t="s">
        <v>155</v>
      </c>
      <c r="F37" s="35" t="n">
        <v>337201</v>
      </c>
      <c r="G37" s="34" t="s">
        <v>113</v>
      </c>
      <c r="H37" s="34" t="n">
        <v>38</v>
      </c>
      <c r="I37" s="31" t="s">
        <v>156</v>
      </c>
      <c r="J37" s="31" t="s">
        <v>157</v>
      </c>
      <c r="K37" s="31" t="s">
        <v>84</v>
      </c>
      <c r="L37" s="31" t="s">
        <v>75</v>
      </c>
      <c r="M37" s="35" t="n">
        <v>336491</v>
      </c>
      <c r="N37" s="31"/>
      <c r="O37" s="31"/>
      <c r="P37" s="31" t="s">
        <v>38</v>
      </c>
    </row>
    <row r="38" s="44" customFormat="true" ht="39" hidden="false" customHeight="true" outlineLevel="0" collapsed="false">
      <c r="A38" s="31" t="n">
        <v>26</v>
      </c>
      <c r="B38" s="40" t="s">
        <v>54</v>
      </c>
      <c r="C38" s="40" t="s">
        <v>158</v>
      </c>
      <c r="D38" s="40" t="s">
        <v>159</v>
      </c>
      <c r="E38" s="40" t="s">
        <v>160</v>
      </c>
      <c r="F38" s="41" t="n">
        <v>313522</v>
      </c>
      <c r="G38" s="42" t="s">
        <v>161</v>
      </c>
      <c r="H38" s="42" t="n">
        <v>38</v>
      </c>
      <c r="I38" s="40" t="s">
        <v>162</v>
      </c>
      <c r="J38" s="40" t="s">
        <v>163</v>
      </c>
      <c r="K38" s="40" t="s">
        <v>164</v>
      </c>
      <c r="L38" s="43" t="s">
        <v>165</v>
      </c>
      <c r="M38" s="41" t="n">
        <v>289186</v>
      </c>
      <c r="N38" s="40"/>
      <c r="O38" s="40"/>
      <c r="P38" s="40" t="s">
        <v>38</v>
      </c>
    </row>
    <row r="39" s="44" customFormat="true" ht="39" hidden="false" customHeight="true" outlineLevel="0" collapsed="false">
      <c r="A39" s="38" t="n">
        <v>27</v>
      </c>
      <c r="B39" s="40" t="s">
        <v>54</v>
      </c>
      <c r="C39" s="40" t="s">
        <v>158</v>
      </c>
      <c r="D39" s="40" t="s">
        <v>159</v>
      </c>
      <c r="E39" s="40" t="s">
        <v>166</v>
      </c>
      <c r="F39" s="41" t="n">
        <v>314158</v>
      </c>
      <c r="G39" s="42" t="s">
        <v>161</v>
      </c>
      <c r="H39" s="42" t="n">
        <v>38</v>
      </c>
      <c r="I39" s="40" t="s">
        <v>167</v>
      </c>
      <c r="J39" s="40" t="s">
        <v>168</v>
      </c>
      <c r="K39" s="40" t="s">
        <v>131</v>
      </c>
      <c r="L39" s="43" t="s">
        <v>97</v>
      </c>
      <c r="M39" s="41" t="n">
        <v>263970</v>
      </c>
      <c r="N39" s="40"/>
      <c r="O39" s="40"/>
      <c r="P39" s="40" t="s">
        <v>38</v>
      </c>
    </row>
    <row r="40" s="44" customFormat="true" ht="30.75" hidden="false" customHeight="true" outlineLevel="0" collapsed="false">
      <c r="A40" s="31" t="n">
        <v>28</v>
      </c>
      <c r="B40" s="40" t="s">
        <v>54</v>
      </c>
      <c r="C40" s="40" t="s">
        <v>158</v>
      </c>
      <c r="D40" s="40" t="s">
        <v>159</v>
      </c>
      <c r="E40" s="40" t="s">
        <v>169</v>
      </c>
      <c r="F40" s="41" t="n">
        <v>278741</v>
      </c>
      <c r="G40" s="42" t="s">
        <v>161</v>
      </c>
      <c r="H40" s="42" t="n">
        <v>38</v>
      </c>
      <c r="I40" s="40" t="s">
        <v>170</v>
      </c>
      <c r="J40" s="40" t="s">
        <v>78</v>
      </c>
      <c r="K40" s="40" t="s">
        <v>171</v>
      </c>
      <c r="L40" s="43" t="s">
        <v>110</v>
      </c>
      <c r="M40" s="41" t="n">
        <v>278418</v>
      </c>
      <c r="N40" s="40"/>
      <c r="O40" s="40"/>
      <c r="P40" s="40" t="s">
        <v>38</v>
      </c>
    </row>
    <row r="41" s="44" customFormat="true" ht="39" hidden="false" customHeight="true" outlineLevel="0" collapsed="false">
      <c r="A41" s="31" t="n">
        <v>29</v>
      </c>
      <c r="B41" s="40" t="s">
        <v>54</v>
      </c>
      <c r="C41" s="40" t="s">
        <v>158</v>
      </c>
      <c r="D41" s="40" t="s">
        <v>159</v>
      </c>
      <c r="E41" s="40" t="s">
        <v>172</v>
      </c>
      <c r="F41" s="41" t="n">
        <v>271272</v>
      </c>
      <c r="G41" s="42" t="s">
        <v>58</v>
      </c>
      <c r="H41" s="42" t="n">
        <v>38</v>
      </c>
      <c r="I41" s="40" t="s">
        <v>173</v>
      </c>
      <c r="J41" s="40" t="s">
        <v>144</v>
      </c>
      <c r="K41" s="40" t="s">
        <v>174</v>
      </c>
      <c r="L41" s="43" t="s">
        <v>175</v>
      </c>
      <c r="M41" s="41" t="n">
        <v>270601</v>
      </c>
      <c r="N41" s="40"/>
      <c r="O41" s="40"/>
      <c r="P41" s="40" t="s">
        <v>38</v>
      </c>
    </row>
    <row r="42" s="44" customFormat="true" ht="39" hidden="false" customHeight="true" outlineLevel="0" collapsed="false">
      <c r="A42" s="38" t="n">
        <v>30</v>
      </c>
      <c r="B42" s="40" t="s">
        <v>54</v>
      </c>
      <c r="C42" s="40" t="s">
        <v>176</v>
      </c>
      <c r="D42" s="40" t="s">
        <v>92</v>
      </c>
      <c r="E42" s="40" t="s">
        <v>177</v>
      </c>
      <c r="F42" s="41" t="n">
        <v>199700</v>
      </c>
      <c r="G42" s="42" t="s">
        <v>178</v>
      </c>
      <c r="H42" s="42" t="s">
        <v>179</v>
      </c>
      <c r="I42" s="40" t="s">
        <v>180</v>
      </c>
      <c r="J42" s="40" t="s">
        <v>181</v>
      </c>
      <c r="K42" s="43" t="s">
        <v>182</v>
      </c>
      <c r="L42" s="43" t="s">
        <v>183</v>
      </c>
      <c r="M42" s="41" t="n">
        <v>193319</v>
      </c>
      <c r="N42" s="40"/>
      <c r="O42" s="40"/>
      <c r="P42" s="40" t="s">
        <v>38</v>
      </c>
    </row>
    <row r="43" s="44" customFormat="true" ht="46.5" hidden="false" customHeight="true" outlineLevel="0" collapsed="false">
      <c r="A43" s="31" t="n">
        <v>31</v>
      </c>
      <c r="B43" s="40" t="s">
        <v>54</v>
      </c>
      <c r="C43" s="40" t="s">
        <v>176</v>
      </c>
      <c r="D43" s="40" t="s">
        <v>92</v>
      </c>
      <c r="E43" s="40" t="s">
        <v>184</v>
      </c>
      <c r="F43" s="41" t="n">
        <v>165800</v>
      </c>
      <c r="G43" s="42" t="s">
        <v>178</v>
      </c>
      <c r="H43" s="42" t="s">
        <v>179</v>
      </c>
      <c r="I43" s="40" t="s">
        <v>185</v>
      </c>
      <c r="J43" s="40" t="s">
        <v>186</v>
      </c>
      <c r="K43" s="40" t="s">
        <v>187</v>
      </c>
      <c r="L43" s="40" t="s">
        <v>188</v>
      </c>
      <c r="M43" s="41" t="n">
        <v>160644</v>
      </c>
      <c r="N43" s="40"/>
      <c r="O43" s="40"/>
      <c r="P43" s="40" t="s">
        <v>38</v>
      </c>
    </row>
    <row r="44" s="44" customFormat="true" ht="48" hidden="false" customHeight="true" outlineLevel="0" collapsed="false">
      <c r="A44" s="31" t="n">
        <v>32</v>
      </c>
      <c r="B44" s="40" t="s">
        <v>54</v>
      </c>
      <c r="C44" s="40" t="s">
        <v>176</v>
      </c>
      <c r="D44" s="40" t="s">
        <v>92</v>
      </c>
      <c r="E44" s="40" t="s">
        <v>189</v>
      </c>
      <c r="F44" s="41" t="n">
        <v>99200</v>
      </c>
      <c r="G44" s="42" t="s">
        <v>178</v>
      </c>
      <c r="H44" s="42" t="s">
        <v>179</v>
      </c>
      <c r="I44" s="40" t="s">
        <v>190</v>
      </c>
      <c r="J44" s="40" t="s">
        <v>191</v>
      </c>
      <c r="K44" s="40" t="s">
        <v>187</v>
      </c>
      <c r="L44" s="43" t="s">
        <v>188</v>
      </c>
      <c r="M44" s="41" t="n">
        <v>96155</v>
      </c>
      <c r="N44" s="40"/>
      <c r="O44" s="40"/>
      <c r="P44" s="40" t="s">
        <v>38</v>
      </c>
    </row>
    <row r="45" s="44" customFormat="true" ht="41.25" hidden="false" customHeight="true" outlineLevel="0" collapsed="false">
      <c r="A45" s="38" t="n">
        <v>33</v>
      </c>
      <c r="B45" s="40" t="s">
        <v>54</v>
      </c>
      <c r="C45" s="40" t="s">
        <v>176</v>
      </c>
      <c r="D45" s="40" t="s">
        <v>92</v>
      </c>
      <c r="E45" s="40" t="s">
        <v>192</v>
      </c>
      <c r="F45" s="41" t="n">
        <v>84400</v>
      </c>
      <c r="G45" s="42" t="s">
        <v>178</v>
      </c>
      <c r="H45" s="42" t="n">
        <v>38</v>
      </c>
      <c r="I45" s="40" t="s">
        <v>193</v>
      </c>
      <c r="J45" s="40" t="s">
        <v>194</v>
      </c>
      <c r="K45" s="40" t="s">
        <v>195</v>
      </c>
      <c r="L45" s="43" t="s">
        <v>140</v>
      </c>
      <c r="M45" s="41" t="n">
        <v>81874</v>
      </c>
      <c r="N45" s="40"/>
      <c r="O45" s="40"/>
      <c r="P45" s="40" t="s">
        <v>38</v>
      </c>
    </row>
    <row r="46" s="44" customFormat="true" ht="42" hidden="false" customHeight="true" outlineLevel="0" collapsed="false">
      <c r="A46" s="31" t="n">
        <v>34</v>
      </c>
      <c r="B46" s="40" t="s">
        <v>54</v>
      </c>
      <c r="C46" s="40" t="s">
        <v>196</v>
      </c>
      <c r="D46" s="40" t="s">
        <v>197</v>
      </c>
      <c r="E46" s="40" t="s">
        <v>198</v>
      </c>
      <c r="F46" s="41" t="n">
        <v>459932</v>
      </c>
      <c r="G46" s="42" t="s">
        <v>58</v>
      </c>
      <c r="H46" s="42" t="n">
        <v>37</v>
      </c>
      <c r="I46" s="40"/>
      <c r="J46" s="40"/>
      <c r="K46" s="40"/>
      <c r="L46" s="43"/>
      <c r="M46" s="41"/>
      <c r="N46" s="40"/>
      <c r="O46" s="40"/>
      <c r="P46" s="40"/>
    </row>
    <row r="47" s="44" customFormat="true" ht="42" hidden="false" customHeight="true" outlineLevel="0" collapsed="false">
      <c r="A47" s="31" t="n">
        <v>35</v>
      </c>
      <c r="B47" s="40" t="s">
        <v>54</v>
      </c>
      <c r="C47" s="40" t="s">
        <v>196</v>
      </c>
      <c r="D47" s="40" t="s">
        <v>92</v>
      </c>
      <c r="E47" s="40" t="s">
        <v>199</v>
      </c>
      <c r="F47" s="41" t="n">
        <v>190537</v>
      </c>
      <c r="G47" s="42" t="s">
        <v>200</v>
      </c>
      <c r="H47" s="42" t="n">
        <v>37</v>
      </c>
      <c r="I47" s="40" t="s">
        <v>201</v>
      </c>
      <c r="J47" s="40" t="s">
        <v>202</v>
      </c>
      <c r="K47" s="40" t="s">
        <v>203</v>
      </c>
      <c r="L47" s="43" t="s">
        <v>204</v>
      </c>
      <c r="M47" s="41" t="n">
        <v>171081</v>
      </c>
      <c r="N47" s="40"/>
      <c r="O47" s="40"/>
      <c r="P47" s="40" t="s">
        <v>38</v>
      </c>
    </row>
    <row r="48" s="44" customFormat="true" ht="39" hidden="false" customHeight="true" outlineLevel="0" collapsed="false">
      <c r="A48" s="38" t="n">
        <v>36</v>
      </c>
      <c r="B48" s="40" t="s">
        <v>54</v>
      </c>
      <c r="C48" s="40" t="s">
        <v>196</v>
      </c>
      <c r="D48" s="40" t="s">
        <v>92</v>
      </c>
      <c r="E48" s="40" t="s">
        <v>205</v>
      </c>
      <c r="F48" s="41" t="n">
        <v>140600</v>
      </c>
      <c r="G48" s="42" t="s">
        <v>200</v>
      </c>
      <c r="H48" s="42" t="n">
        <v>37</v>
      </c>
      <c r="I48" s="40" t="s">
        <v>206</v>
      </c>
      <c r="J48" s="40" t="s">
        <v>207</v>
      </c>
      <c r="K48" s="40" t="s">
        <v>208</v>
      </c>
      <c r="L48" s="43" t="s">
        <v>209</v>
      </c>
      <c r="M48" s="41" t="n">
        <v>86229</v>
      </c>
      <c r="N48" s="40"/>
      <c r="O48" s="40"/>
      <c r="P48" s="40" t="s">
        <v>38</v>
      </c>
    </row>
    <row r="49" s="44" customFormat="true" ht="47.25" hidden="false" customHeight="true" outlineLevel="0" collapsed="false">
      <c r="A49" s="31" t="n">
        <v>37</v>
      </c>
      <c r="B49" s="40" t="s">
        <v>54</v>
      </c>
      <c r="C49" s="40" t="s">
        <v>210</v>
      </c>
      <c r="D49" s="40" t="s">
        <v>92</v>
      </c>
      <c r="E49" s="40" t="s">
        <v>211</v>
      </c>
      <c r="F49" s="41" t="n">
        <v>388519</v>
      </c>
      <c r="G49" s="42" t="s">
        <v>212</v>
      </c>
      <c r="H49" s="42" t="n">
        <v>38</v>
      </c>
      <c r="I49" s="40" t="s">
        <v>213</v>
      </c>
      <c r="J49" s="40" t="s">
        <v>214</v>
      </c>
      <c r="K49" s="40" t="s">
        <v>140</v>
      </c>
      <c r="L49" s="43" t="s">
        <v>215</v>
      </c>
      <c r="M49" s="41" t="n">
        <v>387715</v>
      </c>
      <c r="N49" s="40"/>
      <c r="O49" s="40"/>
      <c r="P49" s="40" t="s">
        <v>38</v>
      </c>
    </row>
    <row r="50" s="44" customFormat="true" ht="45" hidden="false" customHeight="true" outlineLevel="0" collapsed="false">
      <c r="A50" s="31" t="n">
        <v>38</v>
      </c>
      <c r="B50" s="40" t="s">
        <v>54</v>
      </c>
      <c r="C50" s="40" t="s">
        <v>210</v>
      </c>
      <c r="D50" s="40" t="s">
        <v>92</v>
      </c>
      <c r="E50" s="40" t="s">
        <v>216</v>
      </c>
      <c r="F50" s="41" t="n">
        <v>608376</v>
      </c>
      <c r="G50" s="42" t="s">
        <v>212</v>
      </c>
      <c r="H50" s="42" t="n">
        <v>38</v>
      </c>
      <c r="I50" s="40" t="s">
        <v>217</v>
      </c>
      <c r="J50" s="40" t="s">
        <v>218</v>
      </c>
      <c r="K50" s="40" t="s">
        <v>219</v>
      </c>
      <c r="L50" s="40" t="s">
        <v>220</v>
      </c>
      <c r="M50" s="41" t="n">
        <v>597541</v>
      </c>
      <c r="N50" s="40"/>
      <c r="O50" s="40"/>
      <c r="P50" s="40" t="s">
        <v>38</v>
      </c>
    </row>
    <row r="51" s="44" customFormat="true" ht="41.25" hidden="false" customHeight="true" outlineLevel="0" collapsed="false">
      <c r="A51" s="38" t="n">
        <v>39</v>
      </c>
      <c r="B51" s="40" t="s">
        <v>54</v>
      </c>
      <c r="C51" s="40" t="s">
        <v>210</v>
      </c>
      <c r="D51" s="40" t="s">
        <v>92</v>
      </c>
      <c r="E51" s="40" t="s">
        <v>221</v>
      </c>
      <c r="F51" s="41" t="n">
        <v>354339</v>
      </c>
      <c r="G51" s="42" t="s">
        <v>212</v>
      </c>
      <c r="H51" s="42" t="n">
        <v>38</v>
      </c>
      <c r="I51" s="40" t="s">
        <v>222</v>
      </c>
      <c r="J51" s="40" t="s">
        <v>223</v>
      </c>
      <c r="K51" s="40" t="s">
        <v>224</v>
      </c>
      <c r="L51" s="40" t="s">
        <v>225</v>
      </c>
      <c r="M51" s="41" t="n">
        <v>353590</v>
      </c>
      <c r="N51" s="40"/>
      <c r="O51" s="40"/>
      <c r="P51" s="40" t="s">
        <v>38</v>
      </c>
    </row>
    <row r="52" s="44" customFormat="true" ht="39" hidden="false" customHeight="true" outlineLevel="0" collapsed="false">
      <c r="A52" s="31" t="n">
        <v>40</v>
      </c>
      <c r="B52" s="40" t="s">
        <v>54</v>
      </c>
      <c r="C52" s="40" t="s">
        <v>210</v>
      </c>
      <c r="D52" s="40" t="s">
        <v>92</v>
      </c>
      <c r="E52" s="40" t="s">
        <v>226</v>
      </c>
      <c r="F52" s="41" t="n">
        <v>339882</v>
      </c>
      <c r="G52" s="42" t="s">
        <v>212</v>
      </c>
      <c r="H52" s="42" t="n">
        <v>38</v>
      </c>
      <c r="I52" s="40" t="s">
        <v>227</v>
      </c>
      <c r="J52" s="40" t="s">
        <v>228</v>
      </c>
      <c r="K52" s="40" t="s">
        <v>84</v>
      </c>
      <c r="L52" s="40" t="s">
        <v>229</v>
      </c>
      <c r="M52" s="41" t="n">
        <v>338414</v>
      </c>
      <c r="N52" s="40"/>
      <c r="O52" s="40"/>
      <c r="P52" s="40" t="s">
        <v>38</v>
      </c>
    </row>
    <row r="53" s="44" customFormat="true" ht="39" hidden="false" customHeight="true" outlineLevel="0" collapsed="false">
      <c r="A53" s="31" t="n">
        <v>41</v>
      </c>
      <c r="B53" s="40" t="s">
        <v>54</v>
      </c>
      <c r="C53" s="40" t="s">
        <v>210</v>
      </c>
      <c r="D53" s="40" t="s">
        <v>92</v>
      </c>
      <c r="E53" s="40" t="s">
        <v>230</v>
      </c>
      <c r="F53" s="41" t="n">
        <v>330444</v>
      </c>
      <c r="G53" s="42" t="s">
        <v>212</v>
      </c>
      <c r="H53" s="42" t="n">
        <v>38</v>
      </c>
      <c r="I53" s="40" t="s">
        <v>231</v>
      </c>
      <c r="J53" s="40" t="s">
        <v>191</v>
      </c>
      <c r="K53" s="40" t="s">
        <v>232</v>
      </c>
      <c r="L53" s="43" t="s">
        <v>149</v>
      </c>
      <c r="M53" s="41" t="n">
        <v>330322</v>
      </c>
      <c r="N53" s="40"/>
      <c r="O53" s="40"/>
      <c r="P53" s="40" t="s">
        <v>38</v>
      </c>
    </row>
    <row r="54" s="44" customFormat="true" ht="39" hidden="false" customHeight="true" outlineLevel="0" collapsed="false">
      <c r="A54" s="38" t="n">
        <v>42</v>
      </c>
      <c r="B54" s="40" t="s">
        <v>54</v>
      </c>
      <c r="C54" s="40" t="s">
        <v>210</v>
      </c>
      <c r="D54" s="40" t="s">
        <v>92</v>
      </c>
      <c r="E54" s="40" t="s">
        <v>233</v>
      </c>
      <c r="F54" s="41" t="n">
        <v>346248</v>
      </c>
      <c r="G54" s="42" t="s">
        <v>212</v>
      </c>
      <c r="H54" s="42" t="n">
        <v>38</v>
      </c>
      <c r="I54" s="40" t="s">
        <v>234</v>
      </c>
      <c r="J54" s="40" t="s">
        <v>235</v>
      </c>
      <c r="K54" s="40" t="s">
        <v>236</v>
      </c>
      <c r="L54" s="43" t="s">
        <v>237</v>
      </c>
      <c r="M54" s="41" t="n">
        <v>344749</v>
      </c>
      <c r="N54" s="40"/>
      <c r="O54" s="40"/>
      <c r="P54" s="40" t="s">
        <v>38</v>
      </c>
    </row>
    <row r="55" s="44" customFormat="true" ht="39" hidden="false" customHeight="true" outlineLevel="0" collapsed="false">
      <c r="A55" s="31" t="n">
        <v>43</v>
      </c>
      <c r="B55" s="40" t="s">
        <v>54</v>
      </c>
      <c r="C55" s="40" t="s">
        <v>238</v>
      </c>
      <c r="D55" s="40" t="s">
        <v>197</v>
      </c>
      <c r="E55" s="40" t="s">
        <v>239</v>
      </c>
      <c r="F55" s="41" t="n">
        <v>84407</v>
      </c>
      <c r="G55" s="42" t="s">
        <v>240</v>
      </c>
      <c r="H55" s="42" t="n">
        <v>37</v>
      </c>
      <c r="I55" s="40" t="s">
        <v>241</v>
      </c>
      <c r="J55" s="40" t="s">
        <v>242</v>
      </c>
      <c r="K55" s="40" t="s">
        <v>70</v>
      </c>
      <c r="L55" s="40" t="s">
        <v>243</v>
      </c>
      <c r="M55" s="41" t="n">
        <v>84335</v>
      </c>
      <c r="N55" s="40"/>
      <c r="O55" s="40"/>
      <c r="P55" s="40" t="s">
        <v>38</v>
      </c>
    </row>
    <row r="56" s="44" customFormat="true" ht="39" hidden="false" customHeight="true" outlineLevel="0" collapsed="false">
      <c r="A56" s="31" t="n">
        <v>44</v>
      </c>
      <c r="B56" s="40" t="s">
        <v>54</v>
      </c>
      <c r="C56" s="40" t="s">
        <v>238</v>
      </c>
      <c r="D56" s="40" t="s">
        <v>92</v>
      </c>
      <c r="E56" s="40" t="s">
        <v>244</v>
      </c>
      <c r="F56" s="41" t="n">
        <v>473000</v>
      </c>
      <c r="G56" s="42" t="s">
        <v>240</v>
      </c>
      <c r="H56" s="42" t="n">
        <v>37</v>
      </c>
      <c r="I56" s="40" t="s">
        <v>245</v>
      </c>
      <c r="J56" s="40" t="s">
        <v>246</v>
      </c>
      <c r="K56" s="40" t="s">
        <v>247</v>
      </c>
      <c r="L56" s="43" t="s">
        <v>248</v>
      </c>
      <c r="M56" s="41" t="n">
        <v>385907</v>
      </c>
      <c r="N56" s="40"/>
      <c r="O56" s="40"/>
      <c r="P56" s="40" t="s">
        <v>38</v>
      </c>
    </row>
    <row r="57" s="44" customFormat="true" ht="39" hidden="false" customHeight="true" outlineLevel="0" collapsed="false">
      <c r="A57" s="38" t="n">
        <v>45</v>
      </c>
      <c r="B57" s="40" t="s">
        <v>54</v>
      </c>
      <c r="C57" s="40" t="s">
        <v>238</v>
      </c>
      <c r="D57" s="40" t="s">
        <v>92</v>
      </c>
      <c r="E57" s="40" t="s">
        <v>249</v>
      </c>
      <c r="F57" s="41" t="n">
        <v>382207</v>
      </c>
      <c r="G57" s="42" t="s">
        <v>240</v>
      </c>
      <c r="H57" s="42" t="n">
        <v>37</v>
      </c>
      <c r="I57" s="40" t="s">
        <v>250</v>
      </c>
      <c r="J57" s="40" t="s">
        <v>251</v>
      </c>
      <c r="K57" s="40" t="s">
        <v>252</v>
      </c>
      <c r="L57" s="40" t="s">
        <v>253</v>
      </c>
      <c r="M57" s="41" t="n">
        <v>382175</v>
      </c>
      <c r="N57" s="40"/>
      <c r="O57" s="40"/>
      <c r="P57" s="40" t="s">
        <v>38</v>
      </c>
    </row>
    <row r="58" s="44" customFormat="true" ht="39" hidden="false" customHeight="true" outlineLevel="0" collapsed="false">
      <c r="A58" s="31" t="n">
        <v>46</v>
      </c>
      <c r="B58" s="40" t="s">
        <v>54</v>
      </c>
      <c r="C58" s="40" t="s">
        <v>238</v>
      </c>
      <c r="D58" s="40" t="s">
        <v>92</v>
      </c>
      <c r="E58" s="40" t="s">
        <v>254</v>
      </c>
      <c r="F58" s="41" t="n">
        <v>430400</v>
      </c>
      <c r="G58" s="42" t="s">
        <v>240</v>
      </c>
      <c r="H58" s="42" t="n">
        <v>37</v>
      </c>
      <c r="I58" s="40" t="s">
        <v>255</v>
      </c>
      <c r="J58" s="40" t="s">
        <v>256</v>
      </c>
      <c r="K58" s="40" t="s">
        <v>149</v>
      </c>
      <c r="L58" s="43" t="s">
        <v>257</v>
      </c>
      <c r="M58" s="41" t="n">
        <v>350440</v>
      </c>
      <c r="N58" s="40"/>
      <c r="O58" s="40"/>
      <c r="P58" s="40" t="s">
        <v>38</v>
      </c>
    </row>
    <row r="59" s="44" customFormat="true" ht="39" hidden="false" customHeight="true" outlineLevel="0" collapsed="false">
      <c r="A59" s="31" t="n">
        <v>47</v>
      </c>
      <c r="B59" s="40" t="s">
        <v>54</v>
      </c>
      <c r="C59" s="40" t="s">
        <v>238</v>
      </c>
      <c r="D59" s="40" t="s">
        <v>92</v>
      </c>
      <c r="E59" s="40" t="s">
        <v>258</v>
      </c>
      <c r="F59" s="41" t="n">
        <v>420200</v>
      </c>
      <c r="G59" s="42" t="s">
        <v>240</v>
      </c>
      <c r="H59" s="42" t="n">
        <v>37</v>
      </c>
      <c r="I59" s="40" t="s">
        <v>259</v>
      </c>
      <c r="J59" s="40" t="s">
        <v>251</v>
      </c>
      <c r="K59" s="40" t="s">
        <v>260</v>
      </c>
      <c r="L59" s="43" t="s">
        <v>261</v>
      </c>
      <c r="M59" s="41" t="n">
        <v>383593</v>
      </c>
      <c r="N59" s="40"/>
      <c r="O59" s="40"/>
      <c r="P59" s="40" t="s">
        <v>38</v>
      </c>
    </row>
    <row r="60" s="44" customFormat="true" ht="39" hidden="false" customHeight="true" outlineLevel="0" collapsed="false">
      <c r="A60" s="38" t="n">
        <v>48</v>
      </c>
      <c r="B60" s="40" t="s">
        <v>54</v>
      </c>
      <c r="C60" s="40" t="s">
        <v>238</v>
      </c>
      <c r="D60" s="40" t="s">
        <v>92</v>
      </c>
      <c r="E60" s="40" t="s">
        <v>262</v>
      </c>
      <c r="F60" s="41" t="n">
        <v>259282</v>
      </c>
      <c r="G60" s="42" t="s">
        <v>240</v>
      </c>
      <c r="H60" s="42" t="n">
        <v>37</v>
      </c>
      <c r="I60" s="40"/>
      <c r="J60" s="40"/>
      <c r="K60" s="40"/>
      <c r="L60" s="43"/>
      <c r="M60" s="41"/>
      <c r="N60" s="40"/>
      <c r="O60" s="40"/>
      <c r="P60" s="40"/>
    </row>
    <row r="61" s="44" customFormat="true" ht="39" hidden="false" customHeight="true" outlineLevel="0" collapsed="false">
      <c r="A61" s="40" t="n">
        <v>49</v>
      </c>
      <c r="B61" s="40" t="s">
        <v>54</v>
      </c>
      <c r="C61" s="40" t="s">
        <v>238</v>
      </c>
      <c r="D61" s="40" t="s">
        <v>92</v>
      </c>
      <c r="E61" s="40" t="s">
        <v>263</v>
      </c>
      <c r="F61" s="41" t="n">
        <v>377093</v>
      </c>
      <c r="G61" s="42" t="s">
        <v>240</v>
      </c>
      <c r="H61" s="42" t="n">
        <v>37</v>
      </c>
      <c r="I61" s="40" t="s">
        <v>264</v>
      </c>
      <c r="J61" s="40" t="s">
        <v>265</v>
      </c>
      <c r="K61" s="40" t="s">
        <v>232</v>
      </c>
      <c r="L61" s="43" t="s">
        <v>266</v>
      </c>
      <c r="M61" s="41" t="n">
        <v>376914</v>
      </c>
      <c r="N61" s="40"/>
      <c r="O61" s="40"/>
      <c r="P61" s="40" t="s">
        <v>38</v>
      </c>
    </row>
    <row r="62" s="44" customFormat="true" ht="39" hidden="false" customHeight="true" outlineLevel="0" collapsed="false">
      <c r="A62" s="31" t="n">
        <v>50</v>
      </c>
      <c r="B62" s="40" t="s">
        <v>54</v>
      </c>
      <c r="C62" s="40" t="s">
        <v>238</v>
      </c>
      <c r="D62" s="40" t="s">
        <v>92</v>
      </c>
      <c r="E62" s="40" t="s">
        <v>267</v>
      </c>
      <c r="F62" s="41" t="n">
        <v>450906</v>
      </c>
      <c r="G62" s="42" t="s">
        <v>240</v>
      </c>
      <c r="H62" s="42" t="s">
        <v>46</v>
      </c>
      <c r="I62" s="45" t="s">
        <v>268</v>
      </c>
      <c r="J62" s="40" t="s">
        <v>269</v>
      </c>
      <c r="K62" s="40" t="s">
        <v>215</v>
      </c>
      <c r="L62" s="43" t="s">
        <v>270</v>
      </c>
      <c r="M62" s="41" t="n">
        <v>394752</v>
      </c>
      <c r="N62" s="40"/>
      <c r="O62" s="40"/>
      <c r="P62" s="40" t="s">
        <v>38</v>
      </c>
    </row>
    <row r="63" s="44" customFormat="true" ht="39" hidden="false" customHeight="true" outlineLevel="0" collapsed="false">
      <c r="A63" s="38" t="n">
        <v>51</v>
      </c>
      <c r="B63" s="40" t="s">
        <v>54</v>
      </c>
      <c r="C63" s="40" t="s">
        <v>238</v>
      </c>
      <c r="D63" s="40" t="s">
        <v>158</v>
      </c>
      <c r="E63" s="40" t="s">
        <v>271</v>
      </c>
      <c r="F63" s="41" t="n">
        <v>191200</v>
      </c>
      <c r="G63" s="42" t="s">
        <v>212</v>
      </c>
      <c r="H63" s="42" t="s">
        <v>46</v>
      </c>
      <c r="I63" s="40" t="s">
        <v>272</v>
      </c>
      <c r="J63" s="40" t="s">
        <v>273</v>
      </c>
      <c r="K63" s="40" t="s">
        <v>236</v>
      </c>
      <c r="L63" s="40" t="s">
        <v>274</v>
      </c>
      <c r="M63" s="41" t="n">
        <v>186042</v>
      </c>
      <c r="N63" s="40"/>
      <c r="O63" s="40"/>
      <c r="P63" s="40" t="s">
        <v>38</v>
      </c>
    </row>
    <row r="64" s="44" customFormat="true" ht="39" hidden="false" customHeight="true" outlineLevel="0" collapsed="false">
      <c r="A64" s="40" t="n">
        <v>52</v>
      </c>
      <c r="B64" s="40" t="s">
        <v>54</v>
      </c>
      <c r="C64" s="40" t="s">
        <v>238</v>
      </c>
      <c r="D64" s="40" t="s">
        <v>49</v>
      </c>
      <c r="E64" s="40" t="s">
        <v>275</v>
      </c>
      <c r="F64" s="41" t="n">
        <v>132100</v>
      </c>
      <c r="G64" s="42" t="s">
        <v>212</v>
      </c>
      <c r="H64" s="42" t="s">
        <v>46</v>
      </c>
      <c r="I64" s="40" t="s">
        <v>276</v>
      </c>
      <c r="J64" s="40" t="s">
        <v>277</v>
      </c>
      <c r="K64" s="40" t="s">
        <v>278</v>
      </c>
      <c r="L64" s="43" t="s">
        <v>96</v>
      </c>
      <c r="M64" s="41" t="n">
        <v>127870</v>
      </c>
      <c r="N64" s="40"/>
      <c r="O64" s="40"/>
      <c r="P64" s="40" t="s">
        <v>38</v>
      </c>
    </row>
    <row r="65" s="44" customFormat="true" ht="39" hidden="false" customHeight="true" outlineLevel="0" collapsed="false">
      <c r="A65" s="31" t="n">
        <v>53</v>
      </c>
      <c r="B65" s="40" t="s">
        <v>54</v>
      </c>
      <c r="C65" s="40" t="s">
        <v>238</v>
      </c>
      <c r="D65" s="40" t="s">
        <v>49</v>
      </c>
      <c r="E65" s="40" t="s">
        <v>279</v>
      </c>
      <c r="F65" s="41" t="n">
        <v>199600</v>
      </c>
      <c r="G65" s="42" t="s">
        <v>212</v>
      </c>
      <c r="H65" s="42" t="s">
        <v>46</v>
      </c>
      <c r="I65" s="40" t="s">
        <v>280</v>
      </c>
      <c r="J65" s="40" t="s">
        <v>214</v>
      </c>
      <c r="K65" s="40" t="s">
        <v>281</v>
      </c>
      <c r="L65" s="43" t="s">
        <v>209</v>
      </c>
      <c r="M65" s="41" t="n">
        <v>193391</v>
      </c>
      <c r="N65" s="40"/>
      <c r="O65" s="40"/>
      <c r="P65" s="40" t="s">
        <v>38</v>
      </c>
    </row>
    <row r="66" s="44" customFormat="true" ht="39" hidden="false" customHeight="true" outlineLevel="0" collapsed="false">
      <c r="A66" s="38" t="n">
        <v>54</v>
      </c>
      <c r="B66" s="40" t="s">
        <v>54</v>
      </c>
      <c r="C66" s="40" t="s">
        <v>238</v>
      </c>
      <c r="D66" s="40" t="s">
        <v>92</v>
      </c>
      <c r="E66" s="40" t="s">
        <v>282</v>
      </c>
      <c r="F66" s="41" t="n">
        <v>364672</v>
      </c>
      <c r="G66" s="42" t="s">
        <v>212</v>
      </c>
      <c r="H66" s="42" t="s">
        <v>46</v>
      </c>
      <c r="I66" s="40" t="s">
        <v>283</v>
      </c>
      <c r="J66" s="40" t="s">
        <v>284</v>
      </c>
      <c r="K66" s="40" t="s">
        <v>96</v>
      </c>
      <c r="L66" s="43" t="s">
        <v>285</v>
      </c>
      <c r="M66" s="41" t="n">
        <v>364155</v>
      </c>
      <c r="N66" s="40"/>
      <c r="O66" s="40"/>
      <c r="P66" s="40" t="s">
        <v>38</v>
      </c>
    </row>
    <row r="67" s="44" customFormat="true" ht="39" hidden="false" customHeight="true" outlineLevel="0" collapsed="false">
      <c r="A67" s="40" t="n">
        <v>55</v>
      </c>
      <c r="B67" s="40" t="s">
        <v>54</v>
      </c>
      <c r="C67" s="40" t="s">
        <v>238</v>
      </c>
      <c r="D67" s="40" t="s">
        <v>92</v>
      </c>
      <c r="E67" s="40" t="s">
        <v>286</v>
      </c>
      <c r="F67" s="41" t="n">
        <v>275192</v>
      </c>
      <c r="G67" s="42" t="s">
        <v>212</v>
      </c>
      <c r="H67" s="42" t="s">
        <v>46</v>
      </c>
      <c r="I67" s="40" t="s">
        <v>287</v>
      </c>
      <c r="J67" s="40" t="s">
        <v>288</v>
      </c>
      <c r="K67" s="40" t="s">
        <v>224</v>
      </c>
      <c r="L67" s="43" t="s">
        <v>247</v>
      </c>
      <c r="M67" s="41" t="n">
        <v>274737</v>
      </c>
      <c r="N67" s="40"/>
      <c r="O67" s="40"/>
      <c r="P67" s="40" t="s">
        <v>38</v>
      </c>
    </row>
    <row r="68" s="44" customFormat="true" ht="39" hidden="false" customHeight="true" outlineLevel="0" collapsed="false">
      <c r="A68" s="31" t="n">
        <v>56</v>
      </c>
      <c r="B68" s="40" t="s">
        <v>54</v>
      </c>
      <c r="C68" s="40" t="s">
        <v>238</v>
      </c>
      <c r="D68" s="40" t="s">
        <v>92</v>
      </c>
      <c r="E68" s="40" t="s">
        <v>289</v>
      </c>
      <c r="F68" s="41" t="n">
        <v>193564</v>
      </c>
      <c r="G68" s="42" t="s">
        <v>212</v>
      </c>
      <c r="H68" s="42" t="s">
        <v>46</v>
      </c>
      <c r="I68" s="40" t="s">
        <v>290</v>
      </c>
      <c r="J68" s="40" t="s">
        <v>288</v>
      </c>
      <c r="K68" s="40" t="s">
        <v>224</v>
      </c>
      <c r="L68" s="43" t="s">
        <v>247</v>
      </c>
      <c r="M68" s="41" t="n">
        <v>193238</v>
      </c>
      <c r="N68" s="40"/>
      <c r="O68" s="40"/>
      <c r="P68" s="40" t="s">
        <v>38</v>
      </c>
    </row>
    <row r="69" s="44" customFormat="true" ht="39" hidden="false" customHeight="true" outlineLevel="0" collapsed="false">
      <c r="A69" s="38" t="n">
        <v>57</v>
      </c>
      <c r="B69" s="40" t="s">
        <v>54</v>
      </c>
      <c r="C69" s="40" t="s">
        <v>238</v>
      </c>
      <c r="D69" s="40" t="s">
        <v>92</v>
      </c>
      <c r="E69" s="40" t="s">
        <v>291</v>
      </c>
      <c r="F69" s="41" t="n">
        <v>653361</v>
      </c>
      <c r="G69" s="42" t="s">
        <v>212</v>
      </c>
      <c r="H69" s="42" t="s">
        <v>179</v>
      </c>
      <c r="I69" s="45" t="s">
        <v>292</v>
      </c>
      <c r="J69" s="40" t="s">
        <v>293</v>
      </c>
      <c r="K69" s="40" t="s">
        <v>101</v>
      </c>
      <c r="L69" s="43" t="s">
        <v>294</v>
      </c>
      <c r="M69" s="41" t="n">
        <v>652710</v>
      </c>
      <c r="N69" s="40"/>
      <c r="O69" s="40"/>
      <c r="P69" s="40" t="s">
        <v>38</v>
      </c>
    </row>
    <row r="70" s="44" customFormat="true" ht="39" hidden="false" customHeight="true" outlineLevel="0" collapsed="false">
      <c r="A70" s="40" t="n">
        <v>58</v>
      </c>
      <c r="B70" s="40" t="s">
        <v>54</v>
      </c>
      <c r="C70" s="40" t="s">
        <v>238</v>
      </c>
      <c r="D70" s="40" t="s">
        <v>92</v>
      </c>
      <c r="E70" s="40" t="s">
        <v>295</v>
      </c>
      <c r="F70" s="41" t="n">
        <v>497225</v>
      </c>
      <c r="G70" s="42" t="s">
        <v>212</v>
      </c>
      <c r="H70" s="42" t="s">
        <v>179</v>
      </c>
      <c r="I70" s="40" t="s">
        <v>296</v>
      </c>
      <c r="J70" s="40" t="s">
        <v>214</v>
      </c>
      <c r="K70" s="40" t="s">
        <v>224</v>
      </c>
      <c r="L70" s="43" t="s">
        <v>297</v>
      </c>
      <c r="M70" s="41" t="n">
        <v>496778</v>
      </c>
      <c r="N70" s="40"/>
      <c r="O70" s="40"/>
      <c r="P70" s="40" t="s">
        <v>38</v>
      </c>
    </row>
    <row r="71" s="44" customFormat="true" ht="39" hidden="false" customHeight="true" outlineLevel="0" collapsed="false">
      <c r="A71" s="31" t="n">
        <v>59</v>
      </c>
      <c r="B71" s="40" t="s">
        <v>54</v>
      </c>
      <c r="C71" s="40" t="s">
        <v>238</v>
      </c>
      <c r="D71" s="40" t="s">
        <v>92</v>
      </c>
      <c r="E71" s="40" t="s">
        <v>298</v>
      </c>
      <c r="F71" s="41" t="n">
        <v>324263</v>
      </c>
      <c r="G71" s="42" t="s">
        <v>212</v>
      </c>
      <c r="H71" s="42" t="s">
        <v>179</v>
      </c>
      <c r="I71" s="40" t="s">
        <v>299</v>
      </c>
      <c r="J71" s="40" t="s">
        <v>300</v>
      </c>
      <c r="K71" s="43" t="s">
        <v>153</v>
      </c>
      <c r="L71" s="43" t="s">
        <v>301</v>
      </c>
      <c r="M71" s="41" t="n">
        <v>324124</v>
      </c>
      <c r="N71" s="40"/>
      <c r="O71" s="40"/>
      <c r="P71" s="40" t="s">
        <v>38</v>
      </c>
    </row>
    <row r="72" s="44" customFormat="true" ht="39" hidden="false" customHeight="true" outlineLevel="0" collapsed="false">
      <c r="A72" s="38" t="n">
        <v>60</v>
      </c>
      <c r="B72" s="40" t="s">
        <v>54</v>
      </c>
      <c r="C72" s="40" t="s">
        <v>238</v>
      </c>
      <c r="D72" s="40" t="s">
        <v>92</v>
      </c>
      <c r="E72" s="40" t="s">
        <v>302</v>
      </c>
      <c r="F72" s="41" t="n">
        <v>299086</v>
      </c>
      <c r="G72" s="42" t="s">
        <v>212</v>
      </c>
      <c r="H72" s="42" t="s">
        <v>179</v>
      </c>
      <c r="I72" s="40" t="s">
        <v>303</v>
      </c>
      <c r="J72" s="40" t="s">
        <v>288</v>
      </c>
      <c r="K72" s="40" t="s">
        <v>237</v>
      </c>
      <c r="L72" s="40" t="s">
        <v>304</v>
      </c>
      <c r="M72" s="41" t="n">
        <v>298846</v>
      </c>
      <c r="N72" s="40"/>
      <c r="O72" s="46"/>
      <c r="P72" s="40" t="s">
        <v>38</v>
      </c>
    </row>
    <row r="73" s="44" customFormat="true" ht="39" hidden="false" customHeight="true" outlineLevel="0" collapsed="false">
      <c r="A73" s="40" t="n">
        <v>61</v>
      </c>
      <c r="B73" s="40" t="s">
        <v>54</v>
      </c>
      <c r="C73" s="40" t="s">
        <v>238</v>
      </c>
      <c r="D73" s="40" t="s">
        <v>92</v>
      </c>
      <c r="E73" s="40" t="s">
        <v>305</v>
      </c>
      <c r="F73" s="41" t="n">
        <v>190922</v>
      </c>
      <c r="G73" s="42" t="s">
        <v>212</v>
      </c>
      <c r="H73" s="42" t="s">
        <v>179</v>
      </c>
      <c r="I73" s="40" t="s">
        <v>306</v>
      </c>
      <c r="J73" s="40" t="s">
        <v>288</v>
      </c>
      <c r="K73" s="40" t="s">
        <v>307</v>
      </c>
      <c r="L73" s="40" t="s">
        <v>308</v>
      </c>
      <c r="M73" s="41" t="n">
        <v>190758</v>
      </c>
      <c r="N73" s="40"/>
      <c r="O73" s="40"/>
      <c r="P73" s="40" t="s">
        <v>38</v>
      </c>
    </row>
    <row r="74" s="44" customFormat="true" ht="39" hidden="false" customHeight="true" outlineLevel="0" collapsed="false">
      <c r="A74" s="31" t="n">
        <v>62</v>
      </c>
      <c r="B74" s="40" t="s">
        <v>54</v>
      </c>
      <c r="C74" s="40" t="s">
        <v>238</v>
      </c>
      <c r="D74" s="40" t="s">
        <v>92</v>
      </c>
      <c r="E74" s="40" t="s">
        <v>309</v>
      </c>
      <c r="F74" s="41" t="n">
        <v>227050</v>
      </c>
      <c r="G74" s="42" t="s">
        <v>212</v>
      </c>
      <c r="H74" s="42" t="s">
        <v>179</v>
      </c>
      <c r="I74" s="40" t="s">
        <v>310</v>
      </c>
      <c r="J74" s="40" t="s">
        <v>288</v>
      </c>
      <c r="K74" s="40" t="s">
        <v>110</v>
      </c>
      <c r="L74" s="40" t="s">
        <v>311</v>
      </c>
      <c r="M74" s="41" t="n">
        <v>226785</v>
      </c>
      <c r="N74" s="40"/>
      <c r="O74" s="40"/>
      <c r="P74" s="40" t="s">
        <v>38</v>
      </c>
    </row>
    <row r="75" s="44" customFormat="true" ht="39" hidden="false" customHeight="true" outlineLevel="0" collapsed="false">
      <c r="A75" s="38" t="n">
        <v>63</v>
      </c>
      <c r="B75" s="40" t="s">
        <v>54</v>
      </c>
      <c r="C75" s="40" t="s">
        <v>238</v>
      </c>
      <c r="D75" s="40" t="s">
        <v>92</v>
      </c>
      <c r="E75" s="40" t="s">
        <v>312</v>
      </c>
      <c r="F75" s="41" t="n">
        <v>215340</v>
      </c>
      <c r="G75" s="42" t="s">
        <v>212</v>
      </c>
      <c r="H75" s="42" t="s">
        <v>179</v>
      </c>
      <c r="I75" s="40" t="s">
        <v>313</v>
      </c>
      <c r="J75" s="40" t="s">
        <v>288</v>
      </c>
      <c r="K75" s="40" t="s">
        <v>175</v>
      </c>
      <c r="L75" s="40" t="s">
        <v>314</v>
      </c>
      <c r="M75" s="41" t="n">
        <v>214963</v>
      </c>
      <c r="N75" s="40"/>
      <c r="O75" s="40"/>
      <c r="P75" s="40" t="s">
        <v>38</v>
      </c>
    </row>
    <row r="76" s="44" customFormat="true" ht="39" hidden="false" customHeight="true" outlineLevel="0" collapsed="false">
      <c r="A76" s="38" t="n">
        <v>64</v>
      </c>
      <c r="B76" s="40" t="s">
        <v>54</v>
      </c>
      <c r="C76" s="40" t="s">
        <v>238</v>
      </c>
      <c r="D76" s="40" t="s">
        <v>158</v>
      </c>
      <c r="E76" s="40" t="s">
        <v>315</v>
      </c>
      <c r="F76" s="41" t="n">
        <v>391520</v>
      </c>
      <c r="G76" s="42" t="s">
        <v>212</v>
      </c>
      <c r="H76" s="42" t="s">
        <v>46</v>
      </c>
      <c r="I76" s="40" t="s">
        <v>316</v>
      </c>
      <c r="J76" s="40" t="s">
        <v>284</v>
      </c>
      <c r="K76" s="40" t="s">
        <v>317</v>
      </c>
      <c r="L76" s="40" t="s">
        <v>318</v>
      </c>
      <c r="M76" s="41" t="n">
        <v>390986</v>
      </c>
      <c r="N76" s="40"/>
      <c r="O76" s="40"/>
      <c r="P76" s="40" t="s">
        <v>38</v>
      </c>
    </row>
    <row r="77" s="44" customFormat="true" ht="39" hidden="false" customHeight="true" outlineLevel="0" collapsed="false">
      <c r="A77" s="38" t="n">
        <v>65</v>
      </c>
      <c r="B77" s="40" t="s">
        <v>54</v>
      </c>
      <c r="C77" s="40" t="s">
        <v>319</v>
      </c>
      <c r="D77" s="40" t="s">
        <v>320</v>
      </c>
      <c r="E77" s="40" t="s">
        <v>321</v>
      </c>
      <c r="F77" s="41" t="n">
        <v>586000</v>
      </c>
      <c r="G77" s="42" t="s">
        <v>322</v>
      </c>
      <c r="H77" s="42" t="n">
        <v>38</v>
      </c>
      <c r="I77" s="40" t="s">
        <v>323</v>
      </c>
      <c r="J77" s="40" t="s">
        <v>324</v>
      </c>
      <c r="K77" s="40" t="s">
        <v>219</v>
      </c>
      <c r="L77" s="40" t="s">
        <v>325</v>
      </c>
      <c r="M77" s="41" t="n">
        <v>467172</v>
      </c>
      <c r="N77" s="40"/>
      <c r="O77" s="40"/>
      <c r="P77" s="40" t="s">
        <v>38</v>
      </c>
    </row>
    <row r="78" s="44" customFormat="true" ht="39" hidden="false" customHeight="true" outlineLevel="0" collapsed="false">
      <c r="A78" s="38" t="n">
        <v>66</v>
      </c>
      <c r="B78" s="40" t="s">
        <v>54</v>
      </c>
      <c r="C78" s="40" t="s">
        <v>319</v>
      </c>
      <c r="D78" s="40" t="s">
        <v>320</v>
      </c>
      <c r="E78" s="40" t="s">
        <v>326</v>
      </c>
      <c r="F78" s="41" t="n">
        <v>431343</v>
      </c>
      <c r="G78" s="42" t="s">
        <v>322</v>
      </c>
      <c r="H78" s="42" t="n">
        <v>38</v>
      </c>
      <c r="I78" s="40" t="s">
        <v>327</v>
      </c>
      <c r="J78" s="40" t="s">
        <v>328</v>
      </c>
      <c r="K78" s="40" t="s">
        <v>131</v>
      </c>
      <c r="L78" s="40" t="s">
        <v>122</v>
      </c>
      <c r="M78" s="41" t="n">
        <v>402431</v>
      </c>
      <c r="N78" s="40"/>
      <c r="O78" s="40"/>
      <c r="P78" s="40" t="s">
        <v>38</v>
      </c>
    </row>
    <row r="79" s="44" customFormat="true" ht="39" hidden="false" customHeight="true" outlineLevel="0" collapsed="false">
      <c r="A79" s="38" t="n">
        <v>67</v>
      </c>
      <c r="B79" s="40" t="s">
        <v>54</v>
      </c>
      <c r="C79" s="40" t="s">
        <v>329</v>
      </c>
      <c r="D79" s="40" t="s">
        <v>330</v>
      </c>
      <c r="E79" s="40" t="s">
        <v>331</v>
      </c>
      <c r="F79" s="41" t="n">
        <v>89000</v>
      </c>
      <c r="G79" s="42" t="s">
        <v>322</v>
      </c>
      <c r="H79" s="42" t="n">
        <v>38</v>
      </c>
      <c r="I79" s="40" t="s">
        <v>332</v>
      </c>
      <c r="J79" s="40" t="s">
        <v>108</v>
      </c>
      <c r="K79" s="40" t="s">
        <v>333</v>
      </c>
      <c r="L79" s="40" t="s">
        <v>101</v>
      </c>
      <c r="M79" s="41" t="n">
        <v>78332</v>
      </c>
      <c r="N79" s="40"/>
      <c r="O79" s="40"/>
      <c r="P79" s="40" t="s">
        <v>38</v>
      </c>
    </row>
    <row r="80" s="44" customFormat="true" ht="39" hidden="false" customHeight="true" outlineLevel="0" collapsed="false">
      <c r="A80" s="38" t="n">
        <v>68</v>
      </c>
      <c r="B80" s="40" t="s">
        <v>54</v>
      </c>
      <c r="C80" s="40" t="s">
        <v>334</v>
      </c>
      <c r="D80" s="40" t="s">
        <v>92</v>
      </c>
      <c r="E80" s="40" t="s">
        <v>335</v>
      </c>
      <c r="F80" s="41" t="n">
        <v>266500</v>
      </c>
      <c r="G80" s="42" t="s">
        <v>336</v>
      </c>
      <c r="H80" s="42" t="n">
        <v>38</v>
      </c>
      <c r="I80" s="40" t="s">
        <v>337</v>
      </c>
      <c r="J80" s="40" t="s">
        <v>338</v>
      </c>
      <c r="K80" s="40" t="s">
        <v>219</v>
      </c>
      <c r="L80" s="40" t="s">
        <v>339</v>
      </c>
      <c r="M80" s="41" t="n">
        <v>195841</v>
      </c>
      <c r="N80" s="40"/>
      <c r="O80" s="40"/>
      <c r="P80" s="40" t="s">
        <v>38</v>
      </c>
    </row>
    <row r="81" s="44" customFormat="true" ht="39" hidden="false" customHeight="true" outlineLevel="0" collapsed="false">
      <c r="A81" s="38" t="n">
        <v>69</v>
      </c>
      <c r="B81" s="40" t="s">
        <v>54</v>
      </c>
      <c r="C81" s="40" t="s">
        <v>334</v>
      </c>
      <c r="D81" s="40" t="s">
        <v>340</v>
      </c>
      <c r="E81" s="40" t="s">
        <v>341</v>
      </c>
      <c r="F81" s="41" t="n">
        <v>593220</v>
      </c>
      <c r="G81" s="42" t="s">
        <v>322</v>
      </c>
      <c r="H81" s="42" t="n">
        <v>37</v>
      </c>
      <c r="I81" s="40" t="s">
        <v>342</v>
      </c>
      <c r="J81" s="40" t="s">
        <v>328</v>
      </c>
      <c r="K81" s="40" t="s">
        <v>285</v>
      </c>
      <c r="L81" s="40" t="s">
        <v>343</v>
      </c>
      <c r="M81" s="41" t="n">
        <v>582840</v>
      </c>
      <c r="N81" s="40"/>
      <c r="O81" s="40"/>
      <c r="P81" s="40" t="s">
        <v>38</v>
      </c>
    </row>
    <row r="82" s="44" customFormat="true" ht="39" hidden="false" customHeight="true" outlineLevel="0" collapsed="false">
      <c r="A82" s="38" t="n">
        <v>70</v>
      </c>
      <c r="B82" s="40" t="s">
        <v>54</v>
      </c>
      <c r="C82" s="40" t="s">
        <v>334</v>
      </c>
      <c r="D82" s="40" t="s">
        <v>340</v>
      </c>
      <c r="E82" s="40" t="s">
        <v>344</v>
      </c>
      <c r="F82" s="41" t="n">
        <v>194560</v>
      </c>
      <c r="G82" s="42" t="s">
        <v>322</v>
      </c>
      <c r="H82" s="42" t="n">
        <v>37</v>
      </c>
      <c r="I82" s="40" t="s">
        <v>345</v>
      </c>
      <c r="J82" s="40" t="s">
        <v>328</v>
      </c>
      <c r="K82" s="40" t="s">
        <v>219</v>
      </c>
      <c r="L82" s="40" t="s">
        <v>346</v>
      </c>
      <c r="M82" s="41" t="n">
        <v>193810</v>
      </c>
      <c r="N82" s="40"/>
      <c r="O82" s="40"/>
      <c r="P82" s="40" t="s">
        <v>38</v>
      </c>
    </row>
    <row r="83" s="44" customFormat="true" ht="39" hidden="false" customHeight="true" outlineLevel="0" collapsed="false">
      <c r="A83" s="38" t="n">
        <v>71</v>
      </c>
      <c r="B83" s="40" t="s">
        <v>54</v>
      </c>
      <c r="C83" s="40" t="s">
        <v>347</v>
      </c>
      <c r="D83" s="40" t="s">
        <v>348</v>
      </c>
      <c r="E83" s="40" t="s">
        <v>349</v>
      </c>
      <c r="F83" s="41" t="n">
        <v>196800</v>
      </c>
      <c r="G83" s="42" t="s">
        <v>322</v>
      </c>
      <c r="H83" s="42" t="n">
        <v>37</v>
      </c>
      <c r="I83" s="40" t="s">
        <v>350</v>
      </c>
      <c r="J83" s="40" t="s">
        <v>246</v>
      </c>
      <c r="K83" s="40" t="s">
        <v>351</v>
      </c>
      <c r="L83" s="40" t="s">
        <v>352</v>
      </c>
      <c r="M83" s="41" t="n">
        <v>179565</v>
      </c>
      <c r="N83" s="40"/>
      <c r="O83" s="40"/>
      <c r="P83" s="40" t="s">
        <v>38</v>
      </c>
    </row>
    <row r="84" s="44" customFormat="true" ht="39" hidden="false" customHeight="true" outlineLevel="0" collapsed="false">
      <c r="A84" s="38" t="n">
        <v>72</v>
      </c>
      <c r="B84" s="40" t="s">
        <v>54</v>
      </c>
      <c r="C84" s="40" t="s">
        <v>347</v>
      </c>
      <c r="D84" s="40" t="s">
        <v>348</v>
      </c>
      <c r="E84" s="40" t="s">
        <v>353</v>
      </c>
      <c r="F84" s="41" t="n">
        <v>248634</v>
      </c>
      <c r="G84" s="42" t="s">
        <v>322</v>
      </c>
      <c r="H84" s="42" t="n">
        <v>37</v>
      </c>
      <c r="I84" s="40" t="s">
        <v>354</v>
      </c>
      <c r="J84" s="40" t="s">
        <v>355</v>
      </c>
      <c r="K84" s="40" t="s">
        <v>356</v>
      </c>
      <c r="L84" s="40" t="s">
        <v>357</v>
      </c>
      <c r="M84" s="41" t="n">
        <v>245472</v>
      </c>
      <c r="N84" s="40"/>
      <c r="O84" s="40"/>
      <c r="P84" s="40" t="s">
        <v>38</v>
      </c>
    </row>
    <row r="85" s="44" customFormat="true" ht="39" hidden="false" customHeight="true" outlineLevel="0" collapsed="false">
      <c r="A85" s="38" t="n">
        <v>73</v>
      </c>
      <c r="B85" s="40" t="s">
        <v>54</v>
      </c>
      <c r="C85" s="40" t="s">
        <v>358</v>
      </c>
      <c r="D85" s="40" t="s">
        <v>359</v>
      </c>
      <c r="E85" s="40" t="s">
        <v>360</v>
      </c>
      <c r="F85" s="41" t="n">
        <v>522200</v>
      </c>
      <c r="G85" s="42" t="s">
        <v>322</v>
      </c>
      <c r="H85" s="42" t="n">
        <v>38</v>
      </c>
      <c r="I85" s="40" t="s">
        <v>361</v>
      </c>
      <c r="J85" s="40" t="s">
        <v>362</v>
      </c>
      <c r="K85" s="40" t="s">
        <v>363</v>
      </c>
      <c r="L85" s="40" t="s">
        <v>364</v>
      </c>
      <c r="M85" s="41" t="n">
        <v>381834</v>
      </c>
      <c r="N85" s="40"/>
      <c r="O85" s="40"/>
      <c r="P85" s="40" t="s">
        <v>38</v>
      </c>
    </row>
    <row r="86" customFormat="false" ht="21.75" hidden="false" customHeight="true" outlineLevel="0" collapsed="false">
      <c r="A86" s="47"/>
      <c r="B86" s="26"/>
      <c r="C86" s="26"/>
      <c r="D86" s="26"/>
      <c r="E86" s="26" t="s">
        <v>365</v>
      </c>
      <c r="F86" s="48" t="n">
        <f aca="false">SUM(F12:F85)</f>
        <v>22776460</v>
      </c>
      <c r="G86" s="49"/>
      <c r="H86" s="50"/>
      <c r="I86" s="49"/>
      <c r="J86" s="49"/>
      <c r="K86" s="49"/>
      <c r="L86" s="49"/>
      <c r="M86" s="48" t="n">
        <f aca="false">SUM(M12:M85)</f>
        <v>20676439</v>
      </c>
      <c r="N86" s="49"/>
      <c r="O86" s="49"/>
      <c r="P86" s="49"/>
    </row>
    <row r="87" customFormat="false" ht="15.75" hidden="false" customHeight="false" outlineLevel="0" collapsed="false">
      <c r="E87" s="51"/>
    </row>
    <row r="88" customFormat="false" ht="15.75" hidden="false" customHeight="false" outlineLevel="0" collapsed="false">
      <c r="E88" s="51"/>
    </row>
    <row r="89" customFormat="false" ht="15.75" hidden="false" customHeight="false" outlineLevel="0" collapsed="false">
      <c r="E89" s="51"/>
    </row>
    <row r="90" customFormat="false" ht="15.75" hidden="false" customHeight="false" outlineLevel="0" collapsed="false">
      <c r="E90" s="51"/>
    </row>
    <row r="91" customFormat="false" ht="15.75" hidden="false" customHeight="false" outlineLevel="0" collapsed="false">
      <c r="E91" s="51"/>
    </row>
    <row r="92" customFormat="false" ht="15.75" hidden="false" customHeight="false" outlineLevel="0" collapsed="false">
      <c r="E92" s="51"/>
    </row>
    <row r="93" customFormat="false" ht="15.75" hidden="false" customHeight="false" outlineLevel="0" collapsed="false">
      <c r="E93" s="51"/>
    </row>
    <row r="94" customFormat="false" ht="15.75" hidden="false" customHeight="false" outlineLevel="0" collapsed="false">
      <c r="E94" s="51"/>
    </row>
    <row r="95" customFormat="false" ht="15.75" hidden="false" customHeight="false" outlineLevel="0" collapsed="false">
      <c r="E95" s="51"/>
    </row>
    <row r="96" customFormat="false" ht="15.75" hidden="false" customHeight="false" outlineLevel="0" collapsed="false">
      <c r="E96" s="51"/>
    </row>
    <row r="97" customFormat="false" ht="15.75" hidden="false" customHeight="false" outlineLevel="0" collapsed="false">
      <c r="E97" s="51"/>
    </row>
    <row r="98" customFormat="false" ht="15.75" hidden="false" customHeight="false" outlineLevel="0" collapsed="false">
      <c r="E98" s="51"/>
    </row>
    <row r="99" customFormat="false" ht="15.75" hidden="false" customHeight="false" outlineLevel="0" collapsed="false">
      <c r="E99" s="51"/>
    </row>
    <row r="100" customFormat="false" ht="15.75" hidden="false" customHeight="false" outlineLevel="0" collapsed="false">
      <c r="E100" s="51"/>
    </row>
    <row r="101" customFormat="false" ht="15.75" hidden="false" customHeight="false" outlineLevel="0" collapsed="false">
      <c r="E101" s="51"/>
    </row>
    <row r="102" customFormat="false" ht="15.75" hidden="false" customHeight="false" outlineLevel="0" collapsed="false">
      <c r="E102" s="51"/>
    </row>
    <row r="103" customFormat="false" ht="15.75" hidden="false" customHeight="false" outlineLevel="0" collapsed="false">
      <c r="E103" s="51"/>
    </row>
    <row r="104" customFormat="false" ht="15.75" hidden="false" customHeight="false" outlineLevel="0" collapsed="false">
      <c r="E104" s="51"/>
    </row>
    <row r="105" customFormat="false" ht="15.75" hidden="false" customHeight="false" outlineLevel="0" collapsed="false">
      <c r="E105" s="51"/>
    </row>
    <row r="106" customFormat="false" ht="15.75" hidden="false" customHeight="false" outlineLevel="0" collapsed="false">
      <c r="E106" s="51"/>
    </row>
    <row r="107" customFormat="false" ht="15.75" hidden="false" customHeight="false" outlineLevel="0" collapsed="false">
      <c r="E107" s="51"/>
    </row>
    <row r="108" customFormat="false" ht="15.75" hidden="false" customHeight="false" outlineLevel="0" collapsed="false">
      <c r="E108" s="51"/>
    </row>
    <row r="109" customFormat="false" ht="15.75" hidden="false" customHeight="false" outlineLevel="0" collapsed="false">
      <c r="E109" s="51"/>
    </row>
    <row r="110" customFormat="false" ht="15.75" hidden="false" customHeight="false" outlineLevel="0" collapsed="false">
      <c r="E110" s="51"/>
    </row>
    <row r="111" customFormat="false" ht="15.75" hidden="false" customHeight="false" outlineLevel="0" collapsed="false">
      <c r="E111" s="51"/>
    </row>
    <row r="112" customFormat="false" ht="15.75" hidden="false" customHeight="false" outlineLevel="0" collapsed="false">
      <c r="E112" s="51"/>
    </row>
    <row r="113" customFormat="false" ht="15.75" hidden="false" customHeight="false" outlineLevel="0" collapsed="false">
      <c r="E113" s="51"/>
    </row>
    <row r="114" customFormat="false" ht="15.75" hidden="false" customHeight="false" outlineLevel="0" collapsed="false">
      <c r="E114" s="51"/>
    </row>
    <row r="115" customFormat="false" ht="15.75" hidden="false" customHeight="false" outlineLevel="0" collapsed="false">
      <c r="E115" s="51"/>
    </row>
    <row r="116" customFormat="false" ht="15.75" hidden="false" customHeight="false" outlineLevel="0" collapsed="false">
      <c r="E116" s="51"/>
    </row>
    <row r="117" customFormat="false" ht="15.75" hidden="false" customHeight="false" outlineLevel="0" collapsed="false">
      <c r="E117" s="51"/>
    </row>
    <row r="118" customFormat="false" ht="15.75" hidden="false" customHeight="false" outlineLevel="0" collapsed="false">
      <c r="E118" s="51"/>
    </row>
    <row r="119" customFormat="false" ht="15.75" hidden="false" customHeight="false" outlineLevel="0" collapsed="false">
      <c r="E119" s="51"/>
    </row>
    <row r="120" customFormat="false" ht="15.75" hidden="false" customHeight="false" outlineLevel="0" collapsed="false">
      <c r="E120" s="51"/>
    </row>
    <row r="121" customFormat="false" ht="15.75" hidden="false" customHeight="false" outlineLevel="0" collapsed="false">
      <c r="E121" s="51"/>
    </row>
    <row r="122" customFormat="false" ht="15.75" hidden="false" customHeight="false" outlineLevel="0" collapsed="false">
      <c r="E122" s="51"/>
    </row>
    <row r="123" customFormat="false" ht="15.75" hidden="false" customHeight="false" outlineLevel="0" collapsed="false">
      <c r="E123" s="51"/>
    </row>
    <row r="124" customFormat="false" ht="15.75" hidden="false" customHeight="false" outlineLevel="0" collapsed="false">
      <c r="E124" s="51"/>
    </row>
    <row r="125" customFormat="false" ht="15.75" hidden="false" customHeight="false" outlineLevel="0" collapsed="false">
      <c r="E125" s="51"/>
    </row>
    <row r="126" customFormat="false" ht="15.75" hidden="false" customHeight="false" outlineLevel="0" collapsed="false">
      <c r="E126" s="51"/>
    </row>
    <row r="127" customFormat="false" ht="15.75" hidden="false" customHeight="false" outlineLevel="0" collapsed="false">
      <c r="E127" s="51"/>
    </row>
    <row r="128" customFormat="false" ht="15.75" hidden="false" customHeight="false" outlineLevel="0" collapsed="false">
      <c r="E128" s="51"/>
    </row>
    <row r="129" customFormat="false" ht="15.75" hidden="false" customHeight="false" outlineLevel="0" collapsed="false">
      <c r="E129" s="51"/>
    </row>
    <row r="130" customFormat="false" ht="15.75" hidden="false" customHeight="false" outlineLevel="0" collapsed="false">
      <c r="E130" s="51"/>
    </row>
    <row r="131" customFormat="false" ht="15.75" hidden="false" customHeight="false" outlineLevel="0" collapsed="false">
      <c r="E131" s="51"/>
    </row>
    <row r="132" customFormat="false" ht="15.75" hidden="false" customHeight="false" outlineLevel="0" collapsed="false">
      <c r="E132" s="51"/>
    </row>
    <row r="133" customFormat="false" ht="15.75" hidden="false" customHeight="false" outlineLevel="0" collapsed="false">
      <c r="E133" s="51"/>
    </row>
    <row r="134" customFormat="false" ht="15.75" hidden="false" customHeight="false" outlineLevel="0" collapsed="false">
      <c r="E134" s="51"/>
    </row>
    <row r="135" customFormat="false" ht="15.75" hidden="false" customHeight="false" outlineLevel="0" collapsed="false">
      <c r="E135" s="51"/>
    </row>
    <row r="136" customFormat="false" ht="15.75" hidden="false" customHeight="false" outlineLevel="0" collapsed="false">
      <c r="E136" s="51"/>
    </row>
    <row r="137" customFormat="false" ht="15.75" hidden="false" customHeight="false" outlineLevel="0" collapsed="false">
      <c r="E137" s="51"/>
    </row>
    <row r="138" customFormat="false" ht="15.75" hidden="false" customHeight="false" outlineLevel="0" collapsed="false">
      <c r="E138" s="51"/>
    </row>
    <row r="139" customFormat="false" ht="15.75" hidden="false" customHeight="false" outlineLevel="0" collapsed="false">
      <c r="E139" s="51"/>
    </row>
    <row r="140" customFormat="false" ht="15.75" hidden="false" customHeight="false" outlineLevel="0" collapsed="false">
      <c r="E140" s="51"/>
    </row>
    <row r="141" customFormat="false" ht="15.75" hidden="false" customHeight="false" outlineLevel="0" collapsed="false">
      <c r="E141" s="51"/>
    </row>
    <row r="142" customFormat="false" ht="15.75" hidden="false" customHeight="false" outlineLevel="0" collapsed="false">
      <c r="E142" s="51"/>
    </row>
    <row r="143" customFormat="false" ht="15.75" hidden="false" customHeight="false" outlineLevel="0" collapsed="false">
      <c r="E143" s="51"/>
    </row>
    <row r="144" customFormat="false" ht="15.75" hidden="false" customHeight="false" outlineLevel="0" collapsed="false">
      <c r="E144" s="51"/>
    </row>
    <row r="145" customFormat="false" ht="15.75" hidden="false" customHeight="false" outlineLevel="0" collapsed="false">
      <c r="E145" s="51"/>
    </row>
    <row r="146" customFormat="false" ht="15.75" hidden="false" customHeight="false" outlineLevel="0" collapsed="false">
      <c r="E146" s="51"/>
    </row>
    <row r="147" customFormat="false" ht="15.75" hidden="false" customHeight="false" outlineLevel="0" collapsed="false">
      <c r="E147" s="51"/>
    </row>
    <row r="148" customFormat="false" ht="15.75" hidden="false" customHeight="false" outlineLevel="0" collapsed="false">
      <c r="E148" s="51"/>
    </row>
    <row r="149" customFormat="false" ht="15.75" hidden="false" customHeight="false" outlineLevel="0" collapsed="false">
      <c r="E149" s="51"/>
    </row>
    <row r="150" customFormat="false" ht="15.75" hidden="false" customHeight="false" outlineLevel="0" collapsed="false">
      <c r="E150" s="51"/>
    </row>
    <row r="151" customFormat="false" ht="15.75" hidden="false" customHeight="false" outlineLevel="0" collapsed="false">
      <c r="E151" s="51"/>
    </row>
    <row r="152" customFormat="false" ht="15.75" hidden="false" customHeight="false" outlineLevel="0" collapsed="false">
      <c r="E152" s="51"/>
    </row>
    <row r="153" customFormat="false" ht="15.75" hidden="false" customHeight="false" outlineLevel="0" collapsed="false">
      <c r="E153" s="51"/>
    </row>
    <row r="154" customFormat="false" ht="15.75" hidden="false" customHeight="false" outlineLevel="0" collapsed="false">
      <c r="E154" s="51"/>
    </row>
    <row r="155" customFormat="false" ht="15.75" hidden="false" customHeight="false" outlineLevel="0" collapsed="false">
      <c r="E155" s="51"/>
    </row>
    <row r="156" customFormat="false" ht="15.75" hidden="false" customHeight="false" outlineLevel="0" collapsed="false">
      <c r="E156" s="51"/>
    </row>
    <row r="157" customFormat="false" ht="15.75" hidden="false" customHeight="false" outlineLevel="0" collapsed="false">
      <c r="E157" s="51"/>
    </row>
    <row r="158" customFormat="false" ht="15.75" hidden="false" customHeight="false" outlineLevel="0" collapsed="false">
      <c r="E158" s="51"/>
    </row>
    <row r="159" customFormat="false" ht="15.75" hidden="false" customHeight="false" outlineLevel="0" collapsed="false">
      <c r="E159" s="51"/>
    </row>
    <row r="160" customFormat="false" ht="15.75" hidden="false" customHeight="false" outlineLevel="0" collapsed="false">
      <c r="E160" s="51"/>
    </row>
    <row r="161" customFormat="false" ht="15.75" hidden="false" customHeight="false" outlineLevel="0" collapsed="false">
      <c r="E161" s="51"/>
    </row>
    <row r="162" customFormat="false" ht="15.75" hidden="false" customHeight="false" outlineLevel="0" collapsed="false">
      <c r="E162" s="51"/>
    </row>
    <row r="163" customFormat="false" ht="15.75" hidden="false" customHeight="false" outlineLevel="0" collapsed="false">
      <c r="E163" s="51"/>
    </row>
    <row r="164" customFormat="false" ht="15.75" hidden="false" customHeight="false" outlineLevel="0" collapsed="false">
      <c r="E164" s="51"/>
    </row>
    <row r="165" customFormat="false" ht="15.75" hidden="false" customHeight="false" outlineLevel="0" collapsed="false">
      <c r="E165" s="51"/>
    </row>
    <row r="166" customFormat="false" ht="15.75" hidden="false" customHeight="false" outlineLevel="0" collapsed="false">
      <c r="E166" s="51"/>
    </row>
    <row r="167" customFormat="false" ht="15.75" hidden="false" customHeight="false" outlineLevel="0" collapsed="false">
      <c r="E167" s="51"/>
    </row>
    <row r="168" customFormat="false" ht="15.75" hidden="false" customHeight="false" outlineLevel="0" collapsed="false">
      <c r="E168" s="51"/>
    </row>
    <row r="169" customFormat="false" ht="15.75" hidden="false" customHeight="false" outlineLevel="0" collapsed="false">
      <c r="E169" s="51"/>
    </row>
    <row r="170" customFormat="false" ht="15.75" hidden="false" customHeight="false" outlineLevel="0" collapsed="false">
      <c r="E170" s="51"/>
    </row>
  </sheetData>
  <mergeCells count="22">
    <mergeCell ref="D1:H1"/>
    <mergeCell ref="C4:D4"/>
    <mergeCell ref="H4:I5"/>
    <mergeCell ref="J4:J5"/>
    <mergeCell ref="K4:L5"/>
    <mergeCell ref="N4:N5"/>
    <mergeCell ref="C5:D5"/>
    <mergeCell ref="C6:D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M8:M9"/>
    <mergeCell ref="N8:N9"/>
    <mergeCell ref="O8:O9"/>
    <mergeCell ref="P8:P9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2"/>
  <sheetViews>
    <sheetView showFormulas="false" showGridLines="true" showRowColHeaders="true" showZeros="true" rightToLeft="false" tabSelected="false" showOutlineSymbols="true" defaultGridColor="true" view="normal" topLeftCell="G64" colorId="64" zoomScale="115" zoomScaleNormal="115" zoomScalePageLayoutView="100" workbookViewId="0">
      <selection pane="topLeft" activeCell="M68" activeCellId="0" sqref="M6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2" width="5.85"/>
    <col collapsed="false" customWidth="true" hidden="false" outlineLevel="0" max="3" min="3" style="52" width="8.56"/>
    <col collapsed="false" customWidth="true" hidden="false" outlineLevel="0" max="4" min="4" style="52" width="8.99"/>
    <col collapsed="false" customWidth="true" hidden="false" outlineLevel="0" max="5" min="5" style="52" width="40.99"/>
    <col collapsed="false" customWidth="true" hidden="false" outlineLevel="0" max="6" min="6" style="53" width="12.7"/>
    <col collapsed="false" customWidth="true" hidden="false" outlineLevel="0" max="7" min="7" style="52" width="6.28"/>
    <col collapsed="false" customWidth="true" hidden="false" outlineLevel="0" max="8" min="8" style="52" width="5.99"/>
    <col collapsed="false" customWidth="true" hidden="false" outlineLevel="0" max="9" min="9" style="52" width="11.42"/>
    <col collapsed="false" customWidth="true" hidden="false" outlineLevel="0" max="10" min="10" style="52" width="13.28"/>
    <col collapsed="false" customWidth="true" hidden="false" outlineLevel="0" max="11" min="11" style="52" width="7.99"/>
    <col collapsed="false" customWidth="false" hidden="false" outlineLevel="0" max="12" min="12" style="52" width="10.71"/>
    <col collapsed="false" customWidth="true" hidden="false" outlineLevel="0" max="13" min="13" style="52" width="13.14"/>
    <col collapsed="false" customWidth="false" hidden="true" outlineLevel="0" max="15" min="14" style="52" width="10.71"/>
    <col collapsed="false" customWidth="false" hidden="false" outlineLevel="0" max="257" min="16" style="52" width="10.71"/>
  </cols>
  <sheetData>
    <row r="2" customFormat="false" ht="12.75" hidden="false" customHeight="true" outlineLevel="0" collapsed="false">
      <c r="D2" s="54" t="s">
        <v>366</v>
      </c>
      <c r="E2" s="54"/>
      <c r="F2" s="54"/>
      <c r="G2" s="54"/>
      <c r="H2" s="54"/>
    </row>
    <row r="3" customFormat="false" ht="12.75" hidden="false" customHeight="false" outlineLevel="0" collapsed="false">
      <c r="A3" s="55"/>
      <c r="B3" s="55"/>
      <c r="C3" s="55"/>
      <c r="D3" s="55"/>
      <c r="E3" s="56" t="s">
        <v>1</v>
      </c>
      <c r="F3" s="57"/>
      <c r="G3" s="58"/>
      <c r="H3" s="58"/>
      <c r="I3" s="58"/>
      <c r="J3" s="59"/>
      <c r="K3" s="59"/>
      <c r="L3" s="55"/>
      <c r="M3" s="55"/>
      <c r="N3" s="55"/>
      <c r="O3" s="55"/>
      <c r="P3" s="55"/>
    </row>
    <row r="4" customFormat="false" ht="13.5" hidden="false" customHeight="false" outlineLevel="0" collapsed="false">
      <c r="A4" s="55"/>
      <c r="B4" s="55"/>
      <c r="C4" s="55"/>
      <c r="D4" s="55"/>
      <c r="E4" s="60" t="s">
        <v>2</v>
      </c>
      <c r="F4" s="57"/>
      <c r="G4" s="58"/>
      <c r="H4" s="58"/>
      <c r="I4" s="58"/>
      <c r="J4" s="55"/>
      <c r="K4" s="55"/>
      <c r="L4" s="55"/>
      <c r="M4" s="55"/>
      <c r="N4" s="55"/>
      <c r="O4" s="55"/>
      <c r="P4" s="55"/>
    </row>
    <row r="5" customFormat="false" ht="12.75" hidden="false" customHeight="true" outlineLevel="0" collapsed="false">
      <c r="A5" s="55"/>
      <c r="B5" s="61"/>
      <c r="C5" s="62" t="s">
        <v>3</v>
      </c>
      <c r="D5" s="62"/>
      <c r="E5" s="63" t="s">
        <v>367</v>
      </c>
      <c r="F5" s="64" t="s">
        <v>368</v>
      </c>
      <c r="G5" s="65"/>
      <c r="H5" s="65" t="s">
        <v>6</v>
      </c>
      <c r="I5" s="65"/>
      <c r="J5" s="66" t="s">
        <v>7</v>
      </c>
      <c r="K5" s="67" t="n">
        <v>200</v>
      </c>
      <c r="L5" s="67"/>
      <c r="M5" s="59"/>
      <c r="N5" s="68" t="s">
        <v>8</v>
      </c>
      <c r="O5" s="59"/>
      <c r="P5" s="59"/>
    </row>
    <row r="6" customFormat="false" ht="30" hidden="false" customHeight="true" outlineLevel="0" collapsed="false">
      <c r="A6" s="55"/>
      <c r="B6" s="55"/>
      <c r="C6" s="66" t="s">
        <v>9</v>
      </c>
      <c r="D6" s="66"/>
      <c r="E6" s="69" t="s">
        <v>369</v>
      </c>
      <c r="F6" s="67"/>
      <c r="G6" s="59"/>
      <c r="H6" s="65"/>
      <c r="I6" s="65"/>
      <c r="J6" s="66"/>
      <c r="K6" s="67"/>
      <c r="L6" s="67"/>
      <c r="M6" s="55"/>
      <c r="N6" s="68"/>
      <c r="O6" s="55"/>
      <c r="P6" s="55"/>
    </row>
    <row r="7" customFormat="false" ht="30" hidden="false" customHeight="true" outlineLevel="0" collapsed="false">
      <c r="A7" s="55"/>
      <c r="B7" s="55"/>
      <c r="C7" s="68" t="s">
        <v>10</v>
      </c>
      <c r="D7" s="68"/>
      <c r="E7" s="59" t="s">
        <v>370</v>
      </c>
      <c r="F7" s="70"/>
      <c r="G7" s="59"/>
      <c r="H7" s="59"/>
      <c r="I7" s="59"/>
      <c r="J7" s="55"/>
      <c r="K7" s="55"/>
      <c r="L7" s="55"/>
      <c r="M7" s="71"/>
      <c r="N7" s="55"/>
      <c r="O7" s="55"/>
      <c r="P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7"/>
      <c r="G8" s="58"/>
      <c r="H8" s="58"/>
      <c r="I8" s="58"/>
      <c r="J8" s="55"/>
      <c r="K8" s="55"/>
      <c r="L8" s="55"/>
      <c r="M8" s="55"/>
      <c r="N8" s="55"/>
      <c r="O8" s="55"/>
      <c r="P8" s="55"/>
    </row>
    <row r="9" customFormat="false" ht="25.5" hidden="false" customHeight="true" outlineLevel="0" collapsed="false">
      <c r="A9" s="66" t="s">
        <v>12</v>
      </c>
      <c r="B9" s="66" t="s">
        <v>13</v>
      </c>
      <c r="C9" s="66" t="s">
        <v>14</v>
      </c>
      <c r="D9" s="66" t="s">
        <v>15</v>
      </c>
      <c r="E9" s="66" t="s">
        <v>16</v>
      </c>
      <c r="F9" s="67" t="s">
        <v>17</v>
      </c>
      <c r="G9" s="66" t="s">
        <v>18</v>
      </c>
      <c r="H9" s="66" t="s">
        <v>19</v>
      </c>
      <c r="I9" s="66" t="s">
        <v>20</v>
      </c>
      <c r="J9" s="66" t="s">
        <v>21</v>
      </c>
      <c r="K9" s="66" t="s">
        <v>22</v>
      </c>
      <c r="L9" s="66" t="s">
        <v>23</v>
      </c>
      <c r="M9" s="66" t="s">
        <v>24</v>
      </c>
      <c r="N9" s="66" t="s">
        <v>25</v>
      </c>
      <c r="O9" s="66" t="s">
        <v>26</v>
      </c>
      <c r="P9" s="66" t="s">
        <v>27</v>
      </c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7"/>
      <c r="G10" s="66"/>
      <c r="H10" s="66"/>
      <c r="I10" s="66"/>
      <c r="J10" s="66"/>
      <c r="K10" s="66" t="s">
        <v>28</v>
      </c>
      <c r="L10" s="66" t="s">
        <v>28</v>
      </c>
      <c r="M10" s="66"/>
      <c r="N10" s="66"/>
      <c r="O10" s="66"/>
      <c r="P10" s="66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3"/>
      <c r="G11" s="72"/>
      <c r="H11" s="72"/>
      <c r="I11" s="72"/>
      <c r="J11" s="72"/>
      <c r="K11" s="72"/>
      <c r="L11" s="72"/>
      <c r="M11" s="72"/>
      <c r="N11" s="72"/>
      <c r="O11" s="74"/>
      <c r="P11" s="74"/>
    </row>
    <row r="12" customFormat="false" ht="12.75" hidden="false" customHeight="false" outlineLevel="0" collapsed="false">
      <c r="A12" s="75" t="n">
        <v>1</v>
      </c>
      <c r="B12" s="69" t="n">
        <v>2</v>
      </c>
      <c r="C12" s="76" t="n">
        <v>3</v>
      </c>
      <c r="D12" s="76" t="n">
        <v>4</v>
      </c>
      <c r="E12" s="69" t="n">
        <v>5</v>
      </c>
      <c r="F12" s="77" t="n">
        <v>6</v>
      </c>
      <c r="G12" s="78" t="n">
        <v>7</v>
      </c>
      <c r="H12" s="78" t="n">
        <v>8</v>
      </c>
      <c r="I12" s="78" t="n">
        <v>9</v>
      </c>
      <c r="J12" s="69" t="n">
        <v>10</v>
      </c>
      <c r="K12" s="76" t="n">
        <v>11</v>
      </c>
      <c r="L12" s="69" t="n">
        <v>12</v>
      </c>
      <c r="M12" s="69" t="n">
        <v>13</v>
      </c>
      <c r="N12" s="69" t="n">
        <v>14</v>
      </c>
      <c r="O12" s="69" t="n">
        <v>15</v>
      </c>
      <c r="P12" s="69" t="n">
        <v>14</v>
      </c>
    </row>
    <row r="13" s="37" customFormat="true" ht="40.5" hidden="false" customHeight="true" outlineLevel="0" collapsed="false">
      <c r="A13" s="31" t="n">
        <v>1</v>
      </c>
      <c r="B13" s="31" t="s">
        <v>54</v>
      </c>
      <c r="C13" s="32" t="s">
        <v>371</v>
      </c>
      <c r="D13" s="32" t="s">
        <v>372</v>
      </c>
      <c r="E13" s="31" t="s">
        <v>373</v>
      </c>
      <c r="F13" s="33" t="n">
        <v>155200</v>
      </c>
      <c r="G13" s="34" t="s">
        <v>369</v>
      </c>
      <c r="H13" s="34" t="s">
        <v>374</v>
      </c>
      <c r="I13" s="34" t="s">
        <v>375</v>
      </c>
      <c r="J13" s="31" t="s">
        <v>376</v>
      </c>
      <c r="K13" s="32" t="s">
        <v>377</v>
      </c>
      <c r="L13" s="32" t="s">
        <v>378</v>
      </c>
      <c r="M13" s="35" t="n">
        <v>150351</v>
      </c>
      <c r="N13" s="36"/>
      <c r="O13" s="36"/>
      <c r="P13" s="31" t="s">
        <v>53</v>
      </c>
    </row>
    <row r="14" s="37" customFormat="true" ht="40.5" hidden="false" customHeight="true" outlineLevel="0" collapsed="false">
      <c r="A14" s="38" t="n">
        <v>2</v>
      </c>
      <c r="B14" s="31" t="s">
        <v>54</v>
      </c>
      <c r="C14" s="32" t="s">
        <v>371</v>
      </c>
      <c r="D14" s="32" t="s">
        <v>372</v>
      </c>
      <c r="E14" s="31" t="s">
        <v>379</v>
      </c>
      <c r="F14" s="33" t="n">
        <v>186600</v>
      </c>
      <c r="G14" s="34" t="s">
        <v>369</v>
      </c>
      <c r="H14" s="34" t="s">
        <v>374</v>
      </c>
      <c r="I14" s="34" t="s">
        <v>380</v>
      </c>
      <c r="J14" s="31" t="s">
        <v>181</v>
      </c>
      <c r="K14" s="32" t="s">
        <v>377</v>
      </c>
      <c r="L14" s="32" t="s">
        <v>381</v>
      </c>
      <c r="M14" s="35" t="n">
        <v>180909</v>
      </c>
      <c r="N14" s="36"/>
      <c r="O14" s="36"/>
      <c r="P14" s="31" t="s">
        <v>53</v>
      </c>
    </row>
    <row r="15" s="37" customFormat="true" ht="40.5" hidden="false" customHeight="true" outlineLevel="0" collapsed="false">
      <c r="A15" s="31" t="n">
        <v>3</v>
      </c>
      <c r="B15" s="31" t="s">
        <v>54</v>
      </c>
      <c r="C15" s="32" t="s">
        <v>371</v>
      </c>
      <c r="D15" s="32" t="s">
        <v>372</v>
      </c>
      <c r="E15" s="31" t="s">
        <v>382</v>
      </c>
      <c r="F15" s="33" t="n">
        <v>282100</v>
      </c>
      <c r="G15" s="34" t="s">
        <v>369</v>
      </c>
      <c r="H15" s="34" t="s">
        <v>374</v>
      </c>
      <c r="I15" s="34" t="s">
        <v>383</v>
      </c>
      <c r="J15" s="31" t="s">
        <v>384</v>
      </c>
      <c r="K15" s="32" t="s">
        <v>385</v>
      </c>
      <c r="L15" s="32" t="s">
        <v>386</v>
      </c>
      <c r="M15" s="35" t="n">
        <v>122665</v>
      </c>
      <c r="N15" s="36"/>
      <c r="O15" s="36"/>
      <c r="P15" s="31" t="s">
        <v>387</v>
      </c>
    </row>
    <row r="16" s="37" customFormat="true" ht="40.5" hidden="false" customHeight="true" outlineLevel="0" collapsed="false">
      <c r="A16" s="38" t="n">
        <v>4</v>
      </c>
      <c r="B16" s="31" t="s">
        <v>54</v>
      </c>
      <c r="C16" s="32" t="s">
        <v>371</v>
      </c>
      <c r="D16" s="32" t="s">
        <v>372</v>
      </c>
      <c r="E16" s="31" t="s">
        <v>388</v>
      </c>
      <c r="F16" s="33" t="n">
        <v>308816</v>
      </c>
      <c r="G16" s="34" t="s">
        <v>369</v>
      </c>
      <c r="H16" s="34" t="s">
        <v>374</v>
      </c>
      <c r="I16" s="34" t="s">
        <v>389</v>
      </c>
      <c r="J16" s="31" t="s">
        <v>390</v>
      </c>
      <c r="K16" s="32" t="s">
        <v>391</v>
      </c>
      <c r="L16" s="31" t="s">
        <v>386</v>
      </c>
      <c r="M16" s="35" t="n">
        <v>308541</v>
      </c>
      <c r="N16" s="36"/>
      <c r="O16" s="36"/>
      <c r="P16" s="31" t="s">
        <v>392</v>
      </c>
    </row>
    <row r="17" s="37" customFormat="true" ht="40.5" hidden="false" customHeight="true" outlineLevel="0" collapsed="false">
      <c r="A17" s="31" t="n">
        <v>5</v>
      </c>
      <c r="B17" s="31" t="s">
        <v>54</v>
      </c>
      <c r="C17" s="32" t="s">
        <v>371</v>
      </c>
      <c r="D17" s="32" t="s">
        <v>372</v>
      </c>
      <c r="E17" s="31" t="s">
        <v>393</v>
      </c>
      <c r="F17" s="33" t="n">
        <v>330800</v>
      </c>
      <c r="G17" s="34" t="s">
        <v>369</v>
      </c>
      <c r="H17" s="34" t="s">
        <v>374</v>
      </c>
      <c r="I17" s="34" t="s">
        <v>394</v>
      </c>
      <c r="J17" s="31" t="s">
        <v>390</v>
      </c>
      <c r="K17" s="31" t="s">
        <v>395</v>
      </c>
      <c r="L17" s="31" t="s">
        <v>396</v>
      </c>
      <c r="M17" s="35" t="n">
        <v>247953</v>
      </c>
      <c r="N17" s="36"/>
      <c r="O17" s="36"/>
      <c r="P17" s="31" t="s">
        <v>38</v>
      </c>
    </row>
    <row r="18" s="37" customFormat="true" ht="40.5" hidden="false" customHeight="true" outlineLevel="0" collapsed="false">
      <c r="A18" s="31" t="n">
        <v>6</v>
      </c>
      <c r="B18" s="31" t="s">
        <v>54</v>
      </c>
      <c r="C18" s="32" t="s">
        <v>371</v>
      </c>
      <c r="D18" s="32" t="s">
        <v>372</v>
      </c>
      <c r="E18" s="31" t="s">
        <v>397</v>
      </c>
      <c r="F18" s="33" t="n">
        <v>199400</v>
      </c>
      <c r="G18" s="34" t="s">
        <v>369</v>
      </c>
      <c r="H18" s="34" t="s">
        <v>374</v>
      </c>
      <c r="I18" s="34" t="s">
        <v>398</v>
      </c>
      <c r="J18" s="31" t="s">
        <v>399</v>
      </c>
      <c r="K18" s="31" t="s">
        <v>400</v>
      </c>
      <c r="L18" s="31" t="s">
        <v>401</v>
      </c>
      <c r="M18" s="35" t="n">
        <v>193361</v>
      </c>
      <c r="N18" s="36"/>
      <c r="O18" s="36"/>
      <c r="P18" s="31" t="s">
        <v>38</v>
      </c>
    </row>
    <row r="19" s="37" customFormat="true" ht="40.5" hidden="false" customHeight="true" outlineLevel="0" collapsed="false">
      <c r="A19" s="38" t="n">
        <v>7</v>
      </c>
      <c r="B19" s="31" t="s">
        <v>54</v>
      </c>
      <c r="C19" s="32" t="s">
        <v>371</v>
      </c>
      <c r="D19" s="32" t="s">
        <v>372</v>
      </c>
      <c r="E19" s="31" t="s">
        <v>402</v>
      </c>
      <c r="F19" s="33" t="n">
        <v>176900</v>
      </c>
      <c r="G19" s="34" t="s">
        <v>369</v>
      </c>
      <c r="H19" s="34" t="s">
        <v>374</v>
      </c>
      <c r="I19" s="34" t="s">
        <v>403</v>
      </c>
      <c r="J19" s="31" t="s">
        <v>404</v>
      </c>
      <c r="K19" s="32" t="s">
        <v>405</v>
      </c>
      <c r="L19" s="31" t="s">
        <v>195</v>
      </c>
      <c r="M19" s="35" t="n">
        <v>171565</v>
      </c>
      <c r="N19" s="36"/>
      <c r="O19" s="36"/>
      <c r="P19" s="31" t="s">
        <v>38</v>
      </c>
    </row>
    <row r="20" s="37" customFormat="true" ht="40.5" hidden="false" customHeight="true" outlineLevel="0" collapsed="false">
      <c r="A20" s="31" t="n">
        <v>8</v>
      </c>
      <c r="B20" s="31" t="s">
        <v>54</v>
      </c>
      <c r="C20" s="32" t="s">
        <v>371</v>
      </c>
      <c r="D20" s="32" t="s">
        <v>406</v>
      </c>
      <c r="E20" s="31" t="s">
        <v>407</v>
      </c>
      <c r="F20" s="33" t="n">
        <v>199200</v>
      </c>
      <c r="G20" s="34" t="s">
        <v>369</v>
      </c>
      <c r="H20" s="34" t="s">
        <v>374</v>
      </c>
      <c r="I20" s="34" t="s">
        <v>408</v>
      </c>
      <c r="J20" s="31" t="s">
        <v>409</v>
      </c>
      <c r="K20" s="32" t="s">
        <v>410</v>
      </c>
      <c r="L20" s="31" t="s">
        <v>395</v>
      </c>
      <c r="M20" s="35" t="n">
        <v>193288</v>
      </c>
      <c r="N20" s="36"/>
      <c r="O20" s="36"/>
      <c r="P20" s="31" t="s">
        <v>53</v>
      </c>
    </row>
    <row r="21" s="37" customFormat="true" ht="40.5" hidden="false" customHeight="true" outlineLevel="0" collapsed="false">
      <c r="A21" s="38" t="n">
        <v>9</v>
      </c>
      <c r="B21" s="31" t="s">
        <v>54</v>
      </c>
      <c r="C21" s="32" t="s">
        <v>371</v>
      </c>
      <c r="D21" s="32" t="s">
        <v>372</v>
      </c>
      <c r="E21" s="31" t="s">
        <v>411</v>
      </c>
      <c r="F21" s="33" t="n">
        <v>591900</v>
      </c>
      <c r="G21" s="34" t="s">
        <v>369</v>
      </c>
      <c r="H21" s="34" t="s">
        <v>374</v>
      </c>
      <c r="I21" s="34" t="s">
        <v>412</v>
      </c>
      <c r="J21" s="31" t="s">
        <v>384</v>
      </c>
      <c r="K21" s="32" t="s">
        <v>385</v>
      </c>
      <c r="L21" s="31" t="s">
        <v>386</v>
      </c>
      <c r="M21" s="35" t="n">
        <v>397857</v>
      </c>
      <c r="N21" s="36"/>
      <c r="O21" s="36"/>
      <c r="P21" s="31" t="s">
        <v>392</v>
      </c>
    </row>
    <row r="22" s="37" customFormat="true" ht="40.5" hidden="false" customHeight="true" outlineLevel="0" collapsed="false">
      <c r="A22" s="31" t="n">
        <v>10</v>
      </c>
      <c r="B22" s="31" t="s">
        <v>54</v>
      </c>
      <c r="C22" s="32" t="s">
        <v>371</v>
      </c>
      <c r="D22" s="32" t="s">
        <v>372</v>
      </c>
      <c r="E22" s="31" t="s">
        <v>413</v>
      </c>
      <c r="F22" s="33" t="n">
        <v>233116</v>
      </c>
      <c r="G22" s="34" t="s">
        <v>369</v>
      </c>
      <c r="H22" s="34" t="s">
        <v>374</v>
      </c>
      <c r="I22" s="34" t="s">
        <v>414</v>
      </c>
      <c r="J22" s="31" t="s">
        <v>181</v>
      </c>
      <c r="K22" s="32" t="s">
        <v>415</v>
      </c>
      <c r="L22" s="31" t="s">
        <v>416</v>
      </c>
      <c r="M22" s="35" t="n">
        <v>232842</v>
      </c>
      <c r="N22" s="36"/>
      <c r="O22" s="36"/>
      <c r="P22" s="31" t="s">
        <v>53</v>
      </c>
    </row>
    <row r="23" s="37" customFormat="true" ht="40.5" hidden="false" customHeight="true" outlineLevel="0" collapsed="false">
      <c r="A23" s="31" t="n">
        <v>11</v>
      </c>
      <c r="B23" s="31" t="s">
        <v>54</v>
      </c>
      <c r="C23" s="32" t="s">
        <v>417</v>
      </c>
      <c r="D23" s="32" t="s">
        <v>418</v>
      </c>
      <c r="E23" s="31" t="s">
        <v>419</v>
      </c>
      <c r="F23" s="33" t="n">
        <v>542526</v>
      </c>
      <c r="G23" s="34" t="s">
        <v>369</v>
      </c>
      <c r="H23" s="34" t="s">
        <v>374</v>
      </c>
      <c r="I23" s="34" t="s">
        <v>420</v>
      </c>
      <c r="J23" s="31" t="s">
        <v>421</v>
      </c>
      <c r="K23" s="32" t="s">
        <v>415</v>
      </c>
      <c r="L23" s="31" t="s">
        <v>334</v>
      </c>
      <c r="M23" s="35" t="n">
        <v>540633</v>
      </c>
      <c r="N23" s="36"/>
      <c r="O23" s="36"/>
      <c r="P23" s="31" t="s">
        <v>53</v>
      </c>
    </row>
    <row r="24" s="37" customFormat="true" ht="40.5" hidden="false" customHeight="true" outlineLevel="0" collapsed="false">
      <c r="A24" s="38" t="n">
        <v>12</v>
      </c>
      <c r="B24" s="31" t="s">
        <v>54</v>
      </c>
      <c r="C24" s="32" t="s">
        <v>417</v>
      </c>
      <c r="D24" s="32" t="s">
        <v>418</v>
      </c>
      <c r="E24" s="31" t="s">
        <v>422</v>
      </c>
      <c r="F24" s="33" t="n">
        <v>327553</v>
      </c>
      <c r="G24" s="34" t="s">
        <v>369</v>
      </c>
      <c r="H24" s="34" t="s">
        <v>374</v>
      </c>
      <c r="I24" s="34" t="s">
        <v>423</v>
      </c>
      <c r="J24" s="31" t="s">
        <v>424</v>
      </c>
      <c r="K24" s="31" t="s">
        <v>238</v>
      </c>
      <c r="L24" s="31" t="s">
        <v>425</v>
      </c>
      <c r="M24" s="35" t="n">
        <v>327494</v>
      </c>
      <c r="N24" s="36"/>
      <c r="O24" s="36"/>
      <c r="P24" s="31" t="s">
        <v>53</v>
      </c>
    </row>
    <row r="25" s="37" customFormat="true" ht="40.5" hidden="false" customHeight="true" outlineLevel="0" collapsed="false">
      <c r="A25" s="31" t="n">
        <v>13</v>
      </c>
      <c r="B25" s="31" t="s">
        <v>54</v>
      </c>
      <c r="C25" s="32" t="s">
        <v>417</v>
      </c>
      <c r="D25" s="32" t="s">
        <v>418</v>
      </c>
      <c r="E25" s="31" t="s">
        <v>426</v>
      </c>
      <c r="F25" s="33" t="n">
        <v>284163</v>
      </c>
      <c r="G25" s="34" t="s">
        <v>369</v>
      </c>
      <c r="H25" s="34" t="s">
        <v>374</v>
      </c>
      <c r="I25" s="34" t="s">
        <v>427</v>
      </c>
      <c r="J25" s="31" t="s">
        <v>384</v>
      </c>
      <c r="K25" s="32" t="s">
        <v>385</v>
      </c>
      <c r="L25" s="31" t="s">
        <v>232</v>
      </c>
      <c r="M25" s="35" t="n">
        <v>284118</v>
      </c>
      <c r="N25" s="31"/>
      <c r="O25" s="36"/>
      <c r="P25" s="31" t="s">
        <v>53</v>
      </c>
    </row>
    <row r="26" s="37" customFormat="true" ht="40.5" hidden="false" customHeight="true" outlineLevel="0" collapsed="false">
      <c r="A26" s="38" t="n">
        <v>14</v>
      </c>
      <c r="B26" s="31" t="s">
        <v>54</v>
      </c>
      <c r="C26" s="32" t="s">
        <v>417</v>
      </c>
      <c r="D26" s="32" t="s">
        <v>418</v>
      </c>
      <c r="E26" s="31" t="s">
        <v>428</v>
      </c>
      <c r="F26" s="33" t="n">
        <v>262867</v>
      </c>
      <c r="G26" s="34" t="s">
        <v>369</v>
      </c>
      <c r="H26" s="34" t="s">
        <v>374</v>
      </c>
      <c r="I26" s="34" t="s">
        <v>429</v>
      </c>
      <c r="J26" s="31" t="s">
        <v>430</v>
      </c>
      <c r="K26" s="31" t="s">
        <v>431</v>
      </c>
      <c r="L26" s="31" t="s">
        <v>432</v>
      </c>
      <c r="M26" s="35" t="n">
        <v>262353</v>
      </c>
      <c r="N26" s="36"/>
      <c r="O26" s="36"/>
      <c r="P26" s="31" t="s">
        <v>433</v>
      </c>
    </row>
    <row r="27" s="37" customFormat="true" ht="40.5" hidden="false" customHeight="true" outlineLevel="0" collapsed="false">
      <c r="A27" s="31" t="n">
        <v>15</v>
      </c>
      <c r="B27" s="31" t="s">
        <v>54</v>
      </c>
      <c r="C27" s="32" t="s">
        <v>417</v>
      </c>
      <c r="D27" s="32" t="s">
        <v>418</v>
      </c>
      <c r="E27" s="31" t="s">
        <v>434</v>
      </c>
      <c r="F27" s="33" t="n">
        <v>260004</v>
      </c>
      <c r="G27" s="34" t="s">
        <v>369</v>
      </c>
      <c r="H27" s="34" t="s">
        <v>374</v>
      </c>
      <c r="I27" s="34" t="s">
        <v>435</v>
      </c>
      <c r="J27" s="34" t="s">
        <v>436</v>
      </c>
      <c r="K27" s="31" t="s">
        <v>437</v>
      </c>
      <c r="L27" s="31" t="s">
        <v>438</v>
      </c>
      <c r="M27" s="35" t="n">
        <v>260004</v>
      </c>
      <c r="N27" s="36"/>
      <c r="O27" s="36"/>
      <c r="P27" s="31" t="s">
        <v>433</v>
      </c>
    </row>
    <row r="28" s="37" customFormat="true" ht="40.5" hidden="false" customHeight="true" outlineLevel="0" collapsed="false">
      <c r="A28" s="31" t="n">
        <v>16</v>
      </c>
      <c r="B28" s="31" t="s">
        <v>54</v>
      </c>
      <c r="C28" s="32" t="s">
        <v>417</v>
      </c>
      <c r="D28" s="32" t="s">
        <v>418</v>
      </c>
      <c r="E28" s="31" t="s">
        <v>439</v>
      </c>
      <c r="F28" s="33" t="n">
        <v>258595</v>
      </c>
      <c r="G28" s="34" t="s">
        <v>369</v>
      </c>
      <c r="H28" s="34" t="s">
        <v>374</v>
      </c>
      <c r="I28" s="34" t="s">
        <v>440</v>
      </c>
      <c r="J28" s="31" t="s">
        <v>430</v>
      </c>
      <c r="K28" s="31" t="s">
        <v>431</v>
      </c>
      <c r="L28" s="31" t="s">
        <v>441</v>
      </c>
      <c r="M28" s="35" t="n">
        <v>257794</v>
      </c>
      <c r="N28" s="36"/>
      <c r="O28" s="36"/>
      <c r="P28" s="31" t="s">
        <v>433</v>
      </c>
    </row>
    <row r="29" s="37" customFormat="true" ht="40.5" hidden="false" customHeight="true" outlineLevel="0" collapsed="false">
      <c r="A29" s="38" t="n">
        <v>17</v>
      </c>
      <c r="B29" s="31" t="s">
        <v>54</v>
      </c>
      <c r="C29" s="32" t="s">
        <v>417</v>
      </c>
      <c r="D29" s="32" t="s">
        <v>418</v>
      </c>
      <c r="E29" s="31" t="s">
        <v>442</v>
      </c>
      <c r="F29" s="33" t="n">
        <v>479955</v>
      </c>
      <c r="G29" s="34" t="s">
        <v>369</v>
      </c>
      <c r="H29" s="34" t="s">
        <v>374</v>
      </c>
      <c r="I29" s="34" t="s">
        <v>443</v>
      </c>
      <c r="J29" s="34" t="s">
        <v>436</v>
      </c>
      <c r="K29" s="31" t="s">
        <v>215</v>
      </c>
      <c r="L29" s="31" t="s">
        <v>149</v>
      </c>
      <c r="M29" s="35" t="n">
        <v>479260</v>
      </c>
      <c r="N29" s="36"/>
      <c r="O29" s="36"/>
      <c r="P29" s="31" t="s">
        <v>444</v>
      </c>
    </row>
    <row r="30" s="37" customFormat="true" ht="40.5" hidden="false" customHeight="true" outlineLevel="0" collapsed="false">
      <c r="A30" s="31" t="n">
        <v>18</v>
      </c>
      <c r="B30" s="31" t="s">
        <v>54</v>
      </c>
      <c r="C30" s="32" t="s">
        <v>417</v>
      </c>
      <c r="D30" s="32" t="s">
        <v>418</v>
      </c>
      <c r="E30" s="31" t="s">
        <v>445</v>
      </c>
      <c r="F30" s="35" t="n">
        <v>363878</v>
      </c>
      <c r="G30" s="34" t="s">
        <v>369</v>
      </c>
      <c r="H30" s="34" t="s">
        <v>374</v>
      </c>
      <c r="I30" s="31" t="s">
        <v>446</v>
      </c>
      <c r="J30" s="31" t="s">
        <v>447</v>
      </c>
      <c r="K30" s="31" t="s">
        <v>415</v>
      </c>
      <c r="L30" s="31" t="s">
        <v>135</v>
      </c>
      <c r="M30" s="35" t="n">
        <v>362620</v>
      </c>
      <c r="N30" s="31"/>
      <c r="O30" s="31"/>
      <c r="P30" s="31" t="s">
        <v>38</v>
      </c>
    </row>
    <row r="31" s="37" customFormat="true" ht="49.5" hidden="false" customHeight="true" outlineLevel="0" collapsed="false">
      <c r="A31" s="38" t="n">
        <v>19</v>
      </c>
      <c r="B31" s="31" t="s">
        <v>54</v>
      </c>
      <c r="C31" s="32" t="s">
        <v>417</v>
      </c>
      <c r="D31" s="32" t="s">
        <v>448</v>
      </c>
      <c r="E31" s="31" t="s">
        <v>449</v>
      </c>
      <c r="F31" s="35" t="n">
        <v>409500</v>
      </c>
      <c r="G31" s="34" t="s">
        <v>450</v>
      </c>
      <c r="H31" s="34" t="n">
        <v>102</v>
      </c>
      <c r="I31" s="31" t="s">
        <v>451</v>
      </c>
      <c r="J31" s="31" t="s">
        <v>421</v>
      </c>
      <c r="K31" s="31" t="s">
        <v>452</v>
      </c>
      <c r="L31" s="31" t="s">
        <v>453</v>
      </c>
      <c r="M31" s="35" t="n">
        <v>315315</v>
      </c>
      <c r="N31" s="31"/>
      <c r="O31" s="31"/>
      <c r="P31" s="31" t="s">
        <v>38</v>
      </c>
    </row>
    <row r="32" s="37" customFormat="true" ht="40.5" hidden="false" customHeight="true" outlineLevel="0" collapsed="false">
      <c r="A32" s="31" t="n">
        <v>20</v>
      </c>
      <c r="B32" s="31" t="s">
        <v>54</v>
      </c>
      <c r="C32" s="32" t="s">
        <v>417</v>
      </c>
      <c r="D32" s="32" t="s">
        <v>448</v>
      </c>
      <c r="E32" s="31" t="s">
        <v>454</v>
      </c>
      <c r="F32" s="35" t="n">
        <v>792200</v>
      </c>
      <c r="G32" s="34" t="s">
        <v>450</v>
      </c>
      <c r="H32" s="34" t="n">
        <v>102</v>
      </c>
      <c r="I32" s="31" t="s">
        <v>455</v>
      </c>
      <c r="J32" s="31" t="s">
        <v>456</v>
      </c>
      <c r="K32" s="31" t="s">
        <v>457</v>
      </c>
      <c r="L32" s="31" t="s">
        <v>458</v>
      </c>
      <c r="M32" s="35" t="n">
        <v>599424</v>
      </c>
      <c r="N32" s="31"/>
      <c r="O32" s="31"/>
      <c r="P32" s="31" t="s">
        <v>38</v>
      </c>
    </row>
    <row r="33" s="37" customFormat="true" ht="49.5" hidden="false" customHeight="true" outlineLevel="0" collapsed="false">
      <c r="A33" s="31" t="n">
        <v>21</v>
      </c>
      <c r="B33" s="31" t="s">
        <v>54</v>
      </c>
      <c r="C33" s="32" t="s">
        <v>417</v>
      </c>
      <c r="D33" s="32" t="s">
        <v>448</v>
      </c>
      <c r="E33" s="31" t="s">
        <v>459</v>
      </c>
      <c r="F33" s="35" t="n">
        <v>162500</v>
      </c>
      <c r="G33" s="34" t="s">
        <v>450</v>
      </c>
      <c r="H33" s="34" t="n">
        <v>102</v>
      </c>
      <c r="I33" s="31" t="s">
        <v>460</v>
      </c>
      <c r="J33" s="31" t="s">
        <v>461</v>
      </c>
      <c r="K33" s="31" t="s">
        <v>141</v>
      </c>
      <c r="L33" s="31" t="s">
        <v>462</v>
      </c>
      <c r="M33" s="35" t="n">
        <v>122551</v>
      </c>
      <c r="N33" s="31"/>
      <c r="O33" s="31"/>
      <c r="P33" s="31" t="s">
        <v>38</v>
      </c>
    </row>
    <row r="34" s="37" customFormat="true" ht="40.5" hidden="false" customHeight="true" outlineLevel="0" collapsed="false">
      <c r="A34" s="38" t="n">
        <v>22</v>
      </c>
      <c r="B34" s="31" t="s">
        <v>54</v>
      </c>
      <c r="C34" s="31" t="s">
        <v>30</v>
      </c>
      <c r="D34" s="31" t="s">
        <v>463</v>
      </c>
      <c r="E34" s="31" t="s">
        <v>464</v>
      </c>
      <c r="F34" s="35" t="n">
        <v>198070</v>
      </c>
      <c r="G34" s="34" t="s">
        <v>369</v>
      </c>
      <c r="H34" s="34" t="s">
        <v>465</v>
      </c>
      <c r="I34" s="31" t="s">
        <v>466</v>
      </c>
      <c r="J34" s="31" t="s">
        <v>424</v>
      </c>
      <c r="K34" s="31" t="s">
        <v>467</v>
      </c>
      <c r="L34" s="36" t="s">
        <v>347</v>
      </c>
      <c r="M34" s="35" t="n">
        <v>139378</v>
      </c>
      <c r="N34" s="31"/>
      <c r="O34" s="31"/>
      <c r="P34" s="31" t="s">
        <v>53</v>
      </c>
    </row>
    <row r="35" s="37" customFormat="true" ht="49.5" hidden="false" customHeight="true" outlineLevel="0" collapsed="false">
      <c r="A35" s="31" t="n">
        <v>23</v>
      </c>
      <c r="B35" s="31" t="s">
        <v>54</v>
      </c>
      <c r="C35" s="31" t="s">
        <v>30</v>
      </c>
      <c r="D35" s="31" t="s">
        <v>468</v>
      </c>
      <c r="E35" s="31" t="s">
        <v>469</v>
      </c>
      <c r="F35" s="35" t="n">
        <v>371100</v>
      </c>
      <c r="G35" s="34" t="s">
        <v>369</v>
      </c>
      <c r="H35" s="34" t="s">
        <v>465</v>
      </c>
      <c r="I35" s="31" t="s">
        <v>470</v>
      </c>
      <c r="J35" s="31" t="s">
        <v>424</v>
      </c>
      <c r="K35" s="31" t="s">
        <v>471</v>
      </c>
      <c r="L35" s="31" t="s">
        <v>472</v>
      </c>
      <c r="M35" s="35" t="n">
        <v>272665</v>
      </c>
      <c r="N35" s="31"/>
      <c r="O35" s="31"/>
      <c r="P35" s="31" t="s">
        <v>53</v>
      </c>
    </row>
    <row r="36" s="37" customFormat="true" ht="48" hidden="false" customHeight="true" outlineLevel="0" collapsed="false">
      <c r="A36" s="38" t="n">
        <v>24</v>
      </c>
      <c r="B36" s="31" t="s">
        <v>54</v>
      </c>
      <c r="C36" s="31" t="s">
        <v>30</v>
      </c>
      <c r="D36" s="31" t="s">
        <v>468</v>
      </c>
      <c r="E36" s="31" t="s">
        <v>473</v>
      </c>
      <c r="F36" s="35" t="n">
        <v>301700</v>
      </c>
      <c r="G36" s="34" t="s">
        <v>369</v>
      </c>
      <c r="H36" s="34" t="s">
        <v>465</v>
      </c>
      <c r="I36" s="31" t="s">
        <v>474</v>
      </c>
      <c r="J36" s="31" t="s">
        <v>430</v>
      </c>
      <c r="K36" s="31" t="s">
        <v>238</v>
      </c>
      <c r="L36" s="31" t="s">
        <v>209</v>
      </c>
      <c r="M36" s="35" t="n">
        <v>217766</v>
      </c>
      <c r="N36" s="31"/>
      <c r="O36" s="31"/>
      <c r="P36" s="31" t="s">
        <v>53</v>
      </c>
    </row>
    <row r="37" s="37" customFormat="true" ht="40.5" hidden="false" customHeight="true" outlineLevel="0" collapsed="false">
      <c r="A37" s="31" t="n">
        <v>25</v>
      </c>
      <c r="B37" s="31" t="s">
        <v>54</v>
      </c>
      <c r="C37" s="31" t="s">
        <v>64</v>
      </c>
      <c r="D37" s="31" t="s">
        <v>372</v>
      </c>
      <c r="E37" s="31" t="s">
        <v>475</v>
      </c>
      <c r="F37" s="35" t="n">
        <v>470746</v>
      </c>
      <c r="G37" s="34" t="s">
        <v>369</v>
      </c>
      <c r="H37" s="34" t="s">
        <v>465</v>
      </c>
      <c r="I37" s="31" t="s">
        <v>476</v>
      </c>
      <c r="J37" s="31" t="s">
        <v>181</v>
      </c>
      <c r="K37" s="31" t="s">
        <v>171</v>
      </c>
      <c r="L37" s="36" t="s">
        <v>165</v>
      </c>
      <c r="M37" s="35" t="n">
        <v>470746</v>
      </c>
      <c r="N37" s="31"/>
      <c r="O37" s="31"/>
      <c r="P37" s="31" t="s">
        <v>53</v>
      </c>
    </row>
    <row r="38" s="37" customFormat="true" ht="40.5" hidden="false" customHeight="true" outlineLevel="0" collapsed="false">
      <c r="A38" s="31" t="n">
        <v>26</v>
      </c>
      <c r="B38" s="31" t="s">
        <v>54</v>
      </c>
      <c r="C38" s="31" t="s">
        <v>477</v>
      </c>
      <c r="D38" s="31" t="s">
        <v>372</v>
      </c>
      <c r="E38" s="31" t="s">
        <v>478</v>
      </c>
      <c r="F38" s="35" t="n">
        <v>258051</v>
      </c>
      <c r="G38" s="34" t="s">
        <v>369</v>
      </c>
      <c r="H38" s="34" t="s">
        <v>465</v>
      </c>
      <c r="I38" s="31" t="s">
        <v>479</v>
      </c>
      <c r="J38" s="31" t="s">
        <v>430</v>
      </c>
      <c r="K38" s="31" t="s">
        <v>187</v>
      </c>
      <c r="L38" s="31" t="s">
        <v>232</v>
      </c>
      <c r="M38" s="35" t="n">
        <v>257142</v>
      </c>
      <c r="N38" s="31"/>
      <c r="O38" s="31"/>
      <c r="P38" s="31" t="s">
        <v>53</v>
      </c>
    </row>
    <row r="39" s="37" customFormat="true" ht="40.5" hidden="false" customHeight="true" outlineLevel="0" collapsed="false">
      <c r="A39" s="38" t="n">
        <v>27</v>
      </c>
      <c r="B39" s="31" t="s">
        <v>54</v>
      </c>
      <c r="C39" s="31" t="s">
        <v>480</v>
      </c>
      <c r="D39" s="31" t="s">
        <v>481</v>
      </c>
      <c r="E39" s="31" t="s">
        <v>482</v>
      </c>
      <c r="F39" s="35" t="n">
        <v>199200</v>
      </c>
      <c r="G39" s="34" t="s">
        <v>369</v>
      </c>
      <c r="H39" s="34" t="s">
        <v>465</v>
      </c>
      <c r="I39" s="31" t="s">
        <v>483</v>
      </c>
      <c r="J39" s="31" t="s">
        <v>484</v>
      </c>
      <c r="K39" s="31" t="s">
        <v>485</v>
      </c>
      <c r="L39" s="36" t="s">
        <v>472</v>
      </c>
      <c r="M39" s="35" t="n">
        <v>191770</v>
      </c>
      <c r="N39" s="31"/>
      <c r="O39" s="31"/>
      <c r="P39" s="31" t="s">
        <v>53</v>
      </c>
    </row>
    <row r="40" s="37" customFormat="true" ht="40.5" hidden="false" customHeight="true" outlineLevel="0" collapsed="false">
      <c r="A40" s="31" t="n">
        <v>28</v>
      </c>
      <c r="B40" s="31" t="s">
        <v>54</v>
      </c>
      <c r="C40" s="31" t="s">
        <v>486</v>
      </c>
      <c r="D40" s="31" t="s">
        <v>418</v>
      </c>
      <c r="E40" s="31" t="s">
        <v>487</v>
      </c>
      <c r="F40" s="35" t="n">
        <v>509781</v>
      </c>
      <c r="G40" s="34" t="s">
        <v>369</v>
      </c>
      <c r="H40" s="34" t="s">
        <v>488</v>
      </c>
      <c r="I40" s="31" t="s">
        <v>489</v>
      </c>
      <c r="J40" s="31" t="s">
        <v>490</v>
      </c>
      <c r="K40" s="31" t="s">
        <v>491</v>
      </c>
      <c r="L40" s="36" t="s">
        <v>75</v>
      </c>
      <c r="M40" s="35" t="n">
        <v>509781</v>
      </c>
      <c r="N40" s="31"/>
      <c r="O40" s="31"/>
      <c r="P40" s="31" t="s">
        <v>53</v>
      </c>
    </row>
    <row r="41" s="37" customFormat="true" ht="40.5" hidden="false" customHeight="true" outlineLevel="0" collapsed="false">
      <c r="A41" s="38" t="n">
        <v>29</v>
      </c>
      <c r="B41" s="31" t="s">
        <v>54</v>
      </c>
      <c r="C41" s="31" t="s">
        <v>486</v>
      </c>
      <c r="D41" s="31" t="s">
        <v>492</v>
      </c>
      <c r="E41" s="31" t="s">
        <v>493</v>
      </c>
      <c r="F41" s="35" t="n">
        <v>199800</v>
      </c>
      <c r="G41" s="34" t="s">
        <v>369</v>
      </c>
      <c r="H41" s="34" t="s">
        <v>488</v>
      </c>
      <c r="I41" s="31" t="s">
        <v>494</v>
      </c>
      <c r="J41" s="31" t="s">
        <v>495</v>
      </c>
      <c r="K41" s="31" t="s">
        <v>496</v>
      </c>
      <c r="L41" s="36" t="s">
        <v>497</v>
      </c>
      <c r="M41" s="35" t="n">
        <v>193640</v>
      </c>
      <c r="N41" s="31"/>
      <c r="O41" s="31"/>
      <c r="P41" s="31" t="s">
        <v>38</v>
      </c>
    </row>
    <row r="42" s="37" customFormat="true" ht="40.5" hidden="false" customHeight="true" outlineLevel="0" collapsed="false">
      <c r="A42" s="31" t="n">
        <v>30</v>
      </c>
      <c r="B42" s="31" t="s">
        <v>54</v>
      </c>
      <c r="C42" s="31" t="s">
        <v>486</v>
      </c>
      <c r="D42" s="31" t="s">
        <v>492</v>
      </c>
      <c r="E42" s="31" t="s">
        <v>498</v>
      </c>
      <c r="F42" s="35" t="n">
        <v>218551</v>
      </c>
      <c r="G42" s="34" t="s">
        <v>369</v>
      </c>
      <c r="H42" s="34" t="s">
        <v>488</v>
      </c>
      <c r="I42" s="31" t="s">
        <v>499</v>
      </c>
      <c r="J42" s="31" t="s">
        <v>376</v>
      </c>
      <c r="K42" s="31" t="s">
        <v>274</v>
      </c>
      <c r="L42" s="36" t="s">
        <v>500</v>
      </c>
      <c r="M42" s="35" t="n">
        <v>218551</v>
      </c>
      <c r="N42" s="31"/>
      <c r="O42" s="31"/>
      <c r="P42" s="31" t="s">
        <v>38</v>
      </c>
    </row>
    <row r="43" s="37" customFormat="true" ht="40.5" hidden="false" customHeight="true" outlineLevel="0" collapsed="false">
      <c r="A43" s="31" t="n">
        <v>31</v>
      </c>
      <c r="B43" s="31" t="s">
        <v>54</v>
      </c>
      <c r="C43" s="31" t="s">
        <v>501</v>
      </c>
      <c r="D43" s="31" t="s">
        <v>501</v>
      </c>
      <c r="E43" s="31" t="s">
        <v>502</v>
      </c>
      <c r="F43" s="35" t="n">
        <v>140500</v>
      </c>
      <c r="G43" s="34" t="s">
        <v>369</v>
      </c>
      <c r="H43" s="34" t="s">
        <v>488</v>
      </c>
      <c r="I43" s="31" t="s">
        <v>503</v>
      </c>
      <c r="J43" s="31" t="s">
        <v>504</v>
      </c>
      <c r="K43" s="36" t="s">
        <v>116</v>
      </c>
      <c r="L43" s="36" t="s">
        <v>131</v>
      </c>
      <c r="M43" s="35" t="n">
        <v>104851</v>
      </c>
      <c r="N43" s="31"/>
      <c r="O43" s="31"/>
      <c r="P43" s="31" t="s">
        <v>38</v>
      </c>
    </row>
    <row r="44" s="37" customFormat="true" ht="40.5" hidden="false" customHeight="true" outlineLevel="0" collapsed="false">
      <c r="A44" s="31" t="n">
        <v>32</v>
      </c>
      <c r="B44" s="31" t="s">
        <v>54</v>
      </c>
      <c r="C44" s="31" t="s">
        <v>501</v>
      </c>
      <c r="D44" s="31" t="s">
        <v>501</v>
      </c>
      <c r="E44" s="31" t="s">
        <v>505</v>
      </c>
      <c r="F44" s="35" t="n">
        <v>181914</v>
      </c>
      <c r="G44" s="34" t="s">
        <v>369</v>
      </c>
      <c r="H44" s="34" t="s">
        <v>488</v>
      </c>
      <c r="I44" s="31" t="s">
        <v>506</v>
      </c>
      <c r="J44" s="31" t="s">
        <v>191</v>
      </c>
      <c r="K44" s="31" t="s">
        <v>462</v>
      </c>
      <c r="L44" s="31" t="s">
        <v>507</v>
      </c>
      <c r="M44" s="35" t="n">
        <v>180468</v>
      </c>
      <c r="N44" s="31"/>
      <c r="O44" s="31"/>
      <c r="P44" s="31" t="s">
        <v>38</v>
      </c>
    </row>
    <row r="45" s="37" customFormat="true" ht="30" hidden="false" customHeight="true" outlineLevel="0" collapsed="false">
      <c r="A45" s="38" t="n">
        <v>33</v>
      </c>
      <c r="B45" s="31" t="s">
        <v>54</v>
      </c>
      <c r="C45" s="31" t="s">
        <v>501</v>
      </c>
      <c r="D45" s="31" t="s">
        <v>501</v>
      </c>
      <c r="E45" s="31" t="s">
        <v>508</v>
      </c>
      <c r="F45" s="35" t="n">
        <v>419000</v>
      </c>
      <c r="G45" s="34" t="s">
        <v>369</v>
      </c>
      <c r="H45" s="34" t="s">
        <v>488</v>
      </c>
      <c r="I45" s="31" t="s">
        <v>509</v>
      </c>
      <c r="J45" s="31" t="s">
        <v>504</v>
      </c>
      <c r="K45" s="31" t="s">
        <v>510</v>
      </c>
      <c r="L45" s="36" t="s">
        <v>472</v>
      </c>
      <c r="M45" s="35" t="n">
        <v>305527</v>
      </c>
      <c r="N45" s="31"/>
      <c r="O45" s="31"/>
      <c r="P45" s="31" t="s">
        <v>38</v>
      </c>
    </row>
    <row r="46" s="37" customFormat="true" ht="30.75" hidden="false" customHeight="true" outlineLevel="0" collapsed="false">
      <c r="A46" s="31" t="n">
        <v>34</v>
      </c>
      <c r="B46" s="31" t="s">
        <v>54</v>
      </c>
      <c r="C46" s="31" t="s">
        <v>501</v>
      </c>
      <c r="D46" s="31" t="s">
        <v>501</v>
      </c>
      <c r="E46" s="31" t="s">
        <v>511</v>
      </c>
      <c r="F46" s="35" t="n">
        <v>302900</v>
      </c>
      <c r="G46" s="34" t="s">
        <v>369</v>
      </c>
      <c r="H46" s="34" t="s">
        <v>488</v>
      </c>
      <c r="I46" s="31" t="s">
        <v>512</v>
      </c>
      <c r="J46" s="31" t="s">
        <v>513</v>
      </c>
      <c r="K46" s="79" t="s">
        <v>333</v>
      </c>
      <c r="L46" s="79" t="s">
        <v>386</v>
      </c>
      <c r="M46" s="35" t="n">
        <v>244211</v>
      </c>
      <c r="N46" s="31"/>
      <c r="O46" s="31"/>
      <c r="P46" s="31" t="s">
        <v>392</v>
      </c>
    </row>
    <row r="47" s="37" customFormat="true" ht="29.25" hidden="false" customHeight="true" outlineLevel="0" collapsed="false">
      <c r="A47" s="31" t="n">
        <v>35</v>
      </c>
      <c r="B47" s="31" t="s">
        <v>54</v>
      </c>
      <c r="C47" s="31" t="s">
        <v>431</v>
      </c>
      <c r="D47" s="31" t="s">
        <v>501</v>
      </c>
      <c r="E47" s="31" t="s">
        <v>514</v>
      </c>
      <c r="F47" s="35" t="n">
        <v>281263</v>
      </c>
      <c r="G47" s="34" t="s">
        <v>369</v>
      </c>
      <c r="H47" s="34" t="s">
        <v>488</v>
      </c>
      <c r="I47" s="31" t="s">
        <v>515</v>
      </c>
      <c r="J47" s="31" t="s">
        <v>516</v>
      </c>
      <c r="K47" s="31" t="s">
        <v>116</v>
      </c>
      <c r="L47" s="36" t="s">
        <v>517</v>
      </c>
      <c r="M47" s="35" t="n">
        <v>281262</v>
      </c>
      <c r="N47" s="31"/>
      <c r="O47" s="31"/>
      <c r="P47" s="31" t="s">
        <v>38</v>
      </c>
    </row>
    <row r="48" s="37" customFormat="true" ht="40.5" hidden="false" customHeight="true" outlineLevel="0" collapsed="false">
      <c r="A48" s="31" t="n">
        <v>36</v>
      </c>
      <c r="B48" s="31" t="s">
        <v>54</v>
      </c>
      <c r="C48" s="31" t="s">
        <v>431</v>
      </c>
      <c r="D48" s="31" t="s">
        <v>501</v>
      </c>
      <c r="E48" s="31" t="s">
        <v>518</v>
      </c>
      <c r="F48" s="35" t="n">
        <v>596400</v>
      </c>
      <c r="G48" s="34" t="s">
        <v>369</v>
      </c>
      <c r="H48" s="34" t="s">
        <v>488</v>
      </c>
      <c r="I48" s="31" t="s">
        <v>519</v>
      </c>
      <c r="J48" s="31" t="s">
        <v>520</v>
      </c>
      <c r="K48" s="31" t="s">
        <v>491</v>
      </c>
      <c r="L48" s="36" t="s">
        <v>75</v>
      </c>
      <c r="M48" s="35" t="n">
        <v>432172</v>
      </c>
      <c r="N48" s="31"/>
      <c r="O48" s="31"/>
      <c r="P48" s="31" t="s">
        <v>38</v>
      </c>
    </row>
    <row r="49" s="37" customFormat="true" ht="40.5" hidden="false" customHeight="true" outlineLevel="0" collapsed="false">
      <c r="A49" s="38" t="n">
        <v>37</v>
      </c>
      <c r="B49" s="31" t="s">
        <v>54</v>
      </c>
      <c r="C49" s="31" t="s">
        <v>521</v>
      </c>
      <c r="D49" s="31" t="s">
        <v>501</v>
      </c>
      <c r="E49" s="31" t="s">
        <v>522</v>
      </c>
      <c r="F49" s="35" t="n">
        <v>191800</v>
      </c>
      <c r="G49" s="34" t="s">
        <v>369</v>
      </c>
      <c r="H49" s="34" t="s">
        <v>374</v>
      </c>
      <c r="I49" s="31" t="s">
        <v>523</v>
      </c>
      <c r="J49" s="31" t="s">
        <v>125</v>
      </c>
      <c r="K49" s="31" t="s">
        <v>496</v>
      </c>
      <c r="L49" s="36" t="s">
        <v>247</v>
      </c>
      <c r="M49" s="35" t="n">
        <v>185600</v>
      </c>
      <c r="N49" s="31"/>
      <c r="O49" s="31"/>
      <c r="P49" s="31" t="s">
        <v>38</v>
      </c>
    </row>
    <row r="50" s="37" customFormat="true" ht="40.5" hidden="false" customHeight="true" outlineLevel="0" collapsed="false">
      <c r="A50" s="31" t="n">
        <v>38</v>
      </c>
      <c r="B50" s="31" t="s">
        <v>54</v>
      </c>
      <c r="C50" s="31" t="s">
        <v>521</v>
      </c>
      <c r="D50" s="31" t="s">
        <v>501</v>
      </c>
      <c r="E50" s="31" t="s">
        <v>524</v>
      </c>
      <c r="F50" s="35" t="n">
        <v>161100</v>
      </c>
      <c r="G50" s="34" t="s">
        <v>369</v>
      </c>
      <c r="H50" s="34" t="s">
        <v>374</v>
      </c>
      <c r="I50" s="31" t="s">
        <v>525</v>
      </c>
      <c r="J50" s="31" t="s">
        <v>490</v>
      </c>
      <c r="K50" s="31" t="s">
        <v>496</v>
      </c>
      <c r="L50" s="36" t="s">
        <v>63</v>
      </c>
      <c r="M50" s="35" t="n">
        <v>154595</v>
      </c>
      <c r="N50" s="31"/>
      <c r="O50" s="31"/>
      <c r="P50" s="31" t="s">
        <v>38</v>
      </c>
    </row>
    <row r="51" s="37" customFormat="true" ht="40.5" hidden="false" customHeight="true" outlineLevel="0" collapsed="false">
      <c r="A51" s="31" t="n">
        <v>39</v>
      </c>
      <c r="B51" s="31" t="s">
        <v>29</v>
      </c>
      <c r="C51" s="31" t="s">
        <v>526</v>
      </c>
      <c r="D51" s="31" t="s">
        <v>527</v>
      </c>
      <c r="E51" s="31" t="s">
        <v>528</v>
      </c>
      <c r="F51" s="35" t="n">
        <v>150576</v>
      </c>
      <c r="G51" s="34" t="s">
        <v>529</v>
      </c>
      <c r="H51" s="34" t="n">
        <v>102</v>
      </c>
      <c r="I51" s="31" t="s">
        <v>530</v>
      </c>
      <c r="J51" s="31" t="s">
        <v>531</v>
      </c>
      <c r="K51" s="31" t="s">
        <v>351</v>
      </c>
      <c r="L51" s="36" t="s">
        <v>532</v>
      </c>
      <c r="M51" s="35" t="n">
        <v>120275</v>
      </c>
      <c r="N51" s="31"/>
      <c r="O51" s="31"/>
      <c r="P51" s="31" t="s">
        <v>38</v>
      </c>
    </row>
    <row r="52" s="37" customFormat="true" ht="29.25" hidden="false" customHeight="true" outlineLevel="0" collapsed="false">
      <c r="A52" s="31" t="n">
        <v>40</v>
      </c>
      <c r="B52" s="31" t="s">
        <v>54</v>
      </c>
      <c r="C52" s="31" t="s">
        <v>319</v>
      </c>
      <c r="D52" s="31" t="s">
        <v>501</v>
      </c>
      <c r="E52" s="31" t="s">
        <v>533</v>
      </c>
      <c r="F52" s="35" t="n">
        <v>454223</v>
      </c>
      <c r="G52" s="34" t="s">
        <v>369</v>
      </c>
      <c r="H52" s="34" t="s">
        <v>374</v>
      </c>
      <c r="I52" s="31" t="s">
        <v>534</v>
      </c>
      <c r="J52" s="31" t="s">
        <v>535</v>
      </c>
      <c r="K52" s="31" t="s">
        <v>70</v>
      </c>
      <c r="L52" s="36" t="s">
        <v>225</v>
      </c>
      <c r="M52" s="35" t="n">
        <v>454223</v>
      </c>
      <c r="N52" s="31"/>
      <c r="O52" s="31"/>
      <c r="P52" s="31" t="s">
        <v>38</v>
      </c>
    </row>
    <row r="53" s="37" customFormat="true" ht="30.75" hidden="false" customHeight="true" outlineLevel="0" collapsed="false">
      <c r="A53" s="31" t="n">
        <v>41</v>
      </c>
      <c r="B53" s="31" t="s">
        <v>54</v>
      </c>
      <c r="C53" s="31" t="s">
        <v>319</v>
      </c>
      <c r="D53" s="31" t="s">
        <v>501</v>
      </c>
      <c r="E53" s="31" t="s">
        <v>536</v>
      </c>
      <c r="F53" s="35" t="n">
        <v>280800</v>
      </c>
      <c r="G53" s="34" t="s">
        <v>369</v>
      </c>
      <c r="H53" s="34" t="s">
        <v>374</v>
      </c>
      <c r="I53" s="31" t="s">
        <v>537</v>
      </c>
      <c r="J53" s="31" t="s">
        <v>520</v>
      </c>
      <c r="K53" s="31" t="s">
        <v>538</v>
      </c>
      <c r="L53" s="36" t="s">
        <v>539</v>
      </c>
      <c r="M53" s="35" t="n">
        <v>212254</v>
      </c>
      <c r="N53" s="31"/>
      <c r="O53" s="31"/>
      <c r="P53" s="31" t="s">
        <v>38</v>
      </c>
    </row>
    <row r="54" s="37" customFormat="true" ht="26.25" hidden="false" customHeight="true" outlineLevel="0" collapsed="false">
      <c r="A54" s="31" t="n">
        <v>42</v>
      </c>
      <c r="B54" s="31" t="s">
        <v>54</v>
      </c>
      <c r="C54" s="31" t="s">
        <v>319</v>
      </c>
      <c r="D54" s="31" t="s">
        <v>501</v>
      </c>
      <c r="E54" s="31" t="s">
        <v>540</v>
      </c>
      <c r="F54" s="35" t="n">
        <v>455961</v>
      </c>
      <c r="G54" s="34" t="s">
        <v>369</v>
      </c>
      <c r="H54" s="34" t="s">
        <v>488</v>
      </c>
      <c r="I54" s="31" t="s">
        <v>541</v>
      </c>
      <c r="J54" s="31" t="s">
        <v>235</v>
      </c>
      <c r="K54" s="31" t="s">
        <v>153</v>
      </c>
      <c r="L54" s="36" t="s">
        <v>542</v>
      </c>
      <c r="M54" s="35" t="n">
        <v>455961</v>
      </c>
      <c r="N54" s="31"/>
      <c r="O54" s="31"/>
      <c r="P54" s="31" t="s">
        <v>38</v>
      </c>
    </row>
    <row r="55" s="37" customFormat="true" ht="23.25" hidden="false" customHeight="true" outlineLevel="0" collapsed="false">
      <c r="A55" s="31" t="n">
        <v>43</v>
      </c>
      <c r="B55" s="31" t="s">
        <v>54</v>
      </c>
      <c r="C55" s="31" t="s">
        <v>319</v>
      </c>
      <c r="D55" s="31" t="s">
        <v>501</v>
      </c>
      <c r="E55" s="31" t="s">
        <v>543</v>
      </c>
      <c r="F55" s="35" t="n">
        <v>230500</v>
      </c>
      <c r="G55" s="34" t="s">
        <v>369</v>
      </c>
      <c r="H55" s="34" t="s">
        <v>374</v>
      </c>
      <c r="I55" s="31" t="s">
        <v>544</v>
      </c>
      <c r="J55" s="31" t="s">
        <v>545</v>
      </c>
      <c r="K55" s="31" t="s">
        <v>257</v>
      </c>
      <c r="L55" s="36" t="s">
        <v>386</v>
      </c>
      <c r="M55" s="35" t="n">
        <v>175330</v>
      </c>
      <c r="N55" s="31"/>
      <c r="O55" s="31"/>
      <c r="P55" s="31" t="s">
        <v>392</v>
      </c>
    </row>
    <row r="56" s="37" customFormat="true" ht="40.5" hidden="false" customHeight="true" outlineLevel="0" collapsed="false">
      <c r="A56" s="31" t="n">
        <v>44</v>
      </c>
      <c r="B56" s="31" t="s">
        <v>54</v>
      </c>
      <c r="C56" s="31" t="s">
        <v>319</v>
      </c>
      <c r="D56" s="31" t="s">
        <v>501</v>
      </c>
      <c r="E56" s="31" t="s">
        <v>546</v>
      </c>
      <c r="F56" s="35" t="n">
        <v>485855</v>
      </c>
      <c r="G56" s="34" t="s">
        <v>369</v>
      </c>
      <c r="H56" s="34" t="s">
        <v>488</v>
      </c>
      <c r="I56" s="31" t="s">
        <v>547</v>
      </c>
      <c r="J56" s="31" t="s">
        <v>461</v>
      </c>
      <c r="K56" s="31" t="s">
        <v>153</v>
      </c>
      <c r="L56" s="36" t="s">
        <v>294</v>
      </c>
      <c r="M56" s="35" t="n">
        <v>485548</v>
      </c>
      <c r="N56" s="31"/>
      <c r="O56" s="31"/>
      <c r="P56" s="31" t="s">
        <v>38</v>
      </c>
    </row>
    <row r="57" s="37" customFormat="true" ht="40.5" hidden="false" customHeight="true" outlineLevel="0" collapsed="false">
      <c r="A57" s="31" t="n">
        <v>45</v>
      </c>
      <c r="B57" s="31" t="s">
        <v>54</v>
      </c>
      <c r="C57" s="31" t="s">
        <v>319</v>
      </c>
      <c r="D57" s="31" t="s">
        <v>501</v>
      </c>
      <c r="E57" s="31" t="s">
        <v>548</v>
      </c>
      <c r="F57" s="35" t="n">
        <v>536300</v>
      </c>
      <c r="G57" s="34" t="s">
        <v>369</v>
      </c>
      <c r="H57" s="34" t="s">
        <v>465</v>
      </c>
      <c r="I57" s="31" t="s">
        <v>549</v>
      </c>
      <c r="J57" s="31" t="s">
        <v>513</v>
      </c>
      <c r="K57" s="31" t="s">
        <v>237</v>
      </c>
      <c r="L57" s="36" t="s">
        <v>149</v>
      </c>
      <c r="M57" s="35" t="n">
        <v>405048</v>
      </c>
      <c r="N57" s="31"/>
      <c r="O57" s="31"/>
      <c r="P57" s="31" t="s">
        <v>38</v>
      </c>
    </row>
    <row r="58" s="37" customFormat="true" ht="40.5" hidden="false" customHeight="true" outlineLevel="0" collapsed="false">
      <c r="A58" s="31" t="n">
        <v>46</v>
      </c>
      <c r="B58" s="31" t="s">
        <v>54</v>
      </c>
      <c r="C58" s="31" t="s">
        <v>550</v>
      </c>
      <c r="D58" s="31" t="s">
        <v>501</v>
      </c>
      <c r="E58" s="31" t="s">
        <v>551</v>
      </c>
      <c r="F58" s="35" t="n">
        <v>290000</v>
      </c>
      <c r="G58" s="34" t="s">
        <v>369</v>
      </c>
      <c r="H58" s="34" t="s">
        <v>552</v>
      </c>
      <c r="I58" s="31" t="s">
        <v>553</v>
      </c>
      <c r="J58" s="31" t="s">
        <v>191</v>
      </c>
      <c r="K58" s="31" t="s">
        <v>260</v>
      </c>
      <c r="L58" s="36" t="s">
        <v>554</v>
      </c>
      <c r="M58" s="35" t="n">
        <v>202956</v>
      </c>
      <c r="N58" s="31"/>
      <c r="O58" s="31"/>
      <c r="P58" s="31" t="s">
        <v>38</v>
      </c>
    </row>
    <row r="59" s="37" customFormat="true" ht="40.5" hidden="false" customHeight="true" outlineLevel="0" collapsed="false">
      <c r="A59" s="31" t="n">
        <v>47</v>
      </c>
      <c r="B59" s="31" t="s">
        <v>54</v>
      </c>
      <c r="C59" s="31" t="s">
        <v>555</v>
      </c>
      <c r="D59" s="31" t="s">
        <v>501</v>
      </c>
      <c r="E59" s="31" t="s">
        <v>556</v>
      </c>
      <c r="F59" s="35" t="n">
        <v>464680</v>
      </c>
      <c r="G59" s="34" t="s">
        <v>369</v>
      </c>
      <c r="H59" s="34" t="s">
        <v>488</v>
      </c>
      <c r="I59" s="31" t="s">
        <v>557</v>
      </c>
      <c r="J59" s="31" t="s">
        <v>490</v>
      </c>
      <c r="K59" s="31" t="s">
        <v>517</v>
      </c>
      <c r="L59" s="36" t="s">
        <v>261</v>
      </c>
      <c r="M59" s="35" t="n">
        <v>463622</v>
      </c>
      <c r="N59" s="31"/>
      <c r="O59" s="31"/>
      <c r="P59" s="31" t="s">
        <v>38</v>
      </c>
    </row>
    <row r="60" s="37" customFormat="true" ht="40.5" hidden="false" customHeight="true" outlineLevel="0" collapsed="false">
      <c r="A60" s="31" t="n">
        <v>48</v>
      </c>
      <c r="B60" s="31" t="s">
        <v>54</v>
      </c>
      <c r="C60" s="31" t="s">
        <v>558</v>
      </c>
      <c r="D60" s="31" t="s">
        <v>501</v>
      </c>
      <c r="E60" s="31" t="s">
        <v>559</v>
      </c>
      <c r="F60" s="35" t="n">
        <v>1052332</v>
      </c>
      <c r="G60" s="34" t="s">
        <v>369</v>
      </c>
      <c r="H60" s="34" t="s">
        <v>374</v>
      </c>
      <c r="I60" s="31" t="s">
        <v>560</v>
      </c>
      <c r="J60" s="31" t="s">
        <v>265</v>
      </c>
      <c r="K60" s="31" t="s">
        <v>561</v>
      </c>
      <c r="L60" s="36" t="s">
        <v>562</v>
      </c>
      <c r="M60" s="35" t="n">
        <v>1052100</v>
      </c>
      <c r="N60" s="31"/>
      <c r="O60" s="31"/>
      <c r="P60" s="31" t="s">
        <v>38</v>
      </c>
    </row>
    <row r="61" s="37" customFormat="true" ht="40.5" hidden="false" customHeight="true" outlineLevel="0" collapsed="false">
      <c r="A61" s="31" t="n">
        <v>49</v>
      </c>
      <c r="B61" s="31" t="s">
        <v>54</v>
      </c>
      <c r="C61" s="31" t="s">
        <v>452</v>
      </c>
      <c r="D61" s="31" t="s">
        <v>501</v>
      </c>
      <c r="E61" s="31" t="s">
        <v>563</v>
      </c>
      <c r="F61" s="35" t="n">
        <v>989600</v>
      </c>
      <c r="G61" s="34" t="s">
        <v>369</v>
      </c>
      <c r="H61" s="34" t="s">
        <v>374</v>
      </c>
      <c r="I61" s="31" t="s">
        <v>564</v>
      </c>
      <c r="J61" s="31" t="s">
        <v>535</v>
      </c>
      <c r="K61" s="31" t="s">
        <v>127</v>
      </c>
      <c r="L61" s="36" t="s">
        <v>565</v>
      </c>
      <c r="M61" s="35" t="n">
        <v>846927</v>
      </c>
      <c r="N61" s="31"/>
      <c r="O61" s="31"/>
      <c r="P61" s="31" t="s">
        <v>38</v>
      </c>
    </row>
    <row r="62" s="37" customFormat="true" ht="40.5" hidden="false" customHeight="true" outlineLevel="0" collapsed="false">
      <c r="A62" s="31" t="n">
        <v>50</v>
      </c>
      <c r="B62" s="31" t="s">
        <v>54</v>
      </c>
      <c r="C62" s="31" t="s">
        <v>471</v>
      </c>
      <c r="D62" s="31" t="s">
        <v>501</v>
      </c>
      <c r="E62" s="31" t="s">
        <v>566</v>
      </c>
      <c r="F62" s="35" t="n">
        <v>598200</v>
      </c>
      <c r="G62" s="34" t="s">
        <v>369</v>
      </c>
      <c r="H62" s="34" t="s">
        <v>488</v>
      </c>
      <c r="I62" s="31" t="s">
        <v>567</v>
      </c>
      <c r="J62" s="31" t="s">
        <v>461</v>
      </c>
      <c r="K62" s="31" t="s">
        <v>568</v>
      </c>
      <c r="L62" s="36" t="s">
        <v>569</v>
      </c>
      <c r="M62" s="35" t="n">
        <v>479393</v>
      </c>
      <c r="N62" s="31"/>
      <c r="O62" s="31"/>
      <c r="P62" s="31" t="s">
        <v>38</v>
      </c>
    </row>
    <row r="63" s="37" customFormat="true" ht="40.5" hidden="false" customHeight="true" outlineLevel="0" collapsed="false">
      <c r="A63" s="31" t="n">
        <v>51</v>
      </c>
      <c r="B63" s="31" t="s">
        <v>54</v>
      </c>
      <c r="C63" s="31" t="s">
        <v>570</v>
      </c>
      <c r="D63" s="31" t="s">
        <v>501</v>
      </c>
      <c r="E63" s="31" t="s">
        <v>571</v>
      </c>
      <c r="F63" s="35" t="n">
        <v>429580</v>
      </c>
      <c r="G63" s="34" t="s">
        <v>369</v>
      </c>
      <c r="H63" s="34" t="s">
        <v>488</v>
      </c>
      <c r="I63" s="31" t="s">
        <v>572</v>
      </c>
      <c r="J63" s="31" t="s">
        <v>288</v>
      </c>
      <c r="K63" s="31" t="s">
        <v>517</v>
      </c>
      <c r="L63" s="36" t="s">
        <v>261</v>
      </c>
      <c r="M63" s="35" t="n">
        <v>428095</v>
      </c>
      <c r="N63" s="31"/>
      <c r="O63" s="31"/>
      <c r="P63" s="31" t="s">
        <v>38</v>
      </c>
    </row>
    <row r="64" s="37" customFormat="true" ht="39.75" hidden="false" customHeight="true" outlineLevel="0" collapsed="false">
      <c r="A64" s="31" t="n">
        <v>52</v>
      </c>
      <c r="B64" s="31" t="s">
        <v>29</v>
      </c>
      <c r="C64" s="31" t="s">
        <v>573</v>
      </c>
      <c r="D64" s="31" t="s">
        <v>574</v>
      </c>
      <c r="E64" s="31" t="s">
        <v>575</v>
      </c>
      <c r="F64" s="35" t="n">
        <v>148491</v>
      </c>
      <c r="G64" s="34" t="s">
        <v>529</v>
      </c>
      <c r="H64" s="34" t="n">
        <v>102</v>
      </c>
      <c r="I64" s="31" t="s">
        <v>576</v>
      </c>
      <c r="J64" s="31" t="s">
        <v>577</v>
      </c>
      <c r="K64" s="31" t="s">
        <v>257</v>
      </c>
      <c r="L64" s="36" t="s">
        <v>578</v>
      </c>
      <c r="M64" s="35" t="n">
        <v>138401</v>
      </c>
      <c r="N64" s="31"/>
      <c r="O64" s="31"/>
      <c r="P64" s="31" t="s">
        <v>38</v>
      </c>
    </row>
    <row r="65" s="37" customFormat="true" ht="40.5" hidden="false" customHeight="true" outlineLevel="0" collapsed="false">
      <c r="A65" s="31" t="n">
        <v>53</v>
      </c>
      <c r="B65" s="31" t="s">
        <v>54</v>
      </c>
      <c r="C65" s="31" t="s">
        <v>573</v>
      </c>
      <c r="D65" s="31" t="s">
        <v>579</v>
      </c>
      <c r="E65" s="31" t="s">
        <v>580</v>
      </c>
      <c r="F65" s="35" t="n">
        <v>485012</v>
      </c>
      <c r="G65" s="34" t="s">
        <v>369</v>
      </c>
      <c r="H65" s="34" t="s">
        <v>552</v>
      </c>
      <c r="I65" s="31" t="s">
        <v>581</v>
      </c>
      <c r="J65" s="31" t="s">
        <v>582</v>
      </c>
      <c r="K65" s="31" t="s">
        <v>583</v>
      </c>
      <c r="L65" s="36" t="s">
        <v>584</v>
      </c>
      <c r="M65" s="35" t="n">
        <v>376263</v>
      </c>
      <c r="N65" s="31"/>
      <c r="O65" s="31"/>
      <c r="P65" s="31" t="s">
        <v>38</v>
      </c>
    </row>
    <row r="66" s="37" customFormat="true" ht="40.5" hidden="false" customHeight="true" outlineLevel="0" collapsed="false">
      <c r="A66" s="31" t="n">
        <v>54</v>
      </c>
      <c r="B66" s="31" t="s">
        <v>54</v>
      </c>
      <c r="C66" s="31" t="s">
        <v>175</v>
      </c>
      <c r="D66" s="31" t="s">
        <v>585</v>
      </c>
      <c r="E66" s="31" t="s">
        <v>586</v>
      </c>
      <c r="F66" s="35" t="n">
        <v>196200</v>
      </c>
      <c r="G66" s="34" t="s">
        <v>369</v>
      </c>
      <c r="H66" s="31" t="s">
        <v>465</v>
      </c>
      <c r="I66" s="31" t="s">
        <v>587</v>
      </c>
      <c r="J66" s="31" t="s">
        <v>588</v>
      </c>
      <c r="K66" s="31" t="s">
        <v>589</v>
      </c>
      <c r="L66" s="31" t="s">
        <v>590</v>
      </c>
      <c r="M66" s="35" t="n">
        <v>195850</v>
      </c>
      <c r="N66" s="31"/>
      <c r="O66" s="31"/>
      <c r="P66" s="31" t="s">
        <v>38</v>
      </c>
    </row>
    <row r="67" customFormat="false" ht="12.75" hidden="false" customHeight="false" outlineLevel="0" collapsed="false">
      <c r="E67" s="80"/>
      <c r="F67" s="81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</row>
    <row r="68" customFormat="false" ht="12.75" hidden="false" customHeight="false" outlineLevel="0" collapsed="false">
      <c r="E68" s="66" t="s">
        <v>365</v>
      </c>
      <c r="F68" s="83" t="n">
        <f aca="false">SUM(F13:F67)</f>
        <v>19057959</v>
      </c>
      <c r="G68" s="82"/>
      <c r="H68" s="82"/>
      <c r="I68" s="82"/>
      <c r="J68" s="82"/>
      <c r="K68" s="82"/>
      <c r="L68" s="82"/>
      <c r="M68" s="84" t="n">
        <f aca="false">SUM(M13:M67)</f>
        <v>16863269</v>
      </c>
      <c r="N68" s="82"/>
      <c r="O68" s="82"/>
      <c r="P68" s="82"/>
      <c r="Q68" s="82"/>
      <c r="R68" s="82"/>
      <c r="S68" s="82"/>
    </row>
    <row r="69" customFormat="false" ht="12.75" hidden="false" customHeight="false" outlineLevel="0" collapsed="false">
      <c r="E69" s="80"/>
      <c r="F69" s="81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</row>
    <row r="70" customFormat="false" ht="12.75" hidden="false" customHeight="false" outlineLevel="0" collapsed="false">
      <c r="E70" s="80"/>
      <c r="F70" s="81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</row>
    <row r="71" customFormat="false" ht="12.75" hidden="false" customHeight="false" outlineLevel="0" collapsed="false">
      <c r="E71" s="80"/>
      <c r="F71" s="81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</row>
    <row r="72" customFormat="false" ht="12.75" hidden="false" customHeight="false" outlineLevel="0" collapsed="false">
      <c r="E72" s="80"/>
      <c r="F72" s="81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</row>
    <row r="73" customFormat="false" ht="12.75" hidden="false" customHeight="false" outlineLevel="0" collapsed="false">
      <c r="E73" s="80"/>
      <c r="F73" s="81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</row>
    <row r="74" customFormat="false" ht="12.75" hidden="false" customHeight="false" outlineLevel="0" collapsed="false">
      <c r="E74" s="80"/>
      <c r="F74" s="81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</row>
    <row r="75" customFormat="false" ht="12.75" hidden="false" customHeight="false" outlineLevel="0" collapsed="false">
      <c r="E75" s="80"/>
      <c r="F75" s="81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</row>
    <row r="76" customFormat="false" ht="12.75" hidden="false" customHeight="false" outlineLevel="0" collapsed="false">
      <c r="E76" s="80"/>
      <c r="F76" s="81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</row>
    <row r="77" customFormat="false" ht="12.75" hidden="false" customHeight="false" outlineLevel="0" collapsed="false">
      <c r="E77" s="80"/>
      <c r="F77" s="81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</row>
    <row r="78" customFormat="false" ht="12.75" hidden="false" customHeight="false" outlineLevel="0" collapsed="false">
      <c r="E78" s="80"/>
      <c r="F78" s="81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</row>
    <row r="79" customFormat="false" ht="12.75" hidden="false" customHeight="false" outlineLevel="0" collapsed="false">
      <c r="E79" s="80"/>
      <c r="F79" s="81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</row>
    <row r="80" customFormat="false" ht="12.75" hidden="false" customHeight="false" outlineLevel="0" collapsed="false">
      <c r="E80" s="80"/>
      <c r="F80" s="81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</row>
    <row r="81" customFormat="false" ht="12.75" hidden="false" customHeight="false" outlineLevel="0" collapsed="false">
      <c r="E81" s="80"/>
      <c r="F81" s="81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</row>
    <row r="82" customFormat="false" ht="12.75" hidden="false" customHeight="false" outlineLevel="0" collapsed="false">
      <c r="E82" s="80"/>
      <c r="F82" s="81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</row>
    <row r="83" customFormat="false" ht="12.75" hidden="false" customHeight="false" outlineLevel="0" collapsed="false">
      <c r="E83" s="80"/>
      <c r="F83" s="81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</row>
    <row r="84" customFormat="false" ht="12.75" hidden="false" customHeight="false" outlineLevel="0" collapsed="false">
      <c r="E84" s="80"/>
      <c r="F84" s="81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</row>
    <row r="85" customFormat="false" ht="12.75" hidden="false" customHeight="false" outlineLevel="0" collapsed="false">
      <c r="E85" s="80"/>
      <c r="F85" s="81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</row>
    <row r="86" customFormat="false" ht="12.75" hidden="false" customHeight="false" outlineLevel="0" collapsed="false">
      <c r="E86" s="80"/>
      <c r="F86" s="81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</row>
    <row r="87" customFormat="false" ht="12.75" hidden="false" customHeight="false" outlineLevel="0" collapsed="false">
      <c r="E87" s="80"/>
      <c r="F87" s="81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</row>
    <row r="88" customFormat="false" ht="12.75" hidden="false" customHeight="false" outlineLevel="0" collapsed="false">
      <c r="E88" s="80"/>
      <c r="F88" s="81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</row>
    <row r="89" customFormat="false" ht="12.75" hidden="false" customHeight="false" outlineLevel="0" collapsed="false">
      <c r="E89" s="80"/>
      <c r="F89" s="81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</row>
    <row r="90" customFormat="false" ht="12.75" hidden="false" customHeight="false" outlineLevel="0" collapsed="false">
      <c r="E90" s="80"/>
      <c r="F90" s="81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</row>
    <row r="91" customFormat="false" ht="12.75" hidden="false" customHeight="false" outlineLevel="0" collapsed="false">
      <c r="E91" s="80"/>
      <c r="F91" s="81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2.75" hidden="false" customHeight="false" outlineLevel="0" collapsed="false">
      <c r="E92" s="80"/>
      <c r="F92" s="81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customFormat="false" ht="12.75" hidden="false" customHeight="false" outlineLevel="0" collapsed="false">
      <c r="E93" s="80"/>
      <c r="F93" s="81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</row>
    <row r="94" customFormat="false" ht="12.75" hidden="false" customHeight="false" outlineLevel="0" collapsed="false">
      <c r="E94" s="80"/>
      <c r="F94" s="81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</row>
    <row r="95" customFormat="false" ht="12.75" hidden="false" customHeight="false" outlineLevel="0" collapsed="false">
      <c r="E95" s="80"/>
      <c r="F95" s="81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</row>
    <row r="96" customFormat="false" ht="12.75" hidden="false" customHeight="false" outlineLevel="0" collapsed="false">
      <c r="E96" s="80"/>
      <c r="F96" s="81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</row>
    <row r="97" customFormat="false" ht="12.75" hidden="false" customHeight="false" outlineLevel="0" collapsed="false">
      <c r="E97" s="80"/>
      <c r="F97" s="81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</row>
    <row r="98" customFormat="false" ht="12.75" hidden="false" customHeight="false" outlineLevel="0" collapsed="false">
      <c r="E98" s="80"/>
      <c r="F98" s="81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</row>
    <row r="99" customFormat="false" ht="12.75" hidden="false" customHeight="false" outlineLevel="0" collapsed="false">
      <c r="E99" s="80"/>
      <c r="F99" s="81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</row>
    <row r="100" customFormat="false" ht="12.75" hidden="false" customHeight="false" outlineLevel="0" collapsed="false">
      <c r="E100" s="80"/>
      <c r="F100" s="81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</row>
    <row r="101" customFormat="false" ht="12.75" hidden="false" customHeight="false" outlineLevel="0" collapsed="false">
      <c r="E101" s="80"/>
      <c r="F101" s="81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</row>
    <row r="102" customFormat="false" ht="12.75" hidden="false" customHeight="false" outlineLevel="0" collapsed="false">
      <c r="E102" s="80"/>
      <c r="F102" s="81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</row>
    <row r="103" customFormat="false" ht="12.75" hidden="false" customHeight="false" outlineLevel="0" collapsed="false">
      <c r="E103" s="80"/>
      <c r="F103" s="81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</row>
    <row r="104" customFormat="false" ht="12.75" hidden="false" customHeight="false" outlineLevel="0" collapsed="false">
      <c r="E104" s="80"/>
      <c r="F104" s="81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</row>
    <row r="105" customFormat="false" ht="12.75" hidden="false" customHeight="false" outlineLevel="0" collapsed="false">
      <c r="E105" s="80"/>
      <c r="F105" s="81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</row>
    <row r="106" customFormat="false" ht="12.75" hidden="false" customHeight="false" outlineLevel="0" collapsed="false">
      <c r="E106" s="80"/>
      <c r="F106" s="81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</row>
    <row r="107" customFormat="false" ht="12.75" hidden="false" customHeight="false" outlineLevel="0" collapsed="false">
      <c r="E107" s="80"/>
      <c r="F107" s="81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</row>
    <row r="108" customFormat="false" ht="12.75" hidden="false" customHeight="false" outlineLevel="0" collapsed="false">
      <c r="E108" s="80"/>
      <c r="F108" s="81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</row>
    <row r="109" customFormat="false" ht="12.75" hidden="false" customHeight="false" outlineLevel="0" collapsed="false">
      <c r="E109" s="80"/>
      <c r="F109" s="81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</row>
    <row r="110" customFormat="false" ht="12.75" hidden="false" customHeight="false" outlineLevel="0" collapsed="false">
      <c r="E110" s="80"/>
      <c r="F110" s="81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</row>
    <row r="111" customFormat="false" ht="12.75" hidden="false" customHeight="false" outlineLevel="0" collapsed="false">
      <c r="E111" s="80"/>
      <c r="F111" s="81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</row>
    <row r="112" customFormat="false" ht="12.75" hidden="false" customHeight="false" outlineLevel="0" collapsed="false">
      <c r="E112" s="80"/>
      <c r="F112" s="81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</row>
    <row r="113" customFormat="false" ht="12.75" hidden="false" customHeight="false" outlineLevel="0" collapsed="false">
      <c r="E113" s="80"/>
      <c r="F113" s="81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</row>
    <row r="114" customFormat="false" ht="12.75" hidden="false" customHeight="false" outlineLevel="0" collapsed="false">
      <c r="E114" s="80"/>
      <c r="F114" s="81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</row>
    <row r="115" customFormat="false" ht="12.75" hidden="false" customHeight="false" outlineLevel="0" collapsed="false">
      <c r="E115" s="80"/>
      <c r="F115" s="81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</row>
    <row r="116" customFormat="false" ht="12.75" hidden="false" customHeight="false" outlineLevel="0" collapsed="false">
      <c r="E116" s="80"/>
      <c r="F116" s="81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</row>
    <row r="117" customFormat="false" ht="12.75" hidden="false" customHeight="false" outlineLevel="0" collapsed="false">
      <c r="E117" s="80"/>
      <c r="F117" s="81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</row>
    <row r="118" customFormat="false" ht="12.75" hidden="false" customHeight="false" outlineLevel="0" collapsed="false">
      <c r="E118" s="80"/>
      <c r="F118" s="81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</row>
    <row r="119" customFormat="false" ht="12.75" hidden="false" customHeight="false" outlineLevel="0" collapsed="false">
      <c r="E119" s="80"/>
      <c r="F119" s="81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</row>
    <row r="120" customFormat="false" ht="12.75" hidden="false" customHeight="false" outlineLevel="0" collapsed="false">
      <c r="E120" s="80"/>
      <c r="F120" s="81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</row>
    <row r="121" customFormat="false" ht="12.75" hidden="false" customHeight="false" outlineLevel="0" collapsed="false">
      <c r="E121" s="80"/>
      <c r="F121" s="81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</row>
    <row r="122" customFormat="false" ht="12.75" hidden="false" customHeight="false" outlineLevel="0" collapsed="false">
      <c r="E122" s="80"/>
      <c r="F122" s="81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</row>
    <row r="123" customFormat="false" ht="12.75" hidden="false" customHeight="false" outlineLevel="0" collapsed="false">
      <c r="E123" s="80"/>
      <c r="F123" s="81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</row>
    <row r="124" customFormat="false" ht="12.75" hidden="false" customHeight="false" outlineLevel="0" collapsed="false">
      <c r="E124" s="80"/>
      <c r="F124" s="81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</row>
    <row r="125" customFormat="false" ht="12.75" hidden="false" customHeight="false" outlineLevel="0" collapsed="false">
      <c r="E125" s="80"/>
      <c r="F125" s="81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</row>
    <row r="126" customFormat="false" ht="12.75" hidden="false" customHeight="false" outlineLevel="0" collapsed="false">
      <c r="E126" s="80"/>
      <c r="F126" s="81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</row>
    <row r="127" customFormat="false" ht="12.75" hidden="false" customHeight="false" outlineLevel="0" collapsed="false">
      <c r="E127" s="80"/>
      <c r="F127" s="81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</row>
    <row r="128" customFormat="false" ht="12.75" hidden="false" customHeight="false" outlineLevel="0" collapsed="false">
      <c r="E128" s="80"/>
      <c r="F128" s="81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</row>
    <row r="129" customFormat="false" ht="12.75" hidden="false" customHeight="false" outlineLevel="0" collapsed="false">
      <c r="E129" s="80"/>
      <c r="F129" s="81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</row>
    <row r="130" customFormat="false" ht="12.75" hidden="false" customHeight="false" outlineLevel="0" collapsed="false">
      <c r="F130" s="81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</row>
    <row r="131" customFormat="false" ht="12.75" hidden="false" customHeight="false" outlineLevel="0" collapsed="false">
      <c r="F131" s="81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</row>
    <row r="132" customFormat="false" ht="12.75" hidden="false" customHeight="false" outlineLevel="0" collapsed="false">
      <c r="F132" s="81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</row>
    <row r="133" customFormat="false" ht="12.75" hidden="false" customHeight="false" outlineLevel="0" collapsed="false">
      <c r="F133" s="81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</row>
    <row r="134" customFormat="false" ht="12.75" hidden="false" customHeight="false" outlineLevel="0" collapsed="false">
      <c r="F134" s="81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</row>
    <row r="135" customFormat="false" ht="12.75" hidden="false" customHeight="false" outlineLevel="0" collapsed="false">
      <c r="F135" s="81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</row>
    <row r="136" customFormat="false" ht="12.75" hidden="false" customHeight="false" outlineLevel="0" collapsed="false">
      <c r="F136" s="81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</row>
    <row r="137" customFormat="false" ht="12.75" hidden="false" customHeight="false" outlineLevel="0" collapsed="false">
      <c r="F137" s="81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</row>
    <row r="138" customFormat="false" ht="12.75" hidden="false" customHeight="false" outlineLevel="0" collapsed="false">
      <c r="F138" s="81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</row>
    <row r="139" customFormat="false" ht="12.75" hidden="false" customHeight="false" outlineLevel="0" collapsed="false">
      <c r="F139" s="81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82"/>
    </row>
    <row r="140" customFormat="false" ht="12.75" hidden="false" customHeight="false" outlineLevel="0" collapsed="false">
      <c r="F140" s="81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</row>
    <row r="141" customFormat="false" ht="12.75" hidden="false" customHeight="false" outlineLevel="0" collapsed="false">
      <c r="F141" s="81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</row>
    <row r="142" customFormat="false" ht="12.75" hidden="false" customHeight="false" outlineLevel="0" collapsed="false">
      <c r="F142" s="81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</row>
  </sheetData>
  <mergeCells count="22">
    <mergeCell ref="D2:H2"/>
    <mergeCell ref="C5:D5"/>
    <mergeCell ref="H5:I6"/>
    <mergeCell ref="J5:J6"/>
    <mergeCell ref="K5:L6"/>
    <mergeCell ref="N5:N6"/>
    <mergeCell ref="C6:D6"/>
    <mergeCell ref="C7:D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M9:M10"/>
    <mergeCell ref="N9:N10"/>
    <mergeCell ref="O9:O10"/>
    <mergeCell ref="P9:P10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1:06:59Z</dcterms:created>
  <dc:creator>abc</dc:creator>
  <dc:description/>
  <dc:language>en-US</dc:language>
  <cp:lastModifiedBy>xp</cp:lastModifiedBy>
  <cp:lastPrinted>2007-07-09T07:16:58Z</cp:lastPrinted>
  <dcterms:modified xsi:type="dcterms:W3CDTF">2009-09-06T09:31:58Z</dcterms:modified>
  <cp:revision>0</cp:revision>
  <dc:subject/>
  <dc:title/>
</cp:coreProperties>
</file>