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7" sheetId="1" state="visible" r:id="rId2"/>
    <sheet name="18" sheetId="2" state="visible" r:id="rId3"/>
    <sheet name="19" sheetId="3" state="visible" r:id="rId4"/>
    <sheet name="20" sheetId="4" state="visible" r:id="rId5"/>
    <sheet name="21" sheetId="5" state="visible" r:id="rId6"/>
    <sheet name="53"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2" uniqueCount="1342">
  <si>
    <t xml:space="preserve">STATUS REPORT FOR THE MLA FUND YEAR 2005-06</t>
  </si>
  <si>
    <t xml:space="preserve">MUNICIPAL CORPORATION OF DELHI</t>
  </si>
  <si>
    <t xml:space="preserve">Rohini zone</t>
  </si>
  <si>
    <r>
      <rPr>
        <sz val="10"/>
        <rFont val="Bookman Old Style"/>
        <family val="1"/>
      </rPr>
      <t xml:space="preserve">Name of MLA :- </t>
    </r>
    <r>
      <rPr>
        <b val="true"/>
        <sz val="10"/>
        <rFont val="Bookman Old Style"/>
        <family val="1"/>
      </rPr>
      <t xml:space="preserve">Sh. Anil Bhardwaj</t>
    </r>
  </si>
  <si>
    <r>
      <rPr>
        <sz val="10"/>
        <rFont val="Bookman Old Style"/>
        <family val="1"/>
      </rPr>
      <t xml:space="preserve">A.C. No. </t>
    </r>
    <r>
      <rPr>
        <b val="true"/>
        <sz val="10"/>
        <rFont val="Bookman Old Style"/>
        <family val="1"/>
      </rPr>
      <t xml:space="preserve">17</t>
    </r>
  </si>
  <si>
    <r>
      <rPr>
        <sz val="10"/>
        <rFont val="Bookman Old Style"/>
        <family val="1"/>
      </rPr>
      <t xml:space="preserve">Year :- </t>
    </r>
    <r>
      <rPr>
        <b val="true"/>
        <sz val="10"/>
        <rFont val="Bookman Old Style"/>
        <family val="1"/>
      </rPr>
      <t xml:space="preserve">2005-06</t>
    </r>
  </si>
  <si>
    <r>
      <rPr>
        <sz val="10"/>
        <rFont val="Bookman Old Style"/>
        <family val="1"/>
      </rPr>
      <t xml:space="preserve">Name of Constituency :- </t>
    </r>
    <r>
      <rPr>
        <b val="true"/>
        <i val="true"/>
        <sz val="10"/>
        <rFont val="Bookman Old Style"/>
        <family val="1"/>
      </rPr>
      <t xml:space="preserve">Tri Nagar</t>
    </r>
  </si>
  <si>
    <t xml:space="preserve">S.No</t>
  </si>
  <si>
    <t xml:space="preserve">Depptt.</t>
  </si>
  <si>
    <t xml:space="preserve">Date of Booking</t>
  </si>
  <si>
    <t xml:space="preserve">Date of Consent</t>
  </si>
  <si>
    <t xml:space="preserve">Name of Work</t>
  </si>
  <si>
    <t xml:space="preserve">Amount</t>
  </si>
  <si>
    <t xml:space="preserve">Div. </t>
  </si>
  <si>
    <t xml:space="preserve">Ward no.</t>
  </si>
  <si>
    <t xml:space="preserve">Work order No. with Date</t>
  </si>
  <si>
    <t xml:space="preserve">Name of Agency</t>
  </si>
  <si>
    <t xml:space="preserve">A.D.O.S.</t>
  </si>
  <si>
    <t xml:space="preserve">A.D.O.C.</t>
  </si>
  <si>
    <t xml:space="preserve">Expenditure</t>
  </si>
  <si>
    <t xml:space="preserve">Phy Target</t>
  </si>
  <si>
    <t xml:space="preserve">Phy. Ach.</t>
  </si>
  <si>
    <t xml:space="preserve">Remarks</t>
  </si>
  <si>
    <t xml:space="preserve">Total</t>
  </si>
  <si>
    <t xml:space="preserve">Civil</t>
  </si>
  <si>
    <t xml:space="preserve">16.6.06</t>
  </si>
  <si>
    <t xml:space="preserve">26.5.05</t>
  </si>
  <si>
    <t xml:space="preserve">P/L CC fromH.no. 2745 to 2748/248 in Onkar Nagar in C-27 RZ</t>
  </si>
  <si>
    <t xml:space="preserve">R-I</t>
  </si>
  <si>
    <t xml:space="preserve">432/21.11.05/EE®-I</t>
  </si>
  <si>
    <t xml:space="preserve">M/s Roshan Lal Builders-II</t>
  </si>
  <si>
    <t xml:space="preserve">28.11.05</t>
  </si>
  <si>
    <t xml:space="preserve">27.02.06</t>
  </si>
  <si>
    <t xml:space="preserve">Comp.</t>
  </si>
  <si>
    <t xml:space="preserve">21.5.054</t>
  </si>
  <si>
    <t xml:space="preserve">C/O FP from Rly xing Onkar Nagar upto Rohtak Rd near Ashoka park in C  27 RZ</t>
  </si>
  <si>
    <t xml:space="preserve">199/29.6.05</t>
  </si>
  <si>
    <t xml:space="preserve">M/s RL Builders</t>
  </si>
  <si>
    <t xml:space="preserve">1.7.05</t>
  </si>
  <si>
    <t xml:space="preserve">24.5.05</t>
  </si>
  <si>
    <t xml:space="preserve">Cosnt of FP in lane no 5n Jai Mata  Mkt in C 27 RZ</t>
  </si>
  <si>
    <t xml:space="preserve">196/29.6.05</t>
  </si>
  <si>
    <t xml:space="preserve">M/s Pankaj Builders</t>
  </si>
  <si>
    <t xml:space="preserve">9.7.05</t>
  </si>
  <si>
    <t xml:space="preserve">31.10.05</t>
  </si>
  <si>
    <t xml:space="preserve">27.6.05</t>
  </si>
  <si>
    <t xml:space="preserve">21.5.05</t>
  </si>
  <si>
    <t xml:space="preserve">Imp to B/wall of Tikona Park by Marbel Wash near Preshu Ram Chowk on Lal Lajpat Rai Marg in Tri Nagaer C-27 RZ</t>
  </si>
  <si>
    <t xml:space="preserve">662/08.03.06/EE(R)-I</t>
  </si>
  <si>
    <t xml:space="preserve">M/s Anil Kumar</t>
  </si>
  <si>
    <t xml:space="preserve">08.03.06</t>
  </si>
  <si>
    <t xml:space="preserve">09.06.06</t>
  </si>
  <si>
    <t xml:space="preserve">Const of Free U-Turn road and Side FP under Zakhira Fly Voer in C27</t>
  </si>
  <si>
    <t xml:space="preserve">223/14.07.05/EE(R)-I</t>
  </si>
  <si>
    <t xml:space="preserve">M/s Govind Gupta</t>
  </si>
  <si>
    <t xml:space="preserve">18.07.05</t>
  </si>
  <si>
    <t xml:space="preserve">23.01.06</t>
  </si>
  <si>
    <t xml:space="preserve">P/L CC from H.No. 4498/11 to 4489/11 in Jai Mata Mkt in C 27m RZ</t>
  </si>
  <si>
    <t xml:space="preserve">680/17.03.06</t>
  </si>
  <si>
    <t xml:space="preserve">18.03.06</t>
  </si>
  <si>
    <t xml:space="preserve">24.06.06</t>
  </si>
  <si>
    <t xml:space="preserve">P/L CC around Joor Bagh Chopal in C -27 RZ</t>
  </si>
  <si>
    <t xml:space="preserve">227/14.07.05</t>
  </si>
  <si>
    <t xml:space="preserve">M/s Pankaj Singh</t>
  </si>
  <si>
    <t xml:space="preserve">23.07.05</t>
  </si>
  <si>
    <t xml:space="preserve">21.11.05</t>
  </si>
  <si>
    <t xml:space="preserve">.CSE</t>
  </si>
  <si>
    <t xml:space="preserve">Imp of Drainage system by pdg RCC pipes in fornt of Golden park at Rohtak road in w.no. 271 RZ</t>
  </si>
  <si>
    <t xml:space="preserve">CSE/RZ</t>
  </si>
  <si>
    <t xml:space="preserve">31/27.7.05</t>
  </si>
  <si>
    <t xml:space="preserve">M/s Raj Const Co.</t>
  </si>
  <si>
    <t xml:space="preserve">10.08.05</t>
  </si>
  <si>
    <t xml:space="preserve">30.8.05</t>
  </si>
  <si>
    <t xml:space="preserve">Comp</t>
  </si>
  <si>
    <t xml:space="preserve">Imp to berms from H.no. 43 to 52 and P/L C C from H.no. 73 to 81 in Ashoka Park in C -27.</t>
  </si>
  <si>
    <t xml:space="preserve">682/17.03.06/EE(R )-I</t>
  </si>
  <si>
    <t xml:space="preserve">Const of B.wall near Marble side and P/F MS grills along passage in Mam Chand park Rampura village in C -27</t>
  </si>
  <si>
    <t xml:space="preserve">386/19.10.05</t>
  </si>
  <si>
    <t xml:space="preserve">M/s Nimit Const co.</t>
  </si>
  <si>
    <t xml:space="preserve">27.10.05</t>
  </si>
  <si>
    <t xml:space="preserve">27.01.06</t>
  </si>
  <si>
    <t xml:space="preserve">P/L CC near H.no.c 1689 to 1688 in Shanti Nagar in C 27.</t>
  </si>
  <si>
    <t xml:space="preserve">226/14.7.05</t>
  </si>
  <si>
    <t xml:space="preserve">M/s Bajaj Enterprises</t>
  </si>
  <si>
    <t xml:space="preserve">15.7.05</t>
  </si>
  <si>
    <t xml:space="preserve">5.10.05</t>
  </si>
  <si>
    <t xml:space="preserve">Imp of FP with Red Sand Stone from Dahav Marg toParshu Ram Chowk on Lajpat Rai marg in C 27.</t>
  </si>
  <si>
    <t xml:space="preserve">585/31.01.06/EE(R )-I</t>
  </si>
  <si>
    <t xml:space="preserve">M/s Singhal builders</t>
  </si>
  <si>
    <t xml:space="preserve">07.02.06</t>
  </si>
  <si>
    <t xml:space="preserve">08.06.06</t>
  </si>
  <si>
    <t xml:space="preserve">P/L S W Drianage on Agarsen marg rom kanhiya Nagar Drain to H.no. 3424/2 in Tri nagar in C 27.</t>
  </si>
  <si>
    <t xml:space="preserve">683/17.03.06/EE(RD)-I</t>
  </si>
  <si>
    <t xml:space="preserve">25.03.06</t>
  </si>
  <si>
    <t xml:space="preserve">P/L SW Drainage from Railway xing upto Rohtak rd near Goden Park in C -27.</t>
  </si>
  <si>
    <t xml:space="preserve">681/17.03.06/EE(R )-I</t>
  </si>
  <si>
    <t xml:space="preserve">Imp of road by pdg RMC between G .30 and G 40/3 at Dr. Lohiya Indil ara. At C 28.</t>
  </si>
  <si>
    <t xml:space="preserve">668/09.03.06/EE(R.D)-I</t>
  </si>
  <si>
    <t xml:space="preserve">M/s Vijay Builders</t>
  </si>
  <si>
    <t xml:space="preserve">19.03.06</t>
  </si>
  <si>
    <t xml:space="preserve">04.08.06</t>
  </si>
  <si>
    <t xml:space="preserve">P/L CC in lane no 32 from 36/7 to 191/9 in Onkar Nagar in Tri nagar in C 27 </t>
  </si>
  <si>
    <t xml:space="preserve">406/03.11.05</t>
  </si>
  <si>
    <t xml:space="preserve">M/s Mukesh Kumar Bansal</t>
  </si>
  <si>
    <t xml:space="preserve">05.11.05</t>
  </si>
  <si>
    <t xml:space="preserve">06.02.06</t>
  </si>
  <si>
    <t xml:space="preserve">Const of B./wall at Ramleela Park at Shree nagar at C 28.</t>
  </si>
  <si>
    <t xml:space="preserve">473/09.12.05/EE-(R-I)</t>
  </si>
  <si>
    <t xml:space="preserve">09.12.05</t>
  </si>
  <si>
    <t xml:space="preserve">P</t>
  </si>
  <si>
    <t xml:space="preserve">In Prog.</t>
  </si>
  <si>
    <t xml:space="preserve">Const of Walkway in Central park of MIG Flats Ram Pura at C 28 </t>
  </si>
  <si>
    <t xml:space="preserve">521/29.12.05</t>
  </si>
  <si>
    <t xml:space="preserve">02.01.06</t>
  </si>
  <si>
    <t xml:space="preserve">24.02.06</t>
  </si>
  <si>
    <t xml:space="preserve">Const of Drain and FP along MIG Flat Rampura Mohalla at C 28. (Rs.422798/-)</t>
  </si>
  <si>
    <t xml:space="preserve">-</t>
  </si>
  <si>
    <t xml:space="preserve">Work cancelled as desired by area MLA and technical reasons explanied by EE-(R )-I and approved by DC Rohini Zone, dated 22.12.06.</t>
  </si>
  <si>
    <t xml:space="preserve">Const of B/wall with Grill at MIG Flat Rampura Mohalla at C 28.</t>
  </si>
  <si>
    <t xml:space="preserve">535/02.01.06</t>
  </si>
  <si>
    <t xml:space="preserve">M/s Pritam Lal</t>
  </si>
  <si>
    <t xml:space="preserve">12.01.06</t>
  </si>
  <si>
    <t xml:space="preserve">28.03.06</t>
  </si>
  <si>
    <t xml:space="preserve">Imp of Drainand main lane at Janta Flats Rampura at C 28 (Rs.335085/-)</t>
  </si>
  <si>
    <t xml:space="preserve">Work cancelled as desired by area MLA and technical reasons explanied by EE-(R )-I and approved by DC Rohini Zone, dated 17.01.07.</t>
  </si>
  <si>
    <t xml:space="preserve">Imp to drain and main lane at B 2 Pkt flats, Keshav Puram, C  28.</t>
  </si>
  <si>
    <t xml:space="preserve">399/26.10.05</t>
  </si>
  <si>
    <t xml:space="preserve">M/s Vinod Associates</t>
  </si>
  <si>
    <t xml:space="preserve">28.04.06</t>
  </si>
  <si>
    <t xml:space="preserve">Imp to main lane and drain in C 5 Pkt Keshav Puram C  28.</t>
  </si>
  <si>
    <t xml:space="preserve">400/26.10.05</t>
  </si>
  <si>
    <t xml:space="preserve">M/s Mehandi Ratta Traders</t>
  </si>
  <si>
    <t xml:space="preserve">06.11.05</t>
  </si>
  <si>
    <t xml:space="preserve">03.03.06</t>
  </si>
  <si>
    <t xml:space="preserve">Stg of B/wall along Metro Rail Line from C 6 Pkt Corner to C 8 Pkt Corner at Keshav Pura, C  28. (Rs=414427/-)</t>
  </si>
  <si>
    <t xml:space="preserve">Work cancelled as desired by area MLA and technical reasons explanied by EE-(R )-I and approved by DC Rohini Zone, dated 11.01.07.</t>
  </si>
  <si>
    <t xml:space="preserve">Imp to drain on road near G 30 and G 40/3 in Dr Lohiya Indl Area at C 28.</t>
  </si>
  <si>
    <t xml:space="preserve">401/26.10.05</t>
  </si>
  <si>
    <t xml:space="preserve">5.11.05</t>
  </si>
  <si>
    <t xml:space="preserve">20.01.06</t>
  </si>
  <si>
    <t xml:space="preserve">P/L CC From H.no. 599/38 to 602/38 in Joor Bagh 430/1 to 35/7 in Onkar nagar B &amp; 1427/1 to 1407/96 in Ganesh Pura, C 27.</t>
  </si>
  <si>
    <t xml:space="preserve">287/18.08.05</t>
  </si>
  <si>
    <t xml:space="preserve">M/s Mohan Lal &amp; Co.</t>
  </si>
  <si>
    <t xml:space="preserve">22.08.05</t>
  </si>
  <si>
    <t xml:space="preserve">26.11.05</t>
  </si>
  <si>
    <t xml:space="preserve">Imp to lane and Drainage system of C 4 Pkt at Keshav Puram, C 28.</t>
  </si>
  <si>
    <t xml:space="preserve">504/23.12.05/EE(RD)-I</t>
  </si>
  <si>
    <t xml:space="preserve">M/s Gupta &amp; Company</t>
  </si>
  <si>
    <t xml:space="preserve">03.01.06</t>
  </si>
  <si>
    <t xml:space="preserve">12.11.06</t>
  </si>
  <si>
    <t xml:space="preserve">Stg of Centre Verge and xing at Madhav marg from C block Indl. Area turning to NDPL office at Keshav Puram. C 28.</t>
  </si>
  <si>
    <t xml:space="preserve">538/31.01.06</t>
  </si>
  <si>
    <t xml:space="preserve">M/s R.S Building Mate.&amp; Supp.</t>
  </si>
  <si>
    <t xml:space="preserve">Stg of Center Verge and xing at Madhav Marg from C 2 Pkt xing to C 4 Pkt xing at Keshav Puram, C  28.</t>
  </si>
  <si>
    <t xml:space="preserve">398/26.10.05</t>
  </si>
  <si>
    <t xml:space="preserve">M/s D.R.Builders</t>
  </si>
  <si>
    <t xml:space="preserve">28.10.05</t>
  </si>
  <si>
    <t xml:space="preserve">Stg of Cetre verge and xing at Madhav Marg from C 4 Pkt to C 8 Pkt xing at Keshav Puram, C 28.</t>
  </si>
  <si>
    <t xml:space="preserve">369/11.10.05</t>
  </si>
  <si>
    <t xml:space="preserve">M/s C.B.Gupta &amp; Co</t>
  </si>
  <si>
    <t xml:space="preserve">21.10.05</t>
  </si>
  <si>
    <t xml:space="preserve">26.04.06</t>
  </si>
  <si>
    <t xml:space="preserve">Stg of C/V and xing at 100' Rd from Rd no 37  to Narang Cly chowk, Keshav Puram, C 28</t>
  </si>
  <si>
    <t xml:space="preserve">627/28.02.06</t>
  </si>
  <si>
    <t xml:space="preserve">02.03.06</t>
  </si>
  <si>
    <t xml:space="preserve">30.05.06</t>
  </si>
  <si>
    <t xml:space="preserve">Imp to alnes by Pdg CC from 3177 to 3128 &amp; 3128 to 3167 and 3175 to 3253 to 3262, 376 to 3134 and adj lane at Mahender Park at  C 28.</t>
  </si>
  <si>
    <t xml:space="preserve">502/23.12.05</t>
  </si>
  <si>
    <t xml:space="preserve">M/s Ravinder Const.Co</t>
  </si>
  <si>
    <t xml:space="preserve">Const of entrance gates of Vardhman Vatika Park in C 27 RZ</t>
  </si>
  <si>
    <t xml:space="preserve">527/02.01.06</t>
  </si>
  <si>
    <t xml:space="preserve">M/s Satish &amp; Co.</t>
  </si>
  <si>
    <t xml:space="preserve">05.01.06</t>
  </si>
  <si>
    <t xml:space="preserve">21.06.06</t>
  </si>
  <si>
    <t xml:space="preserve">Imp to D/Sys and FP on main rd form Madhav Mar gto C 4 Pkt xing at Keshav Puram at  C 28.</t>
  </si>
  <si>
    <t xml:space="preserve">657/08.03.06/EE(RD)-I</t>
  </si>
  <si>
    <t xml:space="preserve">16.11.06</t>
  </si>
  <si>
    <t xml:space="preserve">Const of Designer gate at C  4 and C 7 Pkt Park at Keshav Puaram  C 28.</t>
  </si>
  <si>
    <t xml:space="preserve">402/28.10.05</t>
  </si>
  <si>
    <t xml:space="preserve">M/s A&amp;T Const.</t>
  </si>
  <si>
    <t xml:space="preserve">01.11.05</t>
  </si>
  <si>
    <t xml:space="preserve">09.02.06</t>
  </si>
  <si>
    <t xml:space="preserve">Const of Designer gate at Ram Leela Park ande Tikona park at main bazar road of Raja Park in C 28 </t>
  </si>
  <si>
    <t xml:space="preserve">440/21.11.05</t>
  </si>
  <si>
    <t xml:space="preserve">M/s Aand T Const.</t>
  </si>
  <si>
    <t xml:space="preserve">01.12.05</t>
  </si>
  <si>
    <t xml:space="preserve">Elect.</t>
  </si>
  <si>
    <t xml:space="preserve">Prov of 43 nos Street light arrangment in Tri nagar, Keshav Puram and Shakur pur village C no 17 under RZ</t>
  </si>
  <si>
    <t xml:space="preserve">EEE-VII</t>
  </si>
  <si>
    <t xml:space="preserve">27,28</t>
  </si>
  <si>
    <t xml:space="preserve">68/24.10.05</t>
  </si>
  <si>
    <t xml:space="preserve">M/s Farward Engineers</t>
  </si>
  <si>
    <t xml:space="preserve">Const of Drian on Railway line rd from C 4 to C 5 Pkt xing at Keshav Puram C 28.</t>
  </si>
  <si>
    <t xml:space="preserve">520/28.12.05</t>
  </si>
  <si>
    <t xml:space="preserve">30.12.05</t>
  </si>
  <si>
    <t xml:space="preserve">20.05.05</t>
  </si>
  <si>
    <t xml:space="preserve">Imp of alne by CC from 3585 to 3575 Raja Park and at Mina Bazar of Raj park in C 28. (Rs=597600/-)</t>
  </si>
  <si>
    <t xml:space="preserve">Work cancelled as desired by area MLA and technical reasons explanied by EE-(R )-I and approved by DC Rohini Zone, dated 28.02.07.</t>
  </si>
  <si>
    <t xml:space="preserve">Upliftment and Imp of C 7 Mkt at Keshav Puram in C 28.</t>
  </si>
  <si>
    <t xml:space="preserve">519/27.12.05</t>
  </si>
  <si>
    <t xml:space="preserve">M/s Arun Builders</t>
  </si>
  <si>
    <t xml:space="preserve">06.01.06</t>
  </si>
  <si>
    <t xml:space="preserve">01.03.06</t>
  </si>
  <si>
    <t xml:space="preserve">Imp of lane by CC in C  8 Pkt enar C  8/43 lane and C 8/41 to 86 and adj lane at keshav Puram inC 28.</t>
  </si>
  <si>
    <t xml:space="preserve">594/03.02.06/EE®-I</t>
  </si>
  <si>
    <t xml:space="preserve">M/s Manoj Builders</t>
  </si>
  <si>
    <t xml:space="preserve">13.02.06</t>
  </si>
  <si>
    <t xml:space="preserve">19.9.05</t>
  </si>
  <si>
    <t xml:space="preserve">12.9.05</t>
  </si>
  <si>
    <t xml:space="preserve">Const of entrance boundary gate of Mamchand park in Rampura village in C 27</t>
  </si>
  <si>
    <t xml:space="preserve">458/20.11.05/EE®-I</t>
  </si>
  <si>
    <t xml:space="preserve">07.12.05</t>
  </si>
  <si>
    <t xml:space="preserve">31.08.06</t>
  </si>
  <si>
    <t xml:space="preserve">P/L CC in lane No. 43 from H.no. 1905 to 1910 in Ganesh Pura, Tri nagar in C 27 RZ</t>
  </si>
  <si>
    <t xml:space="preserve">567/27.01.06/EE®-I</t>
  </si>
  <si>
    <t xml:space="preserve">M/s R.L Builders</t>
  </si>
  <si>
    <t xml:space="preserve">30.01.06</t>
  </si>
  <si>
    <t xml:space="preserve">05.05.06</t>
  </si>
  <si>
    <t xml:space="preserve">5.1.06</t>
  </si>
  <si>
    <t xml:space="preserve">Stg of road of C-4 to C-8 Pkt by pdg (Dense) BM/AC at Keshav Puram, in C -28</t>
  </si>
  <si>
    <t xml:space="preserve">109/11.09.06/EE( R)-I</t>
  </si>
  <si>
    <t xml:space="preserve">M/s Sanjeev Kumar &amp; Bros.</t>
  </si>
  <si>
    <t xml:space="preserve">20.09.06</t>
  </si>
  <si>
    <t xml:space="preserve">15.11.06</t>
  </si>
  <si>
    <t xml:space="preserve">6.2.06</t>
  </si>
  <si>
    <t xml:space="preserve">31.1.06</t>
  </si>
  <si>
    <t xml:space="preserve">P/L CC from H.no. 1042-169 to 1050/69 in Deva Ram Park, 487/36 to 523/36 in Onkar Nagar and 417/5 to 468/19 in Jai Mata Mkt in Tri Nagar in C 21 RZ</t>
  </si>
  <si>
    <t xml:space="preserve">755/31.03.06/EE(R )-I</t>
  </si>
  <si>
    <t xml:space="preserve">M/s Naresh Enterprises</t>
  </si>
  <si>
    <t xml:space="preserve">08.04.06</t>
  </si>
  <si>
    <t xml:space="preserve">08.07.06</t>
  </si>
  <si>
    <t xml:space="preserve">13.2.06</t>
  </si>
  <si>
    <t xml:space="preserve">Const of FP on Aggersen Marg from H.no. 2523/193 to 617/2004 in Tri Nagar in C 27</t>
  </si>
  <si>
    <t xml:space="preserve">766/31.03.06/EE-(R )-I</t>
  </si>
  <si>
    <t xml:space="preserve">M/s Rakesh Kumar Goel</t>
  </si>
  <si>
    <t xml:space="preserve">04.04.06</t>
  </si>
  <si>
    <t xml:space="preserve">22.07.06</t>
  </si>
  <si>
    <t xml:space="preserve">1.02.06</t>
  </si>
  <si>
    <t xml:space="preserve">Const of FP on Old Bus stand along Vishram Nagar in Tri Nagar in C 27</t>
  </si>
  <si>
    <t xml:space="preserve">30/03.05.06/EE(R )-I</t>
  </si>
  <si>
    <t xml:space="preserve">10.08.06</t>
  </si>
  <si>
    <t xml:space="preserve">27.2.06</t>
  </si>
  <si>
    <t xml:space="preserve">Const of Planter at Narang colony Chowk near Subzi Mkt in Tri Nagar in C 27</t>
  </si>
  <si>
    <t xml:space="preserve">16/25.04.06/EE®-I</t>
  </si>
  <si>
    <t xml:space="preserve">M/s SeeKay  Enterprises</t>
  </si>
  <si>
    <t xml:space="preserve">01.05.06</t>
  </si>
  <si>
    <t xml:space="preserve">27.09.06</t>
  </si>
  <si>
    <t xml:space="preserve">Remarks:- No. of works booked=48, No. of works cancelled=4</t>
  </si>
  <si>
    <t xml:space="preserve">Budget</t>
  </si>
  <si>
    <t xml:space="preserve">Allocation</t>
  </si>
  <si>
    <t xml:space="preserve">Vide Letter No</t>
  </si>
  <si>
    <t xml:space="preserve">Dated</t>
  </si>
  <si>
    <r>
      <rPr>
        <sz val="10"/>
        <rFont val="Times New Roman"/>
        <family val="1"/>
      </rPr>
      <t xml:space="preserve">Name of MLA :- </t>
    </r>
    <r>
      <rPr>
        <b val="true"/>
        <sz val="10"/>
        <rFont val="Times New Roman"/>
        <family val="1"/>
      </rPr>
      <t xml:space="preserve">Sh. Dr. S.C. Vats</t>
    </r>
  </si>
  <si>
    <r>
      <rPr>
        <sz val="10"/>
        <rFont val="Times New Roman"/>
        <family val="1"/>
      </rPr>
      <t xml:space="preserve">A.C. No. </t>
    </r>
    <r>
      <rPr>
        <b val="true"/>
        <sz val="10"/>
        <rFont val="Times New Roman"/>
        <family val="1"/>
      </rPr>
      <t xml:space="preserve">18</t>
    </r>
  </si>
  <si>
    <r>
      <rPr>
        <sz val="10"/>
        <rFont val="Times New Roman"/>
        <family val="1"/>
      </rPr>
      <t xml:space="preserve">Year :- </t>
    </r>
    <r>
      <rPr>
        <b val="true"/>
        <sz val="10"/>
        <rFont val="Times New Roman"/>
        <family val="1"/>
      </rPr>
      <t xml:space="preserve">2005-06</t>
    </r>
  </si>
  <si>
    <r>
      <rPr>
        <sz val="10"/>
        <rFont val="Times New Roman"/>
        <family val="1"/>
      </rPr>
      <t xml:space="preserve">i. 66.63 lacs
ii. 33.37 lacs
iii. 84.00 lacs
</t>
    </r>
    <r>
      <rPr>
        <u val="single"/>
        <sz val="10"/>
        <rFont val="Times New Roman"/>
        <family val="1"/>
      </rPr>
      <t xml:space="preserve">iv. 3.27 lacs
</t>
    </r>
    <r>
      <rPr>
        <b val="true"/>
        <u val="single"/>
        <sz val="10"/>
        <rFont val="Times New Roman"/>
        <family val="1"/>
      </rPr>
      <t xml:space="preserve">Total 187.27</t>
    </r>
  </si>
  <si>
    <t xml:space="preserve">140
233
330
CE-III/E-258 </t>
  </si>
  <si>
    <t xml:space="preserve">
Savings pre.yrs</t>
  </si>
  <si>
    <t xml:space="preserve">23.7.04
29.9.04
28.12.04
25.1.05</t>
  </si>
  <si>
    <t xml:space="preserve">v. (-) 7.62 Booked for 04-05 in 03-04</t>
  </si>
  <si>
    <r>
      <rPr>
        <sz val="10"/>
        <rFont val="Times New Roman"/>
        <family val="1"/>
      </rPr>
      <t xml:space="preserve">Name of Constituency :- S</t>
    </r>
    <r>
      <rPr>
        <b val="true"/>
        <i val="true"/>
        <sz val="10"/>
        <rFont val="Times New Roman"/>
        <family val="1"/>
      </rPr>
      <t xml:space="preserve">hakurpur</t>
    </r>
  </si>
  <si>
    <t xml:space="preserve">Net 179.65 lacs</t>
  </si>
  <si>
    <t xml:space="preserve">Phy. Tar.</t>
  </si>
  <si>
    <t xml:space="preserve">Phy. Ach. </t>
  </si>
  <si>
    <t xml:space="preserve">imp of back lane by CC from H.no. C 23 to C 34 in New Multan nagar in C 30</t>
  </si>
  <si>
    <t xml:space="preserve">528/02.01.06</t>
  </si>
  <si>
    <t xml:space="preserve">M/s Raghav Const.</t>
  </si>
  <si>
    <t xml:space="preserve">10.04.06</t>
  </si>
  <si>
    <t xml:space="preserve">Imp to ane by pdg CC from h.no. 677 to 545 in Rishi Nagar in C 30</t>
  </si>
  <si>
    <t xml:space="preserve">481/09.12.05/EE(RD)-I</t>
  </si>
  <si>
    <t xml:space="preserve">M/s Surender Pal Singh</t>
  </si>
  <si>
    <t xml:space="preserve">07.06.06</t>
  </si>
  <si>
    <t xml:space="preserve">27.11.06</t>
  </si>
  <si>
    <t xml:space="preserve">Imp to lane by pdg CC from H.no. 6 to 14, 47 to 52 and 101 to 102 in Hari Singh Park in C 30</t>
  </si>
  <si>
    <t xml:space="preserve">499/23.12.05</t>
  </si>
  <si>
    <t xml:space="preserve">M/s V.K.Gupta</t>
  </si>
  <si>
    <t xml:space="preserve">23.12.05</t>
  </si>
  <si>
    <t xml:space="preserve">30.03.06</t>
  </si>
  <si>
    <t xml:space="preserve">Imp to SW Drain and Road side berms by interlocking pavers fromH.nolD 28 to 31(Both side) and Imp to lane along District park in New Multan Nagar in C 30.</t>
  </si>
  <si>
    <t xml:space="preserve">717/27.03.06/EE(RD)-I</t>
  </si>
  <si>
    <t xml:space="preserve">21.07.06</t>
  </si>
  <si>
    <t xml:space="preserve">Imp to rd sid berms by P/L Interlocking paver from Bnnu Biradari Apptt. To Parwana ed (both side) in H 4/5 in C 30.</t>
  </si>
  <si>
    <t xml:space="preserve">595/03.02.06/EE(RD)-I</t>
  </si>
  <si>
    <t xml:space="preserve">20.02.06</t>
  </si>
  <si>
    <t xml:space="preserve">09.06.09</t>
  </si>
  <si>
    <t xml:space="preserve">Imp of SW drain &amp; Rd side berms (both side) by interlocking paver from Brij Vihar Society to Parwana rd in H 4/5 inC 30.</t>
  </si>
  <si>
    <t xml:space="preserve">479/09.12.05/EE-(R-I)</t>
  </si>
  <si>
    <t xml:space="preserve">08.12.05</t>
  </si>
  <si>
    <t xml:space="preserve">Imp of SW Drain back side at Brij Vihar Society to Bal Bharti Public School in H 4/5 C 30.</t>
  </si>
  <si>
    <t xml:space="preserve">542/28.11.05</t>
  </si>
  <si>
    <t xml:space="preserve">M/s Friends const and Bldg Ma Supplier</t>
  </si>
  <si>
    <t xml:space="preserve">26.12.05</t>
  </si>
  <si>
    <t xml:space="preserve">Imp of lane by pdg CC from H.no. 1424 to 1402, 1674 to 1655, 1675 to 1687 in Ram Singh in C 30.</t>
  </si>
  <si>
    <t xml:space="preserve">480/09.12.05/EE(RD)-I</t>
  </si>
  <si>
    <t xml:space="preserve">08.05.06</t>
  </si>
  <si>
    <t xml:space="preserve">29.05.06</t>
  </si>
  <si>
    <t xml:space="preserve">Imp of back lane by CC form D 1 to 22 and laong D 11 in Pushpanjali Encl in C 30.</t>
  </si>
  <si>
    <t xml:space="preserve">678/17.03.06/EE(R )-I</t>
  </si>
  <si>
    <t xml:space="preserve">M/s Shri Vinayak Enterprises</t>
  </si>
  <si>
    <t xml:space="preserve">17.03.06</t>
  </si>
  <si>
    <t xml:space="preserve">Imp of drainge system &amp;Rd Side berms by interlocking paver opp H.no. C 432 to C 447 in Saraswati Vihar in C 30.</t>
  </si>
  <si>
    <t xml:space="preserve">653/08.03.06/EE®-I</t>
  </si>
  <si>
    <t xml:space="preserve">M/s Satyam Const.CO</t>
  </si>
  <si>
    <t xml:space="preserve">14.07.06</t>
  </si>
  <si>
    <t xml:space="preserve">Imp of 45' ROW rd fromH.no. 82 to 146 in Rajdhani Encl in C 29.</t>
  </si>
  <si>
    <t xml:space="preserve">677/17.03.06/EE(R )-I</t>
  </si>
  <si>
    <t xml:space="preserve">26.03.06</t>
  </si>
  <si>
    <t xml:space="preserve">Imp of 45' Rd by pg RMC from Rd no. 43 to 81 in Rajdhani Encl in C 29.</t>
  </si>
  <si>
    <t xml:space="preserve">497/23.12.05/EE(R )-I</t>
  </si>
  <si>
    <t xml:space="preserve">M/s Subhash Chander-III</t>
  </si>
  <si>
    <t xml:space="preserve">01.01.06</t>
  </si>
  <si>
    <t xml:space="preserve">14.08.06</t>
  </si>
  <si>
    <t xml:space="preserve">Imp of 45' Rd by pdg RMC from H.no. 157 to 235 in Rajdhani Encl in C 29.</t>
  </si>
  <si>
    <t xml:space="preserve">542/09.01.06/EE (R )-I</t>
  </si>
  <si>
    <t xml:space="preserve">M/s Dua Broth.</t>
  </si>
  <si>
    <t xml:space="preserve">18.01.06</t>
  </si>
  <si>
    <t xml:space="preserve">27.07.06</t>
  </si>
  <si>
    <t xml:space="preserve">Imp to space by pdg CC outside MC Pry school G block (MGH rd) and along opark in G block Shakur Pur in C-29.</t>
  </si>
  <si>
    <t xml:space="preserve">349/23.09.05</t>
  </si>
  <si>
    <t xml:space="preserve">M/s Om Mark Buider</t>
  </si>
  <si>
    <t xml:space="preserve">03.10.05</t>
  </si>
  <si>
    <t xml:space="preserve">Imp/Const of walkway in park infront of I-1 in JJ Cly Shakur pur in C 29.</t>
  </si>
  <si>
    <t xml:space="preserve">547/12.01.06/EE(R )-I</t>
  </si>
  <si>
    <t xml:space="preserve">M/s Neeraj Const.Co</t>
  </si>
  <si>
    <t xml:space="preserve">21.01.06</t>
  </si>
  <si>
    <t xml:space="preserve">Imp to rd side berms in front of H.no. 23 Rohit Kunj to Mkt in Rohit Kunj in C 29-II in (Interlocking tiles) </t>
  </si>
  <si>
    <t xml:space="preserve">393/20.10.05</t>
  </si>
  <si>
    <t xml:space="preserve">M.s Subhash singh</t>
  </si>
  <si>
    <t xml:space="preserve">30.10.05</t>
  </si>
  <si>
    <t xml:space="preserve">14.12.05</t>
  </si>
  <si>
    <t xml:space="preserve">Const of passage in park opp H.no. 234 &amp; Gurudwara in Kohat Encl in C 29-II</t>
  </si>
  <si>
    <t xml:space="preserve">405/3.11.05</t>
  </si>
  <si>
    <t xml:space="preserve">M.s KP Associates</t>
  </si>
  <si>
    <t xml:space="preserve">3.11.05</t>
  </si>
  <si>
    <t xml:space="preserve">27.11.05</t>
  </si>
  <si>
    <t xml:space="preserve">Imp of intenal road by Premixing Carpet in Gate No 3 in MP encl in C 29 </t>
  </si>
  <si>
    <t xml:space="preserve">464/01.12.05</t>
  </si>
  <si>
    <t xml:space="preserve">M/s Vijay Bansal</t>
  </si>
  <si>
    <t xml:space="preserve">10.12.05</t>
  </si>
  <si>
    <t xml:space="preserve">Imp to Drainge system near I-464, I-569 to Kabir Dass margf along MC school I block Shakur Pur JJ Cly C 29.</t>
  </si>
  <si>
    <t xml:space="preserve">456/29.11.05</t>
  </si>
  <si>
    <t xml:space="preserve">07.03.06</t>
  </si>
  <si>
    <t xml:space="preserve">Stg of internal rds by Mix Seat in Rohit Kunj &amp; Sandesh Vihar in C 29.(Rs.479200)</t>
  </si>
  <si>
    <t xml:space="preserve">Work Cancelled as desired by area MLA vide letter dated 30.10.07 &amp; Approvsd by Commissioner dated 05.02.08</t>
  </si>
  <si>
    <t xml:space="preserve">Const of passage in park opp H.no. 64 in Rohit Kunj inC 29.</t>
  </si>
  <si>
    <t xml:space="preserve">629/28.02.06</t>
  </si>
  <si>
    <t xml:space="preserve">M./s Surender &amp; Co.</t>
  </si>
  <si>
    <t xml:space="preserve">09.03.06</t>
  </si>
  <si>
    <t xml:space="preserve">25.05.06</t>
  </si>
  <si>
    <t xml:space="preserve">Imp to kabristan in G block Shakurpur JJ cly in C 29.</t>
  </si>
  <si>
    <t xml:space="preserve">524/30.12.05</t>
  </si>
  <si>
    <t xml:space="preserve">M/s Jasvinder Gulati</t>
  </si>
  <si>
    <t xml:space="preserve">08.01.06</t>
  </si>
  <si>
    <t xml:space="preserve">In Prog</t>
  </si>
  <si>
    <t xml:space="preserve">Imp to Open Space by RMC along Park opp H.No. G 1106 in Shakurpur, JJ Cly in C 29.</t>
  </si>
  <si>
    <t xml:space="preserve">507/23.12.05</t>
  </si>
  <si>
    <t xml:space="preserve">M/s Rakesh Kr Goel</t>
  </si>
  <si>
    <t xml:space="preserve">24.12.05</t>
  </si>
  <si>
    <t xml:space="preserve">23.1.06</t>
  </si>
  <si>
    <t xml:space="preserve">Imp of rd by pdg CC Pav alogn H.no. 110, 159 in Rajdhani Encl in c 29</t>
  </si>
  <si>
    <t xml:space="preserve">563/18.01.06</t>
  </si>
  <si>
    <t xml:space="preserve">M/s Surander &amp; Company </t>
  </si>
  <si>
    <t xml:space="preserve">22.05.06</t>
  </si>
  <si>
    <t xml:space="preserve">Imp to rd by Dense Carpetting from Raj Nagar rd to Rd no 44 in C 29.(Rs. 669400)</t>
  </si>
  <si>
    <t xml:space="preserve">26.9.05</t>
  </si>
  <si>
    <t xml:space="preserve">2.9.05</t>
  </si>
  <si>
    <t xml:space="preserve">Prov. Of 12mtr long High Mast Pole Raising and lowering type with Flood Light fixtuer in Mpl park opp, H.no. G 280, Shakurpru JJ Cly under RZ</t>
  </si>
  <si>
    <t xml:space="preserve">28.12.05</t>
  </si>
  <si>
    <t xml:space="preserve">4.12.05</t>
  </si>
  <si>
    <t xml:space="preserve">C/o Toilet in  E block Shakurpur JJ Cly C-29.</t>
  </si>
  <si>
    <t xml:space="preserve">722/27.03.06/EE(R )-I</t>
  </si>
  <si>
    <t xml:space="preserve">M/s Sharma &amp; Co.</t>
  </si>
  <si>
    <t xml:space="preserve">05.04.06</t>
  </si>
  <si>
    <t xml:space="preserve">13.1.06</t>
  </si>
  <si>
    <t xml:space="preserve">27.9.05</t>
  </si>
  <si>
    <t xml:space="preserve">P/L CC on road side berms and P/L  CC Slab no F P o approach rd to Pundrik Vihar from Parwana Rd to Back of JJ Cluster in C 30</t>
  </si>
  <si>
    <t xml:space="preserve">718/27.03.06/EE®-I</t>
  </si>
  <si>
    <t xml:space="preserve">M/s Chauhan Const.CO</t>
  </si>
  <si>
    <t xml:space="preserve">27.12.06</t>
  </si>
  <si>
    <t xml:space="preserve">P/L CC on road side berm and P/L CC Slab FP fromParwnan rd to NDPL Transformer alogn Harvard Public School in C 30</t>
  </si>
  <si>
    <t xml:space="preserve">11/10.04.06/EE®-I</t>
  </si>
  <si>
    <t xml:space="preserve">23.06.06</t>
  </si>
  <si>
    <t xml:space="preserve">04.10.06</t>
  </si>
  <si>
    <t xml:space="preserve">4.1.06</t>
  </si>
  <si>
    <t xml:space="preserve">Remodelling SW Drainf rom H.no. 113 to 120 in Shakti Vihar on Mahatma Hans Raj marg in C 30.</t>
  </si>
  <si>
    <t xml:space="preserve">711/27.03.06/EE®-I</t>
  </si>
  <si>
    <t xml:space="preserve">M/s Vijay Kumar Gupta &amp; Co.</t>
  </si>
  <si>
    <t xml:space="preserve">13.06.06</t>
  </si>
  <si>
    <t xml:space="preserve">11.10.06</t>
  </si>
  <si>
    <t xml:space="preserve">Remarks:- No. of works booked=30, No. of works cancelled=2</t>
  </si>
  <si>
    <r>
      <rPr>
        <sz val="9"/>
        <rFont val="Times New Roman"/>
        <family val="1"/>
      </rPr>
      <t xml:space="preserve">Name of MLA :- </t>
    </r>
    <r>
      <rPr>
        <b val="true"/>
        <sz val="9"/>
        <rFont val="Times New Roman"/>
        <family val="1"/>
      </rPr>
      <t xml:space="preserve">Sh. Ravinder Nath Bansal</t>
    </r>
  </si>
  <si>
    <r>
      <rPr>
        <sz val="10"/>
        <rFont val="Times New Roman"/>
        <family val="1"/>
      </rPr>
      <t xml:space="preserve">A.C. No. </t>
    </r>
    <r>
      <rPr>
        <b val="true"/>
        <sz val="10"/>
        <rFont val="Times New Roman"/>
        <family val="1"/>
      </rPr>
      <t xml:space="preserve">19</t>
    </r>
  </si>
  <si>
    <r>
      <rPr>
        <sz val="10"/>
        <rFont val="Times New Roman"/>
        <family val="1"/>
      </rPr>
      <t xml:space="preserve">Name of Constituency :- </t>
    </r>
    <r>
      <rPr>
        <b val="true"/>
        <sz val="10"/>
        <rFont val="Times New Roman"/>
        <family val="1"/>
      </rPr>
      <t xml:space="preserve">Shalimar Bagh</t>
    </r>
  </si>
  <si>
    <t xml:space="preserve">Department</t>
  </si>
  <si>
    <t xml:space="preserve">Phy.Ach.</t>
  </si>
  <si>
    <t xml:space="preserve">17.5.05</t>
  </si>
  <si>
    <t xml:space="preserve">31.12.04</t>
  </si>
  <si>
    <t xml:space="preserve">Const of Walkway in the park opp. H.no,. 362 &amp; 121 in SD Block Pitampura C -32.</t>
  </si>
  <si>
    <t xml:space="preserve">RD-I</t>
  </si>
  <si>
    <t xml:space="preserve">239/22.7.05</t>
  </si>
  <si>
    <t xml:space="preserve">M./s Kanhiya Lal</t>
  </si>
  <si>
    <t xml:space="preserve"> 23.2.05</t>
  </si>
  <si>
    <t xml:space="preserve">14.10.05</t>
  </si>
  <si>
    <t xml:space="preserve">25.5.05</t>
  </si>
  <si>
    <t xml:space="preserve">18.5.05</t>
  </si>
  <si>
    <t xml:space="preserve">Strong thening of Approach rd of singal pur Village Chowk near 102 in font of 100,110,105 chowk near 105 near 106 chowk along 121,121 to 114 chowk near DJB Pump House 58 to 46 in AD block 15 to 27, 44 to 58, 1023 to 91 and 109 to 123 in BL block and 110 t</t>
  </si>
  <si>
    <t xml:space="preserve">539/09.01.06/EE(R )-I</t>
  </si>
  <si>
    <t xml:space="preserve">M/s Dhingra Const.Co</t>
  </si>
  <si>
    <t xml:space="preserve">12.05.06</t>
  </si>
  <si>
    <t xml:space="preserve">28.4.05</t>
  </si>
  <si>
    <t xml:space="preserve">P/o Semi High Mast Lights in opark Situated between AD &amp; AE block and on the back side of Sarvodya Vidyalaya B block A 4 block and on the one side of AF block Shalimar Bagh under RZ</t>
  </si>
  <si>
    <t xml:space="preserve">108/16.11.05</t>
  </si>
  <si>
    <t xml:space="preserve">M/s Sushma Etecticals </t>
  </si>
  <si>
    <t xml:space="preserve">30.11.05</t>
  </si>
  <si>
    <t xml:space="preserve">30.4.05</t>
  </si>
  <si>
    <t xml:space="preserve">Prov. Of Semi High Mast light in park opposite Sad Guru Dham Mandir UP block Pitampura under RZ</t>
  </si>
  <si>
    <t xml:space="preserve">186/06.12.05</t>
  </si>
  <si>
    <t xml:space="preserve">M/s Perfect Elect. Works</t>
  </si>
  <si>
    <t xml:space="preserve">20.12.05</t>
  </si>
  <si>
    <t xml:space="preserve">21.4.05</t>
  </si>
  <si>
    <t xml:space="preserve">Prov of Semi High Mast light in park near H.no. BC-8(West) Shalimar bagh under RZ</t>
  </si>
  <si>
    <t xml:space="preserve">107/16.11.05</t>
  </si>
  <si>
    <t xml:space="preserve">M/s Sri Bala ji Electricals</t>
  </si>
  <si>
    <t xml:space="preserve">18.11.05</t>
  </si>
  <si>
    <t xml:space="preserve">29.11.05</t>
  </si>
  <si>
    <t xml:space="preserve">23.4.05</t>
  </si>
  <si>
    <t xml:space="preserve">Prov. Of Semi High Mast Light in park near H.no. BL-7 (West) Shalimar Bagh RZ</t>
  </si>
  <si>
    <t xml:space="preserve">120/16.11.05</t>
  </si>
  <si>
    <t xml:space="preserve">M/s Siwach Engineers &amp; Traders</t>
  </si>
  <si>
    <t xml:space="preserve">03.06.05</t>
  </si>
  <si>
    <t xml:space="preserve">20.4.05</t>
  </si>
  <si>
    <t xml:space="preserve">Prov of Semi High Mast light in park in near H.no. BM-108(West) Shalimar bagh under RZ</t>
  </si>
  <si>
    <t xml:space="preserve">112/16.11.05</t>
  </si>
  <si>
    <t xml:space="preserve">M/s Khanna Sales Corp.</t>
  </si>
  <si>
    <t xml:space="preserve">17.11.05</t>
  </si>
  <si>
    <t xml:space="preserve">22.11.05</t>
  </si>
  <si>
    <t xml:space="preserve">3.6.05</t>
  </si>
  <si>
    <t xml:space="preserve">1.5.05</t>
  </si>
  <si>
    <t xml:space="preserve">Prov. Of Semi High Mast Light in park adj Central Schoool TP block, Pitampura under RZ</t>
  </si>
  <si>
    <t xml:space="preserve">113/16.11.05</t>
  </si>
  <si>
    <t xml:space="preserve">M/s ST Electic Co.</t>
  </si>
  <si>
    <t xml:space="preserve">24.11.05</t>
  </si>
  <si>
    <t xml:space="preserve">19.12.05</t>
  </si>
  <si>
    <t xml:space="preserve">25.04.05</t>
  </si>
  <si>
    <t xml:space="preserve">Prov. Of Semi high Mast light in park Opp H.No. AA-86, AA Block, Shalimar Bagh, under RZ</t>
  </si>
  <si>
    <t xml:space="preserve">146/22.11.05</t>
  </si>
  <si>
    <t xml:space="preserve">M/s Sangwan Electricals</t>
  </si>
  <si>
    <t xml:space="preserve">29.04.05</t>
  </si>
  <si>
    <t xml:space="preserve">Prov. Of Semi High Mast Light in park situated behind Petrol Pump in BU block Pitampura RZ</t>
  </si>
  <si>
    <t xml:space="preserve">185/6.12.05</t>
  </si>
  <si>
    <t xml:space="preserve">M/s Prince Engg. Works</t>
  </si>
  <si>
    <t xml:space="preserve">8.12.05</t>
  </si>
  <si>
    <t xml:space="preserve">25.4.05</t>
  </si>
  <si>
    <t xml:space="preserve">Prov of Semi High Mast Light in parks near Situated on the back side of MCD Pry School, AB Block shalimar Bagh under RZ</t>
  </si>
  <si>
    <t xml:space="preserve">226/23.12.05</t>
  </si>
  <si>
    <t xml:space="preserve">M/s Pragati Engineers</t>
  </si>
  <si>
    <t xml:space="preserve">31.12.05</t>
  </si>
  <si>
    <t xml:space="preserve">31.5.05</t>
  </si>
  <si>
    <t xml:space="preserve">Argumentation of Water Supply by P/L GI Pipe line in park in AG block and AN Blcok in Shalimar Bagh in C-31 RZ</t>
  </si>
  <si>
    <t xml:space="preserve">301/24.08.05</t>
  </si>
  <si>
    <t xml:space="preserve">M/s Modeen Bldg. Matarial Suppilers</t>
  </si>
  <si>
    <t xml:space="preserve">24.08.05</t>
  </si>
  <si>
    <t xml:space="preserve">9.6.05</t>
  </si>
  <si>
    <t xml:space="preserve">Prov. Of Lighting arrangment in Mpl park opp flat no 587-A BN-C(Poorvi) block, Shalimar bagh under RZ</t>
  </si>
  <si>
    <t xml:space="preserve">64/21.9.05</t>
  </si>
  <si>
    <t xml:space="preserve">22.9.05</t>
  </si>
  <si>
    <t xml:space="preserve">30.9.05</t>
  </si>
  <si>
    <t xml:space="preserve">10.06.05</t>
  </si>
  <si>
    <t xml:space="preserve">Imp of lane by pdg Drianage and RMC from H.no. 47 to 62 front &amp; Bacl in AG block in Shalimar Bagh C-31.RZ-I</t>
  </si>
  <si>
    <t xml:space="preserve">364/29.9.05</t>
  </si>
  <si>
    <t xml:space="preserve">M/s Supreme const.</t>
  </si>
  <si>
    <t xml:space="preserve">29.9.05</t>
  </si>
  <si>
    <t xml:space="preserve">20.04.05</t>
  </si>
  <si>
    <t xml:space="preserve">10.6.05</t>
  </si>
  <si>
    <t xml:space="preserve">Imp. Of Drainage System from H.no. 31 to 82 and 154 to 97 in AA block Shalimar Bagh, Delhi</t>
  </si>
  <si>
    <t xml:space="preserve">465/5.12.05</t>
  </si>
  <si>
    <t xml:space="preserve">M/s Chauhan Const Co.</t>
  </si>
  <si>
    <t xml:space="preserve">5.12.05</t>
  </si>
  <si>
    <t xml:space="preserve">12.03.06</t>
  </si>
  <si>
    <t xml:space="preserve">Const of Walkway in the park in BC (West) block in Shalimar Bagh in C-31 RZ</t>
  </si>
  <si>
    <t xml:space="preserve">254/29.7.05</t>
  </si>
  <si>
    <t xml:space="preserve">29.7.05</t>
  </si>
  <si>
    <t xml:space="preserve">16.9.05</t>
  </si>
  <si>
    <t xml:space="preserve">10.5.05</t>
  </si>
  <si>
    <t xml:space="preserve">Resurfacing of Existing Walkway by Red Sand Stone flooring in park Situated between AD &amp; AE block in Shalimar Bagh C-31 RZ</t>
  </si>
  <si>
    <t xml:space="preserve">763/31.03.06</t>
  </si>
  <si>
    <t xml:space="preserve">07.04.06</t>
  </si>
  <si>
    <t xml:space="preserve">31.03.08</t>
  </si>
  <si>
    <t xml:space="preserve">17.2.05</t>
  </si>
  <si>
    <t xml:space="preserve">Imp of Semi High Mast Lights in Mpl parks in Shalimar bagh &amp; PUItampura C-19 under RZ</t>
  </si>
  <si>
    <t xml:space="preserve">31/32</t>
  </si>
  <si>
    <t xml:space="preserve">58/24.08.05</t>
  </si>
  <si>
    <t xml:space="preserve">M/s G.S Elect.</t>
  </si>
  <si>
    <t xml:space="preserve">25.08.05</t>
  </si>
  <si>
    <t xml:space="preserve">12.09.05</t>
  </si>
  <si>
    <t xml:space="preserve">P/F barded wire fencing in "SD" blcok, Pitampura C 32</t>
  </si>
  <si>
    <t xml:space="preserve">455/29.11.05</t>
  </si>
  <si>
    <t xml:space="preserve">02.12.05</t>
  </si>
  <si>
    <t xml:space="preserve">16.01.06</t>
  </si>
  <si>
    <t xml:space="preserve">Const of Walkway in the park opp H.no. LP-23A in LP Block Pitmapura in C 32.</t>
  </si>
  <si>
    <t xml:space="preserve">342/20.0.9.05</t>
  </si>
  <si>
    <t xml:space="preserve">M/s Pankaj Cost co.</t>
  </si>
  <si>
    <t xml:space="preserve">Imp to lane by pdg CC along Central School in TP block from 1A to 8A in  4 P block and side of mkt in YP block Pitampura in C 32.</t>
  </si>
  <si>
    <t xml:space="preserve">764/31.03.06/EE(RD)-I</t>
  </si>
  <si>
    <t xml:space="preserve">03.04.06</t>
  </si>
  <si>
    <t xml:space="preserve">05.07.06</t>
  </si>
  <si>
    <t xml:space="preserve">Const of Walkwa in the park opp H.no. 83A WP block, Pd grit wash (Inner Portion) and gate in parks opp 32A and 83A in WP block and Pdg and fixing of grill on B.wall of park opp H.no. 54 A in YP block Pitampura in C 32.</t>
  </si>
  <si>
    <t xml:space="preserve">407/09.11.05/EE( R)-I</t>
  </si>
  <si>
    <t xml:space="preserve">M/s Laxmen Const.Co</t>
  </si>
  <si>
    <t xml:space="preserve">03.08.06</t>
  </si>
  <si>
    <t xml:space="preserve">Const of Walkway in DU blcok park near H.no. 85 in Pitampura in C 32.</t>
  </si>
  <si>
    <t xml:space="preserve">409/09.11.05/EE(R )-I</t>
  </si>
  <si>
    <t xml:space="preserve">03.07.06</t>
  </si>
  <si>
    <t xml:space="preserve">Imp of rd from 127 to 140 and 20 to 1 in NP block Pitampura in C 32(By MP)</t>
  </si>
  <si>
    <t xml:space="preserve">295/22.8.05</t>
  </si>
  <si>
    <t xml:space="preserve">M/s Anil Kr Gupta</t>
  </si>
  <si>
    <t xml:space="preserve">25.8.05</t>
  </si>
  <si>
    <t xml:space="preserve">Imp to open space by KSF of SU block Mkt in Pitampura in C 32.</t>
  </si>
  <si>
    <t xml:space="preserve">416/09.11.05</t>
  </si>
  <si>
    <t xml:space="preserve">11.11.05</t>
  </si>
  <si>
    <t xml:space="preserve">Imp ot D/system from Corner of MC Pry school CP block to opp H.no. 132 in CP block Pitampura in C 32.</t>
  </si>
  <si>
    <t xml:space="preserve">371/11.10.05</t>
  </si>
  <si>
    <t xml:space="preserve">M/s Satish Gupta &amp; Co</t>
  </si>
  <si>
    <t xml:space="preserve">15.10.05</t>
  </si>
  <si>
    <t xml:space="preserve">Imp to D/system and lane from 99 to 104 and 126 to 121 and opp Jain Sthanak inNP block and 56 to 88 in PP block Pitampura in C 32</t>
  </si>
  <si>
    <t xml:space="preserve">372/11.10.05</t>
  </si>
  <si>
    <t xml:space="preserve">12.12.05</t>
  </si>
  <si>
    <t xml:space="preserve">Imp ot Drainage sytem from H.no. 48 to 40, 31 to 39, 11 to 19, 28 to 20 and 51 to 59 in FD block, Pitampura inC 32.</t>
  </si>
  <si>
    <t xml:space="preserve">590/03.02.06</t>
  </si>
  <si>
    <t xml:space="preserve">M/s Manoj Kumar Gupta</t>
  </si>
  <si>
    <t xml:space="preserve">08.02.06</t>
  </si>
  <si>
    <t xml:space="preserve">25.08.06</t>
  </si>
  <si>
    <t xml:space="preserve">P/F bateed wire fencing along Dda park in BN &amp; BM (Poorvi ) and B K-2 Block in Shalimar Bagh C 31.</t>
  </si>
  <si>
    <t xml:space="preserve">461/01.12.05/EE(RD)-I</t>
  </si>
  <si>
    <t xml:space="preserve">Imp  of lane by pdg RMC from H.no. 90 to 99 in AM block in Shalimar Bagh in C 31</t>
  </si>
  <si>
    <t xml:space="preserve">376/14.10.05</t>
  </si>
  <si>
    <t xml:space="preserve">M/s Ess Kay Const co.</t>
  </si>
  <si>
    <t xml:space="preserve">Imp ot D/system from  105A to 109A, 128A to 121A, 120 A to 117A, 140A to 143A, 129A to 145A 141A to park &amp; 116 A to 114A in U &amp; V block in Shalimar Bagh in  C 32.</t>
  </si>
  <si>
    <t xml:space="preserve">503/23.12.05/EE(R )-I</t>
  </si>
  <si>
    <t xml:space="preserve">03.05.06</t>
  </si>
  <si>
    <t xml:space="preserve">Imp of D/system from H.no. 1 to 45 &amp; 155 to 46 in FU block Pitampura </t>
  </si>
  <si>
    <t xml:space="preserve">591/03.02.06</t>
  </si>
  <si>
    <t xml:space="preserve">05.08.06</t>
  </si>
  <si>
    <t xml:space="preserve">Imp to D/system from H.no. 111A to Park 110A to 46A, 140A to 11A, and 124A to 12A in VP blcok, Pitampura .</t>
  </si>
  <si>
    <t xml:space="preserve">589/03.02.06</t>
  </si>
  <si>
    <t xml:space="preserve">p/O Semi High Mast light in MCD parkl situated in LK (New ) Block, Pitampura under Rz</t>
  </si>
  <si>
    <t xml:space="preserve">207/19.12.05</t>
  </si>
  <si>
    <t xml:space="preserve">M/s Malhotra Elect.</t>
  </si>
  <si>
    <t xml:space="preserve">27.12.05</t>
  </si>
  <si>
    <t xml:space="preserve">Prov. Of semi high mast light opp Man Singh Sewa sadan KP Block Community Centre, Pitam pura under RZ</t>
  </si>
  <si>
    <t xml:space="preserve">115/16.11.05</t>
  </si>
  <si>
    <t xml:space="preserve">M/s Himanshu Enterprises </t>
  </si>
  <si>
    <t xml:space="preserve">25.11.05</t>
  </si>
  <si>
    <t xml:space="preserve">P/F barbed wire ofacneing in Vaishali opp H. no. 230 to 222 and to 138 and C/o B/wall opp no. 150(Near Mkt ) in Viahshali, Pitampura in RZ</t>
  </si>
  <si>
    <t xml:space="preserve">Prov of Semi High Mast Lights in MPl park opp Govt Sarvodya School FU block Pitampura unnder RZ</t>
  </si>
  <si>
    <t xml:space="preserve">150/22.11.05</t>
  </si>
  <si>
    <t xml:space="preserve">M/.s S.K. Enterprises</t>
  </si>
  <si>
    <t xml:space="preserve">1.12.05</t>
  </si>
  <si>
    <t xml:space="preserve">Prov of Semi High Mast Light in Mpl  park adj LU Block Mkt, Pitam pura under RZ</t>
  </si>
  <si>
    <t xml:space="preserve">184/06.12.05</t>
  </si>
  <si>
    <t xml:space="preserve">09.01.06</t>
  </si>
  <si>
    <t xml:space="preserve">31.8.05.</t>
  </si>
  <si>
    <t xml:space="preserve">P/O Semi Hgih Mast light in MCD park adj H.no. BT-44, Shalimar bagh RZ</t>
  </si>
  <si>
    <t xml:space="preserve">322/14.03.06</t>
  </si>
  <si>
    <t xml:space="preserve">M/s Saksham Elect.&amp; Electronic</t>
  </si>
  <si>
    <t xml:space="preserve">16.03.06</t>
  </si>
  <si>
    <t xml:space="preserve">31.03.06</t>
  </si>
  <si>
    <t xml:space="preserve">27.8.05</t>
  </si>
  <si>
    <t xml:space="preserve">Pro. Of Semi High Mast ligth inj MCD park adj House No. BK-I,/192,, shalimar Bagh under Rz</t>
  </si>
  <si>
    <t xml:space="preserve">308/07.03.06</t>
  </si>
  <si>
    <t xml:space="preserve">20.10.05</t>
  </si>
  <si>
    <t xml:space="preserve">6.10.5</t>
  </si>
  <si>
    <t xml:space="preserve">P/O Semi High Mast Light in MCD park Situated in AJ block, Shaliamrg Bagh, RZ</t>
  </si>
  <si>
    <t xml:space="preserve">307/07.03.06</t>
  </si>
  <si>
    <t xml:space="preserve">23.11.05</t>
  </si>
  <si>
    <t xml:space="preserve">P/F MS Grills flowers bneds along DAV School at Shaheed Udham singh Marg in Shalimar Bagh in C -31.</t>
  </si>
  <si>
    <t xml:space="preserve">50/22.06.06/EE®-I</t>
  </si>
  <si>
    <t xml:space="preserve">M/s Pawan Kumar</t>
  </si>
  <si>
    <t xml:space="preserve">04.07.06</t>
  </si>
  <si>
    <t xml:space="preserve">21.02.07</t>
  </si>
  <si>
    <t xml:space="preserve">13.12.05</t>
  </si>
  <si>
    <t xml:space="preserve">Pdg Red Sand Stone on outer face of Shelter in BD-FD park G &amp; JV Park and HP Block park in Pitampura C 32</t>
  </si>
  <si>
    <t xml:space="preserve">676/17.03.06/EE(R )-I</t>
  </si>
  <si>
    <t xml:space="preserve">M/s Pee Kay Const.</t>
  </si>
  <si>
    <t xml:space="preserve">19.06.06</t>
  </si>
  <si>
    <t xml:space="preserve">3.2.06</t>
  </si>
  <si>
    <t xml:space="preserve">2.2.06</t>
  </si>
  <si>
    <t xml:space="preserve">Pdg Kota Stone Floorig inOpen space of MP Block Market in Pitampura in C 32</t>
  </si>
  <si>
    <t xml:space="preserve">10/10.04.06/EE(R )-I</t>
  </si>
  <si>
    <t xml:space="preserve">M/s Lalit Const.Co</t>
  </si>
  <si>
    <t xml:space="preserve">15.06.06</t>
  </si>
  <si>
    <t xml:space="preserve">18.07.06</t>
  </si>
  <si>
    <t xml:space="preserve">Pdg RMC from H.no. C V -53 to CU-104 &amp; opposite CV -44 (along park) and oppsoite CU 40 to CU 37 in CU Block Pitampura in C 32.</t>
  </si>
  <si>
    <t xml:space="preserve">22/25.04.06/EE(R )-I</t>
  </si>
  <si>
    <t xml:space="preserve">02.06.06</t>
  </si>
  <si>
    <t xml:space="preserve">08.09.06</t>
  </si>
  <si>
    <t xml:space="preserve">Remodelling to Drainage system and pdg CC on side berms from SU Block park corner to RU 169 in Pitam,pura in C 32.</t>
  </si>
  <si>
    <t xml:space="preserve">765/31.03.06</t>
  </si>
  <si>
    <t xml:space="preserve">26.06.06</t>
  </si>
  <si>
    <t xml:space="preserve">14.2.06</t>
  </si>
  <si>
    <t xml:space="preserve">Pdg RMC in opne space and Kota Stone Flooring in Passage of CUI block kota in Pitampura in C 32</t>
  </si>
  <si>
    <t xml:space="preserve">29/03.05.06/ EE ( R) -I</t>
  </si>
  <si>
    <t xml:space="preserve">08.12.06</t>
  </si>
  <si>
    <t xml:space="preserve">16.2.06</t>
  </si>
  <si>
    <t xml:space="preserve">Const of back lane from H.no. 54 ti 67,67 to 70 in LU Bloc in Pitampura in C 32</t>
  </si>
  <si>
    <t xml:space="preserve">743/31.03.06/EE(R )-I</t>
  </si>
  <si>
    <t xml:space="preserve">M/s Shree Balaji Const.Co</t>
  </si>
  <si>
    <t xml:space="preserve">18.05.06</t>
  </si>
  <si>
    <t xml:space="preserve">19.07.06</t>
  </si>
  <si>
    <r>
      <rPr>
        <sz val="9"/>
        <rFont val="Times New Roman"/>
        <family val="1"/>
      </rPr>
      <t xml:space="preserve">Name of MLA :- </t>
    </r>
    <r>
      <rPr>
        <b val="true"/>
        <sz val="9"/>
        <rFont val="Times New Roman"/>
        <family val="1"/>
      </rPr>
      <t xml:space="preserve">Sh. Jai Bhagwan Aggarwal</t>
    </r>
  </si>
  <si>
    <r>
      <rPr>
        <sz val="10"/>
        <rFont val="Times New Roman"/>
        <family val="1"/>
      </rPr>
      <t xml:space="preserve">A.C. No. </t>
    </r>
    <r>
      <rPr>
        <b val="true"/>
        <sz val="10"/>
        <rFont val="Times New Roman"/>
        <family val="1"/>
      </rPr>
      <t xml:space="preserve">20</t>
    </r>
  </si>
  <si>
    <r>
      <rPr>
        <sz val="10"/>
        <rFont val="Times New Roman"/>
        <family val="1"/>
      </rPr>
      <t xml:space="preserve">Name of Constituency :- </t>
    </r>
    <r>
      <rPr>
        <b val="true"/>
        <sz val="10"/>
        <rFont val="Times New Roman"/>
        <family val="1"/>
      </rPr>
      <t xml:space="preserve">Badli</t>
    </r>
  </si>
  <si>
    <t xml:space="preserve">9.9.04</t>
  </si>
  <si>
    <t xml:space="preserve">Prov. Of Semi High Mast Lights in Mpl park opp. Aggarwal Bhawan, G-5,S ect-16,R Z</t>
  </si>
  <si>
    <t xml:space="preserve">51/12.8.05</t>
  </si>
  <si>
    <t xml:space="preserve">M/s Master Electric Store</t>
  </si>
  <si>
    <t xml:space="preserve">17.8.05</t>
  </si>
  <si>
    <t xml:space="preserve">26.8.05</t>
  </si>
  <si>
    <t xml:space="preserve">2.6.05</t>
  </si>
  <si>
    <t xml:space="preserve">Prov. Of Semi High Mast Lights in Mpl park at H-1/H-2 Block, Sector-16, R Z</t>
  </si>
  <si>
    <t xml:space="preserve">50/12.805</t>
  </si>
  <si>
    <t xml:space="preserve">16.8.05</t>
  </si>
  <si>
    <t xml:space="preserve">9.06.05</t>
  </si>
  <si>
    <t xml:space="preserve">Prov. Of Semi High Mast Lights in park at F-17, Sect-8, RZ</t>
  </si>
  <si>
    <t xml:space="preserve">59/24.8.05</t>
  </si>
  <si>
    <t xml:space="preserve">M/s SG Enterprises</t>
  </si>
  <si>
    <t xml:space="preserve">5.9.05</t>
  </si>
  <si>
    <t xml:space="preserve">Prov. Of Semi High Mast Lights in Mpl park at G-2 Block, Sec-16, RZ</t>
  </si>
  <si>
    <t xml:space="preserve">52/12.805</t>
  </si>
  <si>
    <t xml:space="preserve">M/s Bansal Electric Store</t>
  </si>
  <si>
    <t xml:space="preserve">13.8.05</t>
  </si>
  <si>
    <t xml:space="preserve">29.8.05</t>
  </si>
  <si>
    <t xml:space="preserve">construction of ahatas by providing interlooking pavers of H.No.165 to 172,H.No. 143 to 150 &amp; near 199 in pkt. B-5 sec-V Rohini C-33 R-II. (Rs.180800/-)</t>
  </si>
  <si>
    <t xml:space="preserve">R-II</t>
  </si>
  <si>
    <t xml:space="preserve">Work cancelled as desired by area MLA vide his letter dated 11.02.08 and approved by SE(RZ) on dated 14.02.08</t>
  </si>
  <si>
    <t xml:space="preserve">Const. Of Ahatas by providing interlocking pevers of H.No.37 to 54 and H.No. 173 to 179 in pkt. B-5 sec-V, Rohini C-33 R-II.</t>
  </si>
  <si>
    <t xml:space="preserve">172/20.07.05/EE(R )-II</t>
  </si>
  <si>
    <t xml:space="preserve">M/s Amandeep Consts. Co</t>
  </si>
  <si>
    <t xml:space="preserve">22.07.05</t>
  </si>
  <si>
    <t xml:space="preserve">30.07.06</t>
  </si>
  <si>
    <t xml:space="preserve">Const. Of back lane &amp; side berms by blg. Interlocking tiles from H.No. 1to6 in pkt. H-4 Sec-II, Rohini C-33 R-II.</t>
  </si>
  <si>
    <t xml:space="preserve">167/20.07.05</t>
  </si>
  <si>
    <t xml:space="preserve">M/s Khatri Const oc.</t>
  </si>
  <si>
    <t xml:space="preserve">5.8.05</t>
  </si>
  <si>
    <t xml:space="preserve">8.10.05</t>
  </si>
  <si>
    <t xml:space="preserve">Const. Of Parking Area &amp; berms by blg. Interlocking tiles in the surrounding of E-Block Prashant Vihar Market in Prashant Vihar C-33 R-II.</t>
  </si>
  <si>
    <t xml:space="preserve">166/20.07.05/EE(R )-II</t>
  </si>
  <si>
    <t xml:space="preserve">M/s Vikas Bansal</t>
  </si>
  <si>
    <t xml:space="preserve">04.08.05</t>
  </si>
  <si>
    <t xml:space="preserve">Imp. of Ahatas by interlocking paversfrom H.No. 301 to 314 &amp; 293 to 300 in pkt. D-II sec-7 Rohini in C-33 R-II.</t>
  </si>
  <si>
    <t xml:space="preserve">176/27.7.05</t>
  </si>
  <si>
    <t xml:space="preserve">7.8.05</t>
  </si>
  <si>
    <t xml:space="preserve">Const of lane by pd RMC near H NO 30 in E-4 Sect. 11 Rohini C-33 R  II</t>
  </si>
  <si>
    <t xml:space="preserve">370/22.11.05</t>
  </si>
  <si>
    <t xml:space="preserve">M/s Vijay Kumar-II</t>
  </si>
  <si>
    <t xml:space="preserve">14.03.06</t>
  </si>
  <si>
    <t xml:space="preserve">Imp of park by quit wash &amp;  M.S grill near  H No 23 in E -4 sec. 11 Rohini C-33 R II</t>
  </si>
  <si>
    <t xml:space="preserve">481/09.03.06/EE( R)-II</t>
  </si>
  <si>
    <t xml:space="preserve">M/s A.D Const.Co</t>
  </si>
  <si>
    <t xml:space="preserve">14.04.06</t>
  </si>
  <si>
    <t xml:space="preserve">27.06.06</t>
  </si>
  <si>
    <t xml:space="preserve">Const of Ahatas by i/ locking pavers of H No 361 to 378 &amp; 211 to 224 in pkt Pkt  E-16 sec 7 Rohini in C-33 R II</t>
  </si>
  <si>
    <t xml:space="preserve">326/21.10.05</t>
  </si>
  <si>
    <t xml:space="preserve">M/s Ajay Enterprises</t>
  </si>
  <si>
    <t xml:space="preserve">2.11.05</t>
  </si>
  <si>
    <t xml:space="preserve">comp</t>
  </si>
  <si>
    <t xml:space="preserve">Const of Ahatas by pdg i/locking  prefeb parvers of H No 37 to 48 &amp; 85 to 96 in  pkt A -3 ,sec 7 Rohini C-33 R II</t>
  </si>
  <si>
    <t xml:space="preserve">357/18.11.05</t>
  </si>
  <si>
    <t xml:space="preserve">M/s Surander Kumar verma</t>
  </si>
  <si>
    <t xml:space="preserve">25.02.06</t>
  </si>
  <si>
    <t xml:space="preserve">Const of Ahatas by pdg i/locking  prefeb parvers of H No 9 to 22 &amp; 95 to 112 in  pkt E -16,sec 8 Rohini in C-33 R II</t>
  </si>
  <si>
    <t xml:space="preserve">310/11.10.05</t>
  </si>
  <si>
    <t xml:space="preserve">M/s Hindustan Const Co.</t>
  </si>
  <si>
    <t xml:space="preserve">10.02.06</t>
  </si>
  <si>
    <t xml:space="preserve">Const of Ahatas by pdg i/locking  prefeb parvers of H No 49 to 60 pkt A-3 sec 7 &amp; H No 383 to 396 pkt D -11,sec 7 Rohini in C-33 R II</t>
  </si>
  <si>
    <t xml:space="preserve">349/16.11.05</t>
  </si>
  <si>
    <t xml:space="preserve">M/s Anil Goel</t>
  </si>
  <si>
    <t xml:space="preserve">Const of Ahatas by pdg i/locking  prefeb parvers of H No 9 to 22 in  pkt D -16,pkt  -21 sec 7 Rohini in C-33 R II</t>
  </si>
  <si>
    <t xml:space="preserve">343/16.11.05</t>
  </si>
  <si>
    <t xml:space="preserve">20.11.05</t>
  </si>
  <si>
    <t xml:space="preserve">Const of Ahatas by pdg i/locking  prefeb parvers of H No 9 to 22 &amp;40 to 54 in pkt B -4 sec 8 Rohini in C-33 R II</t>
  </si>
  <si>
    <t xml:space="preserve">297/5.10.05</t>
  </si>
  <si>
    <t xml:space="preserve">M/s Bhagwati Const co.</t>
  </si>
  <si>
    <t xml:space="preserve">6.10.05</t>
  </si>
  <si>
    <t xml:space="preserve">Const of Ahatas by pdg i/locking  prefeb parvers of H No 1 to 12 &amp; 13 to 24 in pkt A -3 sec 7 Rohini in C-33 R II</t>
  </si>
  <si>
    <t xml:space="preserve">298/06.10.05</t>
  </si>
  <si>
    <t xml:space="preserve">Cancelled</t>
  </si>
  <si>
    <t xml:space="preserve">Work cancelled as desired by area MLA vide his letter dated 27/11/06 and approved by CE-V on dated 30/11/06</t>
  </si>
  <si>
    <t xml:space="preserve">Const of B/ wall with M.S Girll and grit wash of park near  H no G-9 /172 sector  16 , Rohini in C-33 II</t>
  </si>
  <si>
    <t xml:space="preserve">307/10.10.05</t>
  </si>
  <si>
    <t xml:space="preserve">27.02.05</t>
  </si>
  <si>
    <t xml:space="preserve">Const of B/ wall with M.S Girll and grit wash of park near  H no G-8/113 in sector  16 , Rohini in C-33 II</t>
  </si>
  <si>
    <t xml:space="preserve">306/10.10.05</t>
  </si>
  <si>
    <t xml:space="preserve">Const of B/ wall with M.S Girll and grit wash of park near  H no G-3/50 in sector  16 , Rohini in C-33 II</t>
  </si>
  <si>
    <t xml:space="preserve">305/10.10.05</t>
  </si>
  <si>
    <t xml:space="preserve">22.10.05</t>
  </si>
  <si>
    <t xml:space="preserve">I/S of 8.5  metre Row lane by pdg RMC H NO 75 to 84 . 99 to 108in PKt  A -3 sector  11 Rohini.</t>
  </si>
  <si>
    <t xml:space="preserve">Br-IV</t>
  </si>
  <si>
    <t xml:space="preserve">30/20.10.05</t>
  </si>
  <si>
    <t xml:space="preserve">M/s Sajjan Engineers &amp; Builders</t>
  </si>
  <si>
    <t xml:space="preserve">1.11.05</t>
  </si>
  <si>
    <t xml:space="preserve">Imp/stg of 9 mtr. Row internal lanes by pgdin  B-4 block RMC sector 11 Rohini H No33 </t>
  </si>
  <si>
    <t xml:space="preserve">40/22.02.06</t>
  </si>
  <si>
    <t xml:space="preserve">M/s Sunil Enterprises</t>
  </si>
  <si>
    <t xml:space="preserve">24.05.06</t>
  </si>
  <si>
    <t xml:space="preserve">Const of Park in Pkt C-11 sector 5 by grit wash and Plaster and providing C-C in Pkt C-11 Sector 5 Rohini in C-33 R II (Rs.471200.00)</t>
  </si>
  <si>
    <t xml:space="preserve">Work cancelled as desired by area MLA vide his letter no.08/35 dated 24.01.08 and approved by DC (Rohini Zone) on dated 25.01.07</t>
  </si>
  <si>
    <t xml:space="preserve">Const of walkway  by i/l prefeb pervers in the park in front of Navyug Apptt. In Sector 9 Rohini in C-33 R  II  (Rs.427000/-)</t>
  </si>
  <si>
    <t xml:space="preserve">Work cancelled as desired by area MLA vide his letter dated 11.02.08 and approved by DC(RZ) on dated 14.02.08</t>
  </si>
  <si>
    <t xml:space="preserve">Const of B/Wall of Park by grit wash of M.S grill opp. H No 94 in Pkt A-1 sec 8 Rohini in C-33 R II</t>
  </si>
  <si>
    <t xml:space="preserve">488/09.03.06/EE(R )-I</t>
  </si>
  <si>
    <t xml:space="preserve">M/s S.S Rana Const.Co</t>
  </si>
  <si>
    <t xml:space="preserve">17.04.06</t>
  </si>
  <si>
    <t xml:space="preserve">p</t>
  </si>
  <si>
    <t xml:space="preserve">Imp. of lane by pdg RMC  from H No 19 to 24 in Pokt G-8  sec 11 Rohini in C-33 R II</t>
  </si>
  <si>
    <t xml:space="preserve">442/03.02.06</t>
  </si>
  <si>
    <t xml:space="preserve">M/s Rajeev Gupta</t>
  </si>
  <si>
    <t xml:space="preserve">04.02.06</t>
  </si>
  <si>
    <t xml:space="preserve">Cost of drain L.H.S on Sizra road village Libas pur from  Khasra No9/12 to Khasra No 5/18 in C-34 I   R  II</t>
  </si>
  <si>
    <t xml:space="preserve">325/21.10.05</t>
  </si>
  <si>
    <t xml:space="preserve">M/s Raja Const.Co</t>
  </si>
  <si>
    <t xml:space="preserve">05.03.06</t>
  </si>
  <si>
    <t xml:space="preserve">Imp. to drainage system by pdg O.S drain in village samaipur from Laxmi Dharam Kanta to H no 11 (both sides) in C-34 (R) II</t>
  </si>
  <si>
    <t xml:space="preserve">227/25.8.05</t>
  </si>
  <si>
    <t xml:space="preserve">M/s Shri Varshnay Const co.</t>
  </si>
  <si>
    <t xml:space="preserve">3.9.05</t>
  </si>
  <si>
    <t xml:space="preserve">2.12.05</t>
  </si>
  <si>
    <t xml:space="preserve">Imp to road by M/P from Auchandi road  to H No 10 in Samai pur Villae in C-34 I (R) II</t>
  </si>
  <si>
    <t xml:space="preserve">223/25.08.05</t>
  </si>
  <si>
    <t xml:space="preserve">03.09.05</t>
  </si>
  <si>
    <t xml:space="preserve">Provision of Semi high mast lights in mpl park opp. H NO  E-25 , Prashant Vihar under  R .T</t>
  </si>
  <si>
    <t xml:space="preserve">121/16.11.05</t>
  </si>
  <si>
    <t xml:space="preserve">M/s Kamal Electrical</t>
  </si>
  <si>
    <t xml:space="preserve">22.12.05</t>
  </si>
  <si>
    <t xml:space="preserve">9.11.05</t>
  </si>
  <si>
    <t xml:space="preserve">26.10.05</t>
  </si>
  <si>
    <t xml:space="preserve">Imp of road &amp; drainage from H;no. 152 to 162 in Block H-1 in Sec-11 Rohini by pdg RMC</t>
  </si>
  <si>
    <t xml:space="preserve">64/31.03.06</t>
  </si>
  <si>
    <t xml:space="preserve">M/s D.R.builders</t>
  </si>
  <si>
    <t xml:space="preserve">Imp of rd and driange from H.no. 55 to 62 and 72 to 80 in Block H-3, in Sec-11 Rohini by pdg RMC</t>
  </si>
  <si>
    <t xml:space="preserve">65/31.03.06</t>
  </si>
  <si>
    <t xml:space="preserve">20.06.06</t>
  </si>
  <si>
    <t xml:space="preserve">Prov. Of Semi High Mast light in park near RG Compex, Sector 14, RZ</t>
  </si>
  <si>
    <t xml:space="preserve">245/12.1.06</t>
  </si>
  <si>
    <t xml:space="preserve">16.1.06</t>
  </si>
  <si>
    <t xml:space="preserve">P/O Semi High Mast light park, Pkt F 24, Sctor 7,R Z</t>
  </si>
  <si>
    <t xml:space="preserve">246/12.1.06</t>
  </si>
  <si>
    <t xml:space="preserve">3.1.06</t>
  </si>
  <si>
    <t xml:space="preserve">Const of lane by RMC &amp; drainage system from G 182 to G 191 in Prashant vihar in C 33-I</t>
  </si>
  <si>
    <t xml:space="preserve">517/17.03.06/EE(R )-II</t>
  </si>
  <si>
    <t xml:space="preserve">M/s Krishna Const.Co</t>
  </si>
  <si>
    <t xml:space="preserve">Const of Lane by pdg RMC and Drainage system from E -25 to end of </t>
  </si>
  <si>
    <t xml:space="preserve">514/17.03.06</t>
  </si>
  <si>
    <t xml:space="preserve">M/s Friends Const. &amp; B.M.Suppliers</t>
  </si>
  <si>
    <t xml:space="preserve">Const of berms by pdg inter locking tiles and Drainage system from A -1 /60 to PWD road in Sec-8 in C 33-I</t>
  </si>
  <si>
    <t xml:space="preserve">Const of lane by pdg inter locking tiles and Drainage system from A -1/60 to PWD road in Sec-8 in C -33-I</t>
  </si>
  <si>
    <t xml:space="preserve">22/17.04.06/EE(R )-II</t>
  </si>
  <si>
    <t xml:space="preserve">M/s Konark Const.Co</t>
  </si>
  <si>
    <t xml:space="preserve">27.04.06</t>
  </si>
  <si>
    <t xml:space="preserve">30.06.06</t>
  </si>
  <si>
    <t xml:space="preserve">Const of lane by pdg RMC &amp; Drainage system from E -13 to E -18 and adj lane in Parshant Vihar in C 33-I</t>
  </si>
  <si>
    <t xml:space="preserve">09/17.04.06/EE(R )-II</t>
  </si>
  <si>
    <t xml:space="preserve">20.04.06</t>
  </si>
  <si>
    <t xml:space="preserve">28.06.06</t>
  </si>
  <si>
    <t xml:space="preserve">Const of Berms by pdg CC &amp; Inte lociing toel from D 14/72 in C infront of PWD road in Sector-8, RZ</t>
  </si>
  <si>
    <t xml:space="preserve">04/13.04.06</t>
  </si>
  <si>
    <t xml:space="preserve">30.04.06</t>
  </si>
  <si>
    <t xml:space="preserve">25.06.06</t>
  </si>
  <si>
    <t xml:space="preserve">Const of berm by pdg CC &amp; Intelocking tiles &amp; Drainage system along vikas sheet apptt in sector -9,R Z</t>
  </si>
  <si>
    <t xml:space="preserve">01/13.04.06/EE(R )-II</t>
  </si>
  <si>
    <t xml:space="preserve">23.04.06</t>
  </si>
  <si>
    <t xml:space="preserve">20.07.06</t>
  </si>
  <si>
    <t xml:space="preserve">Const of road &amp; side berms by pdg PMP and I/l tiles along Jhang Aptt. In Sector 13 RZ</t>
  </si>
  <si>
    <t xml:space="preserve">24/17.04.06/EE( R)-II</t>
  </si>
  <si>
    <t xml:space="preserve">02.09.06</t>
  </si>
  <si>
    <t xml:space="preserve">Const of Ahatas by I/l  prefeb pavers from H.n o. 1 to 8,37 to 54, and 83 to 90 in pkt D 8, Secto-6, RZ</t>
  </si>
  <si>
    <t xml:space="preserve">126/26.05.07/EE-R-I/</t>
  </si>
  <si>
    <t xml:space="preserve">M/s Chauhan Const.Co</t>
  </si>
  <si>
    <t xml:space="preserve">28.05.06</t>
  </si>
  <si>
    <t xml:space="preserve">Const of Ahatas by I/l  prefeb pavers from H.n o. 19 to 27 &amp; 277 to 288  in pkt D 6, Secto-6, RZ</t>
  </si>
  <si>
    <t xml:space="preserve">125/26.05.06/EE(R )-II</t>
  </si>
  <si>
    <t xml:space="preserve">Const of Ahatas by I/l  prefeb pavers from H.n o. 247 to 265 &amp; 99 to 112   in pkt G-22 sec-7, RZ</t>
  </si>
  <si>
    <t xml:space="preserve">101/11.05.06/EE(R )-I</t>
  </si>
  <si>
    <t xml:space="preserve">21.05.06</t>
  </si>
  <si>
    <t xml:space="preserve">12.08.06</t>
  </si>
  <si>
    <t xml:space="preserve">Const of Ahatas by I/l  prefeb pavers from H.n o. 391 to 399 &amp; 241 to 251    in pkt D-6 sec-6, RZ</t>
  </si>
  <si>
    <t xml:space="preserve">116/24.05.06/EE(R )-I</t>
  </si>
  <si>
    <t xml:space="preserve">M/s R.B Builders &amp; Consts.</t>
  </si>
  <si>
    <t xml:space="preserve">Const of Ahatas by I/l  prefeb pavers from H.n o. 391 to 399 &amp; 241 to 251     in pkt D-6 sec-6, RZ (Rs.199000/-)</t>
  </si>
  <si>
    <t xml:space="preserve">Const of Ahatas by I/l  prefeb pavers from H.n o. 181 to 192 &amp; 343 to 354 in pkt D-6 sec-6, RZ</t>
  </si>
  <si>
    <t xml:space="preserve">100/11.05.06/EE(R )-II</t>
  </si>
  <si>
    <t xml:space="preserve">20.05.06</t>
  </si>
  <si>
    <t xml:space="preserve">17.07.06</t>
  </si>
  <si>
    <t xml:space="preserve">Const of Ahatas by I/l  prefeb pavers from H.n o.367 to 378 in pkt A-1, Sect-6, &amp; 301 to 312 in pkt D 6,  sec-6, RZ</t>
  </si>
  <si>
    <t xml:space="preserve">128/29.05.06/EE(R )-II</t>
  </si>
  <si>
    <t xml:space="preserve">26.07.06</t>
  </si>
  <si>
    <t xml:space="preserve">Const of Ahatas by I/l  prefeb pavers from H.n o.61 to 72 in Pkt B-6 Sect 5 &amp; 443 to 456 i in Pkt D -16 , sec-7, RZ</t>
  </si>
  <si>
    <t xml:space="preserve">103/12.05.06/EE(R )-II</t>
  </si>
  <si>
    <t xml:space="preserve">Const of Two Umbrella in park in Pkt G 20 &amp; G 22 in Sect 7, RZ</t>
  </si>
  <si>
    <t xml:space="preserve">508/17.03.06/EE(R )-II</t>
  </si>
  <si>
    <t xml:space="preserve">M/s Pushpa Builder</t>
  </si>
  <si>
    <t xml:space="preserve">Const of walkway in Central park of F 24 Sect 7 RZ</t>
  </si>
  <si>
    <t xml:space="preserve">02/13.04.06/EE(R )-II</t>
  </si>
  <si>
    <t xml:space="preserve">Const berms by I/l Preferb pavers near h.n o. 1 to Pkt B-1 &amp; along park in Prashant Vihar in C 33-I (Rs.124300/-)</t>
  </si>
  <si>
    <t xml:space="preserve">Const of lane by Har Lal Mkt by RMC in Village Naharpur in C 33-1</t>
  </si>
  <si>
    <t xml:space="preserve">70/25.04.06/EE(R )-II</t>
  </si>
  <si>
    <t xml:space="preserve">M/s Sarthak Const.Co</t>
  </si>
  <si>
    <t xml:space="preserve">07.05.06</t>
  </si>
  <si>
    <t xml:space="preserve">01.07.06</t>
  </si>
  <si>
    <t xml:space="preserve">const of Ahata by I/l Perfeb pavers  H.n. 291 to 296 &amp; H.n. 223 to 230 in Pkt B 6, Sect-7 Rohini</t>
  </si>
  <si>
    <t xml:space="preserve">123/26.05.06/EE(R )-II</t>
  </si>
  <si>
    <t xml:space="preserve">M/s J.M.D Const.Co</t>
  </si>
  <si>
    <t xml:space="preserve">10.07.06</t>
  </si>
  <si>
    <t xml:space="preserve">const of Ahata by I/l Perfeb pavers 327, H.n. 121 to 127, 144 to 150 &amp; 254 tp 260  in Pkt B 6, Sect-7 Rohini</t>
  </si>
  <si>
    <t xml:space="preserve">124/26.05.06/EE(R )-II</t>
  </si>
  <si>
    <t xml:space="preserve">31.07.06</t>
  </si>
  <si>
    <t xml:space="preserve">const of Ahata by I/l Perfeb pavers 327, H.n. 231 to 237, 91 to 97, 114 top 120 in Pkt B 6, Sect-7 Rohini</t>
  </si>
  <si>
    <t xml:space="preserve">139/07.06.06/EE( R)-II</t>
  </si>
  <si>
    <t xml:space="preserve">18.10.05</t>
  </si>
  <si>
    <t xml:space="preserve">Const of Arya Samaj Mandir road by C  C in Pkt C 7, Sector 7, RZ</t>
  </si>
  <si>
    <t xml:space="preserve">542/29.03.06/EE(R )-II</t>
  </si>
  <si>
    <t xml:space="preserve">M/s Om Const.Co</t>
  </si>
  <si>
    <t xml:space="preserve">22.08.06</t>
  </si>
  <si>
    <t xml:space="preserve">13.10.05</t>
  </si>
  <si>
    <t xml:space="preserve">P/O 40 nos HPSV Stree Light arrangement in  Secot -6 and 8, Rohini under RZ</t>
  </si>
  <si>
    <t xml:space="preserve">383/31.03.06</t>
  </si>
  <si>
    <t xml:space="preserve">P/O 40 nos HPSV Stree Light arrangement in  Secot -7, Rohini under RZ</t>
  </si>
  <si>
    <t xml:space="preserve">380/31.03.06</t>
  </si>
  <si>
    <t xml:space="preserve">04.05.06</t>
  </si>
  <si>
    <t xml:space="preserve">P/O 50 nos HPSV Stree Light arrangement in  Block A, B and C, Prashant Vihar under Rohini under RZ</t>
  </si>
  <si>
    <t xml:space="preserve">379/31.03.06</t>
  </si>
  <si>
    <t xml:space="preserve">P/O 50 nos HPSV Stree Light arrangement in  Secot-8, Rohini under RZ</t>
  </si>
  <si>
    <t xml:space="preserve">378/31.03.06</t>
  </si>
  <si>
    <t xml:space="preserve">P/O 40 nos HPSV Stree Light arrangement in  village Naharpur and Rajapur , Rohini,. under RZ</t>
  </si>
  <si>
    <t xml:space="preserve">381/31.03.06</t>
  </si>
  <si>
    <t xml:space="preserve">M/s Prince Engg.Works</t>
  </si>
  <si>
    <t xml:space="preserve">P/O 50 nos HPSV Stree Light arrangement in  Block A, B and C, Sector-5, Rohini under RZ</t>
  </si>
  <si>
    <t xml:space="preserve">382/31.03.06/EE(E)-VII</t>
  </si>
  <si>
    <t xml:space="preserve">M/s Maya Elect.</t>
  </si>
  <si>
    <t xml:space="preserve">02.05.06</t>
  </si>
  <si>
    <t xml:space="preserve">P/O 50 nos HPSV Stree Light arrangement in  Sector-5, Rohini under RZ</t>
  </si>
  <si>
    <t xml:space="preserve">384/31.03.06/EE(E)-VII</t>
  </si>
  <si>
    <t xml:space="preserve">Prov. Of HPSV 70w Street light arrangement in Swaroop Nagar &amp; Yadav Nagar ni W.no. 34 Under RZ</t>
  </si>
  <si>
    <t xml:space="preserve">385/31.03.06/EE(E)-VII</t>
  </si>
  <si>
    <t xml:space="preserve">06.04.06</t>
  </si>
  <si>
    <t xml:space="preserve">13.04.06</t>
  </si>
  <si>
    <t xml:space="preserve">Prov. Of HPSV 70w Street lights arrangement in Block A, B , C and D block Sector-15, Rohini</t>
  </si>
  <si>
    <t xml:space="preserve">387/31.03.06/EE(E)-VII</t>
  </si>
  <si>
    <t xml:space="preserve">M/s Seth Const.</t>
  </si>
  <si>
    <t xml:space="preserve">Prov. Of HPSV 70w Street lights arrangement in village Badli under Rohini Zone</t>
  </si>
  <si>
    <t xml:space="preserve">386/31.03.06/EE(E)-VII</t>
  </si>
  <si>
    <t xml:space="preserve">Remarks: 70-6(NO.19 is Cancelled)= 64</t>
  </si>
  <si>
    <r>
      <rPr>
        <sz val="10"/>
        <rFont val="Times New Roman"/>
        <family val="1"/>
      </rPr>
      <t xml:space="preserve">Name of MLA :- </t>
    </r>
    <r>
      <rPr>
        <b val="true"/>
        <sz val="10"/>
        <rFont val="Times New Roman"/>
        <family val="1"/>
      </rPr>
      <t xml:space="preserve">Sh. Kulawant Rana</t>
    </r>
  </si>
  <si>
    <r>
      <rPr>
        <sz val="10"/>
        <rFont val="Times New Roman"/>
        <family val="1"/>
      </rPr>
      <t xml:space="preserve">A.C. No. </t>
    </r>
    <r>
      <rPr>
        <b val="true"/>
        <sz val="10"/>
        <rFont val="Times New Roman"/>
        <family val="1"/>
      </rPr>
      <t xml:space="preserve">21</t>
    </r>
  </si>
  <si>
    <r>
      <rPr>
        <sz val="9"/>
        <rFont val="Times New Roman"/>
        <family val="1"/>
      </rPr>
      <t xml:space="preserve">Year :- </t>
    </r>
    <r>
      <rPr>
        <b val="true"/>
        <sz val="9"/>
        <rFont val="Times New Roman"/>
        <family val="1"/>
      </rPr>
      <t xml:space="preserve">2005-06</t>
    </r>
  </si>
  <si>
    <r>
      <rPr>
        <sz val="10"/>
        <rFont val="Times New Roman"/>
        <family val="1"/>
      </rPr>
      <t xml:space="preserve">Name of Constituency :- </t>
    </r>
    <r>
      <rPr>
        <b val="true"/>
        <i val="true"/>
        <sz val="10"/>
        <rFont val="Times New Roman"/>
        <family val="1"/>
      </rPr>
      <t xml:space="preserve">Shahbad Daulatpur</t>
    </r>
  </si>
  <si>
    <t xml:space="preserve">Phy.Ach</t>
  </si>
  <si>
    <t xml:space="preserve">6.6.05</t>
  </si>
  <si>
    <t xml:space="preserve">const of D/System &amp; main lane by CC in Sanjay Mkt village Mangolpur Kalan in C 35 R_II</t>
  </si>
  <si>
    <t xml:space="preserve">103/20.6.05</t>
  </si>
  <si>
    <t xml:space="preserve">M/s SM Const Co.</t>
  </si>
  <si>
    <t xml:space="preserve">Pdg CC pav in damaged lane from H.no 40 to 48 &amp; 57 to 49 in B block Sanjay Mkt Mangolpur Kalan C-35.</t>
  </si>
  <si>
    <t xml:space="preserve">104/20.6.05</t>
  </si>
  <si>
    <t xml:space="preserve">M/s Gobinda Enterprises</t>
  </si>
  <si>
    <t xml:space="preserve">10.9.05</t>
  </si>
  <si>
    <t xml:space="preserve">Pdg CC pav in damaged lane from H.no 1 to 10 and H.no. 11 to 20 in B block Sanjay Mkt Mangolpur Kalan C-35.</t>
  </si>
  <si>
    <t xml:space="preserve">105/20.06.05</t>
  </si>
  <si>
    <t xml:space="preserve">M/s Parkash Const.</t>
  </si>
  <si>
    <t xml:space="preserve">16.09.05</t>
  </si>
  <si>
    <t xml:space="preserve">Pdg CC pav in damaged lane from H.no 1 to 30 and H.no. 31 to 39 in B block Sanjay Mkt Mangolpur Kalan C-35.</t>
  </si>
  <si>
    <t xml:space="preserve">102/20.6.05</t>
  </si>
  <si>
    <t xml:space="preserve">M/s Trimurti Trading</t>
  </si>
  <si>
    <t xml:space="preserve">P/O boring with submersible pump set of physical centre in vill pooth kalan in ward no 36 under R Z</t>
  </si>
  <si>
    <t xml:space="preserve">242/04.01.06</t>
  </si>
  <si>
    <t xml:space="preserve">M/s V.V Enterprises</t>
  </si>
  <si>
    <t xml:space="preserve">04.01.06</t>
  </si>
  <si>
    <t xml:space="preserve">Provision of 39 Nos street light arrangement in Vijay Vihar Ph II under R Z</t>
  </si>
  <si>
    <t xml:space="preserve">98/07.11.05</t>
  </si>
  <si>
    <t xml:space="preserve">M/s Kamal Electriclas</t>
  </si>
  <si>
    <t xml:space="preserve">14.11.05</t>
  </si>
  <si>
    <t xml:space="preserve">Provision of 39 Nos street light arrangement at karman panna, Mahajan panna near Kanjhawala  road pooth kalan ward no 36 under Rohini Zone</t>
  </si>
  <si>
    <t xml:space="preserve">71/24.10.05</t>
  </si>
  <si>
    <t xml:space="preserve">M/s Repair Shop</t>
  </si>
  <si>
    <t xml:space="preserve">25.10.05</t>
  </si>
  <si>
    <t xml:space="preserve">7.11.05</t>
  </si>
  <si>
    <t xml:space="preserve">Provision of 39 Nos street light arrangement on phirni road , pooth kalan , ward no 36 under  R Z</t>
  </si>
  <si>
    <t xml:space="preserve">101/7.11.05</t>
  </si>
  <si>
    <t xml:space="preserve">M/s Punjab Eletric Co.</t>
  </si>
  <si>
    <t xml:space="preserve">8.11.05</t>
  </si>
  <si>
    <t xml:space="preserve">Provision of 39 Nos street light arrangement  in shah bad Daulatpur Village , ward no 36 under R Z </t>
  </si>
  <si>
    <t xml:space="preserve">149/22.11.05</t>
  </si>
  <si>
    <t xml:space="preserve">M/s Sheela Electric Works</t>
  </si>
  <si>
    <t xml:space="preserve">Provision of  39 Nos street light arrangement in prahladpur village ward no 36 under R Z</t>
  </si>
  <si>
    <t xml:space="preserve">143/22.11.05</t>
  </si>
  <si>
    <t xml:space="preserve">M/s MJ Electricals &amp; Electronics</t>
  </si>
  <si>
    <t xml:space="preserve">Provision of 39 Nos street light arrengement in Rithala village ward no 35 , under R Z</t>
  </si>
  <si>
    <t xml:space="preserve">118/16.11.05</t>
  </si>
  <si>
    <t xml:space="preserve">M/s Krishna Eletricals</t>
  </si>
  <si>
    <t xml:space="preserve">Provision of 39 Nos street light arrengement in Barwala village ward no 36 under R Z</t>
  </si>
  <si>
    <t xml:space="preserve">114/16.11.05</t>
  </si>
  <si>
    <t xml:space="preserve">M./s Kamal Electicals</t>
  </si>
  <si>
    <t xml:space="preserve">Provision of 39 Nos street light arrengement in Vir Singh Colony Azad Colony ,Shiv Colony and Chandu Lal Colony ,Budh Vihar Ph II under R Z</t>
  </si>
  <si>
    <t xml:space="preserve">119/16.11.05</t>
  </si>
  <si>
    <t xml:space="preserve">M/s Bansal Eletric store</t>
  </si>
  <si>
    <t xml:space="preserve">Provision of 39 Nos street light arrargement in Vijay Vihar Phase I under R Z</t>
  </si>
  <si>
    <t xml:space="preserve">158/06.12.05</t>
  </si>
  <si>
    <t xml:space="preserve">M/s Paras Const.CO</t>
  </si>
  <si>
    <t xml:space="preserve">Provision of 39 Nos street light arragement in Harsh Dev Park , Mange Ram Park and Jaswant Colony, Budh Vihar Phase II undr R Zone</t>
  </si>
  <si>
    <t xml:space="preserve">126/16.11.05</t>
  </si>
  <si>
    <t xml:space="preserve">M/s AK Electricals</t>
  </si>
  <si>
    <t xml:space="preserve">24.11.054</t>
  </si>
  <si>
    <t xml:space="preserve">Provision of 39 Nos street light arragement in Mangolpur Kalan Village under R Zone </t>
  </si>
  <si>
    <t xml:space="preserve">69/24.10.05</t>
  </si>
  <si>
    <t xml:space="preserve">Provision of 39 Nos street light arragement in A to Y Block ,Budh Vihar Phase I under R Zone</t>
  </si>
  <si>
    <t xml:space="preserve">125/16.11.05</t>
  </si>
  <si>
    <t xml:space="preserve">M/s Sakshma Electricals * Electonics</t>
  </si>
  <si>
    <t xml:space="preserve">Provision of 39 Nos street light arragement in A-1 to Y-1 Block ,Budh Vihar Phase I under R Zone</t>
  </si>
  <si>
    <t xml:space="preserve">116/16.11.05</t>
  </si>
  <si>
    <t xml:space="preserve">M/s Sakahsm Electricals &amp; Electronics</t>
  </si>
  <si>
    <t xml:space="preserve">Provision of 39 Nos street light arragement in Rithala Extension ward no 35 under R Zone </t>
  </si>
  <si>
    <t xml:space="preserve">122/16.11.05</t>
  </si>
  <si>
    <t xml:space="preserve">M/s Gyan Enterprises</t>
  </si>
  <si>
    <t xml:space="preserve">Provision of 39 Nos street light arragement in Dada Bhaiya Mandir Road , pooth Kalan ward No36 under R Zone</t>
  </si>
  <si>
    <t xml:space="preserve">84/27.10.05</t>
  </si>
  <si>
    <t xml:space="preserve">M/s S.G. Enterprises</t>
  </si>
  <si>
    <t xml:space="preserve">Provision of 39 Nos street light arragement in Sector 26,Rohini under R Zone.</t>
  </si>
  <si>
    <t xml:space="preserve">70/24.10.05</t>
  </si>
  <si>
    <t xml:space="preserve">M/s Sangwan Eletricals </t>
  </si>
  <si>
    <t xml:space="preserve">Provision of 39 Nos street light arragement in Pidhotia Mohalla pooth Kalan , ward No 36 under R Zone</t>
  </si>
  <si>
    <t xml:space="preserve">85/27.10.05</t>
  </si>
  <si>
    <t xml:space="preserve">M/s Oberio Electicals</t>
  </si>
  <si>
    <t xml:space="preserve">Provision of 39 Nos street light arragement in Sharma colony Budh Vihar Phase II under R Zone </t>
  </si>
  <si>
    <t xml:space="preserve">97/7.11.05</t>
  </si>
  <si>
    <t xml:space="preserve">M/s Neeraj Electricals</t>
  </si>
  <si>
    <t xml:space="preserve">9.12.05</t>
  </si>
  <si>
    <t xml:space="preserve">Provision of 39 nos street light arrangement in Mangolpur Khurd village ward no 35 under R Zone</t>
  </si>
  <si>
    <t xml:space="preserve">123/16.11.05</t>
  </si>
  <si>
    <t xml:space="preserve">M/s Vivek Electricals</t>
  </si>
  <si>
    <t xml:space="preserve">14.9.05</t>
  </si>
  <si>
    <t xml:space="preserve">13.9.05</t>
  </si>
  <si>
    <t xml:space="preserve">Imp of chowk by CC near Old Well in Village Shahbad Daulatpur in C 36 RZ</t>
  </si>
  <si>
    <t xml:space="preserve">282/30.09.05/EE(R )-II</t>
  </si>
  <si>
    <t xml:space="preserve">M/s Majdoor Const.Co</t>
  </si>
  <si>
    <t xml:space="preserve">23.02.06</t>
  </si>
  <si>
    <t xml:space="preserve">Imp of lane by CC from SH. Ram Kishan house to Ayurvdic Disp and adj lane in village Shahbad Daulatpur in C 36 RZ</t>
  </si>
  <si>
    <t xml:space="preserve">284//30.09.05</t>
  </si>
  <si>
    <t xml:space="preserve">M/s Shiv Shankar Gupta</t>
  </si>
  <si>
    <t xml:space="preserve">11.10.05</t>
  </si>
  <si>
    <t xml:space="preserve">05.12.05</t>
  </si>
  <si>
    <t xml:space="preserve">12.11.05</t>
  </si>
  <si>
    <t xml:space="preserve">Imp of lane by CC pavement from Sh. Krishan House to Sh. Rajender House in village Barwala in 36 R  II </t>
  </si>
  <si>
    <t xml:space="preserve">422/06.12.05/EE(R )-II</t>
  </si>
  <si>
    <t xml:space="preserve">M/s Kumar N &amp; Sons</t>
  </si>
  <si>
    <t xml:space="preserve">09.08.06</t>
  </si>
  <si>
    <t xml:space="preserve">Imp of  lane by CC pavement from Sh.Bhim Singh House  to marain Singh House and Chandgi Saini to Gurudayal House in village :Barwala in C-36 Rohini II</t>
  </si>
  <si>
    <t xml:space="preserve">454/13.02.06/EE( R)-II</t>
  </si>
  <si>
    <t xml:space="preserve">24.08.06</t>
  </si>
  <si>
    <t xml:space="preserve">Imp of lane by CC and drainge from recreation centre to main road and vikas Tailor  to Satish Hose in village Barwala  in C-36 R II</t>
  </si>
  <si>
    <t xml:space="preserve">446/03.02.06/EE(R )-II</t>
  </si>
  <si>
    <t xml:space="preserve">M/s Tri Murti Trading Co.</t>
  </si>
  <si>
    <t xml:space="preserve">01.06.06</t>
  </si>
  <si>
    <t xml:space="preserve">Imp of lane by CC from Jeet Ram House to Ram dhan House Iswar House to Ved Bhawan and A-70 t oKuldeep Rana House in Village Shah bad Daulatpur </t>
  </si>
  <si>
    <t xml:space="preserve">421/26.12.05/EE(R )-II</t>
  </si>
  <si>
    <t xml:space="preserve">M/s Surya Kant Sharma</t>
  </si>
  <si>
    <t xml:space="preserve">03.06.06</t>
  </si>
  <si>
    <t xml:space="preserve">Imp of lane by CC from Ranbir Singh House to Rakesh Tele Centre and Parmanand House tro Umrao House in village Preladpur in C-36 R II</t>
  </si>
  <si>
    <t xml:space="preserve">425/26.12.05/EE(R )-II</t>
  </si>
  <si>
    <t xml:space="preserve">M/s Amar Chauhan</t>
  </si>
  <si>
    <t xml:space="preserve">Imp of lane by CC pavement from Shri Ram polt to Prabha Dayal Kiryana store and adjacent lane in village Pralad pur in C36 R II</t>
  </si>
  <si>
    <t xml:space="preserve">423/26.12.05</t>
  </si>
  <si>
    <t xml:space="preserve">M/s Hari Jain Const.Co</t>
  </si>
  <si>
    <t xml:space="preserve">Imp of lane by CC pavement from Pape house to Chand SinghHouse in village Parlad pur  inC-36 R  II</t>
  </si>
  <si>
    <t xml:space="preserve">Imp of lane by pdg.CC and drainage system from Sh Dariyab Singh House to Sh. Bhoopender  House in village Pralad pur in C-36 R  II</t>
  </si>
  <si>
    <t xml:space="preserve">Imp. of lane by CC pavement and drain from Sh. Tika Ram house to phirni Road in village Barwala in C-36 R II</t>
  </si>
  <si>
    <t xml:space="preserve">487/09.03.06/EE(R )-II</t>
  </si>
  <si>
    <t xml:space="preserve">28.08.06</t>
  </si>
  <si>
    <t xml:space="preserve">5.12.06</t>
  </si>
  <si>
    <t xml:space="preserve">Imp of lane by CC pavement from Girish factory to Naresh factory Pt Dayanand House to Dewan House and from Rajender house to Zile Singh house  in village  Barwala C-36 R II</t>
  </si>
  <si>
    <t xml:space="preserve">486/09.03.06/EE(R )-II</t>
  </si>
  <si>
    <t xml:space="preserve">5.12.07</t>
  </si>
  <si>
    <t xml:space="preserve">12.11.07</t>
  </si>
  <si>
    <t xml:space="preserve">Imp of lane by RMC from Sh. Devan singh house to Sh. Anand house in village Barwala in C-36 R II</t>
  </si>
  <si>
    <t xml:space="preserve">375/08.01.07/EE®-II</t>
  </si>
  <si>
    <t xml:space="preserve">M/s S.Kumar &amp; Bros.</t>
  </si>
  <si>
    <t xml:space="preserve">08.01.07</t>
  </si>
  <si>
    <t xml:space="preserve">28.03.07</t>
  </si>
  <si>
    <t xml:space="preserve">5.12.08</t>
  </si>
  <si>
    <t xml:space="preserve">12.11.08</t>
  </si>
  <si>
    <t xml:space="preserve">Imp of lane by pdg CC from Chopal to Sushil Rana house and near Raj Roop House in village Shahbad Dulatpur in C-36 R II</t>
  </si>
  <si>
    <t xml:space="preserve">485/09.03.06/EE®-II</t>
  </si>
  <si>
    <t xml:space="preserve">P/O 38 nos Street Light in A -I Block, Krsihan Viarh Under Rz</t>
  </si>
  <si>
    <t xml:space="preserve">304/07.03.06</t>
  </si>
  <si>
    <t xml:space="preserve">M/s Khanna Sales Corporation</t>
  </si>
  <si>
    <t xml:space="preserve">24.10.05</t>
  </si>
  <si>
    <t xml:space="preserve">P/O 39 nos HPSV streeet light in JS Block, Krishans Vihar under RZ</t>
  </si>
  <si>
    <t xml:space="preserve">303/07.03.06</t>
  </si>
  <si>
    <t xml:space="preserve">2.1.06</t>
  </si>
  <si>
    <t xml:space="preserve">15.12.05</t>
  </si>
  <si>
    <t xml:space="preserve">Const of Two Gates at Park Mangol Pur Kalan and Mangol pur Khurd Rd no. 3, C 35.</t>
  </si>
  <si>
    <t xml:space="preserve">513/17.03.06/EE(R )-I</t>
  </si>
  <si>
    <t xml:space="preserve">07.07.06</t>
  </si>
  <si>
    <t xml:space="preserve">13.09.06</t>
  </si>
  <si>
    <t xml:space="preserve">17.12.05</t>
  </si>
  <si>
    <t xml:space="preserve">Const of Two Gates at Pkt  A1 &amp; A2 park in Sector 4, Rohini C 35.</t>
  </si>
  <si>
    <t xml:space="preserve">511/17.03.06/EE(R )-II</t>
  </si>
  <si>
    <t xml:space="preserve">19.05.06</t>
  </si>
  <si>
    <t xml:space="preserve">12.1.06</t>
  </si>
  <si>
    <t xml:space="preserve">Pdg and laying RMC from Sh. Rajender Pradhan hs to Nidhan Hs on Main road in villaeg Shahbad Daulatpur in C 36 R-II</t>
  </si>
  <si>
    <t xml:space="preserve">119/24.05.06/EE( R)-II</t>
  </si>
  <si>
    <t xml:space="preserve">M/s Rajeev Mittal</t>
  </si>
  <si>
    <t xml:space="preserve">05.06.06</t>
  </si>
  <si>
    <t xml:space="preserve">30.10.06</t>
  </si>
  <si>
    <t xml:space="preserve">Const of lane by RMC from main Auchandi Rd to Satbir Rana hs in village Shahbad Daulatpur in C 36 R-II</t>
  </si>
  <si>
    <t xml:space="preserve">115/23.05.06/EE( R)-II</t>
  </si>
  <si>
    <r>
      <rPr>
        <sz val="10"/>
        <rFont val="Times New Roman"/>
        <family val="1"/>
      </rPr>
      <t xml:space="preserve">Name of MLA :- </t>
    </r>
    <r>
      <rPr>
        <b val="true"/>
        <sz val="10"/>
        <rFont val="Times New Roman"/>
        <family val="1"/>
      </rPr>
      <t xml:space="preserve">Sh. Mange Ram Garg</t>
    </r>
  </si>
  <si>
    <r>
      <rPr>
        <sz val="10"/>
        <rFont val="Times New Roman"/>
        <family val="1"/>
      </rPr>
      <t xml:space="preserve">A.C. No. </t>
    </r>
    <r>
      <rPr>
        <b val="true"/>
        <sz val="10"/>
        <rFont val="Times New Roman"/>
        <family val="1"/>
      </rPr>
      <t xml:space="preserve">53</t>
    </r>
  </si>
  <si>
    <t xml:space="preserve">Name of Constituency :- </t>
  </si>
  <si>
    <t xml:space="preserve">Phy.Tar.</t>
  </si>
  <si>
    <t xml:space="preserve">Phy Ach.</t>
  </si>
  <si>
    <t xml:space="preserve">02.03.05</t>
  </si>
  <si>
    <t xml:space="preserve">P/O Lighting arrangment with post top lantern in parks of  SFS flats near flat No 214 and near SFS mkt and near B &amp; C mkt Ashok Vihar Ph-IV &amp; With 10 mtr pole in the park of B-3 block Ashok Vihar Ph-II RZ</t>
  </si>
  <si>
    <t xml:space="preserve">55/12.8.05</t>
  </si>
  <si>
    <t xml:space="preserve">M/s Kawatra Eletric Works</t>
  </si>
  <si>
    <t xml:space="preserve">3.03.05</t>
  </si>
  <si>
    <t xml:space="preserve">P/O Post Top Lighting in the parks of Nimri Cly near H.nos. 338 and near H.no. 348 in W.no. 99 RZ</t>
  </si>
  <si>
    <t xml:space="preserve">128/16.11.05</t>
  </si>
  <si>
    <t xml:space="preserve">M/s Paras Const.Co</t>
  </si>
  <si>
    <t xml:space="preserve">4.3.05</t>
  </si>
  <si>
    <t xml:space="preserve">P/O Post Top Lighting in the parks of SFS flat s near flat no 153, Ashok Vihar Ph-IV in W.no. 99 RZ</t>
  </si>
  <si>
    <t xml:space="preserve">54/12.8.05</t>
  </si>
  <si>
    <t xml:space="preserve">5.3.05</t>
  </si>
  <si>
    <t xml:space="preserve">P/O Post Top Lighting in the parks of Ashok Vihar Ph-III near Hs no A-60 in W.no. 99 RZ</t>
  </si>
  <si>
    <t xml:space="preserve">130/16.11.05</t>
  </si>
  <si>
    <t xml:space="preserve">6..03.05</t>
  </si>
  <si>
    <t xml:space="preserve">Prov of Boring with Subermsible pump set at park in B-3 Block, Ashok Vihar Ph-II in W.no. 100 RZ</t>
  </si>
  <si>
    <t xml:space="preserve">129/16.11.05</t>
  </si>
  <si>
    <t xml:space="preserve">20.5.05</t>
  </si>
  <si>
    <t xml:space="preserve">9.3.05</t>
  </si>
  <si>
    <t xml:space="preserve">Cosnt of Walkway in park infront of H.no. D-110 in AV, Ashok Vihar Ph-I C-100 RZ</t>
  </si>
  <si>
    <t xml:space="preserve">258/02.08.05</t>
  </si>
  <si>
    <t xml:space="preserve">M/s Supreme Const.</t>
  </si>
  <si>
    <t xml:space="preserve">11.8.05</t>
  </si>
  <si>
    <t xml:space="preserve">Imp of lane by RMC from H.no. L-70 to L-92 JJ Cly Wazirpur in C-99 RZ</t>
  </si>
  <si>
    <t xml:space="preserve">173/20.06.05</t>
  </si>
  <si>
    <t xml:space="preserve">M/s Anhal Const.Asso.</t>
  </si>
  <si>
    <t xml:space="preserve">21.06.05</t>
  </si>
  <si>
    <t xml:space="preserve">Const of walkway infront park in H.no. E-48 in Satyawati Cly in Ashok Vihar Ph=-III</t>
  </si>
  <si>
    <t xml:space="preserve">308/25.8.05</t>
  </si>
  <si>
    <t xml:space="preserve">M/s AB Builders</t>
  </si>
  <si>
    <t xml:space="preserve">Const of Umberella in F block park in JJ cly wazirpur in C-99 RZ</t>
  </si>
  <si>
    <t xml:space="preserve">339/20.09.05</t>
  </si>
  <si>
    <t xml:space="preserve">M/s Raminder Const.Co</t>
  </si>
  <si>
    <t xml:space="preserve">20.09.05</t>
  </si>
  <si>
    <t xml:space="preserve">Const of Umberalla in C block park in JJ cly Wazirpur in C-99 RZ</t>
  </si>
  <si>
    <t xml:space="preserve">328/12.09.05</t>
  </si>
  <si>
    <t xml:space="preserve">M/s Nishant Const.Co</t>
  </si>
  <si>
    <t xml:space="preserve">13.09.05</t>
  </si>
  <si>
    <t xml:space="preserve">Const of Umberalla in H block park in JJ cly Wazirpur in C-99 RZ</t>
  </si>
  <si>
    <t xml:space="preserve">271/10.8.05</t>
  </si>
  <si>
    <t xml:space="preserve">M/s Gujral Const.</t>
  </si>
  <si>
    <t xml:space="preserve">Const of Umberalla in j-III block park (Behind Mandir) in JJ Cly Wazirpur in C-99 RZ</t>
  </si>
  <si>
    <t xml:space="preserve">300/24.8.05</t>
  </si>
  <si>
    <t xml:space="preserve">24.8.05</t>
  </si>
  <si>
    <t xml:space="preserve">Imp of lane by pdg RMC from H.no. L-103 to L-166 and L-201 to L-212 in JJ Cly Wazirpur-RZ</t>
  </si>
  <si>
    <t xml:space="preserve">299/24.8.05</t>
  </si>
  <si>
    <t xml:space="preserve">M/s Rakesh Khanna Goel</t>
  </si>
  <si>
    <t xml:space="preserve">18.9.05</t>
  </si>
  <si>
    <t xml:space="preserve">Imp of park near flat no B-4/73, B4/37, B4/25, B4/26A in B4 block in Ahsok Vihar Ph-II by Grit Wash</t>
  </si>
  <si>
    <t xml:space="preserve">15/4.8.05</t>
  </si>
  <si>
    <t xml:space="preserve">M/s Surender Const co.</t>
  </si>
  <si>
    <t xml:space="preserve">4.8.05</t>
  </si>
  <si>
    <t xml:space="preserve">4.10.05</t>
  </si>
  <si>
    <t xml:space="preserve">9.03.05</t>
  </si>
  <si>
    <t xml:space="preserve">Cosnt of Umberalla in park near DTC Stand (Bus Stand) Bharat Nagar in C-99 RZ</t>
  </si>
  <si>
    <t xml:space="preserve">340/20.09.05</t>
  </si>
  <si>
    <t xml:space="preserve">14.03.05</t>
  </si>
  <si>
    <t xml:space="preserve">Const of B/wall of Open Sapce near H.no. A-172 and H-344 by block Masonery in JJ Wazirpur C-99.</t>
  </si>
  <si>
    <t xml:space="preserve">259/2.8.05</t>
  </si>
  <si>
    <t xml:space="preserve">M/s Harish Const Co.</t>
  </si>
  <si>
    <t xml:space="preserve">14.6.05</t>
  </si>
  <si>
    <t xml:space="preserve">Imp of lane by pdg CC flooring along super bazar in Ashok Vihar PH-II C-100.</t>
  </si>
  <si>
    <t xml:space="preserve">190/28.6.05</t>
  </si>
  <si>
    <t xml:space="preserve">M/s Subhash Singh</t>
  </si>
  <si>
    <t xml:space="preserve">7.7.05</t>
  </si>
  <si>
    <t xml:space="preserve">20.6.05</t>
  </si>
  <si>
    <t xml:space="preserve">13.06.05</t>
  </si>
  <si>
    <t xml:space="preserve">Imp of side berms by RMC along park near H.no. B-45 in Satyawati Cly in C-99 RZ</t>
  </si>
  <si>
    <t xml:space="preserve">195/29.6.05</t>
  </si>
  <si>
    <t xml:space="preserve">M/s BMB Enterprises</t>
  </si>
  <si>
    <t xml:space="preserve">8.7.05</t>
  </si>
  <si>
    <t xml:space="preserve">Raising/Imp of B/wall from Corner of Maharaj Aggersain Public School to DTC Stand in Neemari Cly C-99 RZ</t>
  </si>
  <si>
    <t xml:space="preserve">143/28.11.05/EE (Br)-III</t>
  </si>
  <si>
    <t xml:space="preserve">03.02.06</t>
  </si>
  <si>
    <t xml:space="preserve">14.3.05 revaledated 19.5.05</t>
  </si>
  <si>
    <t xml:space="preserve">Imp of drainage system from ch Gulab Singh Marg to corner of Kulachi Hant Raj School along Pocket A in Ashok Vihar Ph III C-100 R Z</t>
  </si>
  <si>
    <t xml:space="preserve">144/28.11.05</t>
  </si>
  <si>
    <t xml:space="preserve">06.12.05</t>
  </si>
  <si>
    <t xml:space="preserve">Imp of B/Wall and room in park in afront of Pragati Market in C-2 Block in Ashok Vihar Ph II C 100</t>
  </si>
  <si>
    <t xml:space="preserve">40/8.9.05</t>
  </si>
  <si>
    <t xml:space="preserve">M/s Gaurav Const Co.</t>
  </si>
  <si>
    <t xml:space="preserve">Imp of ope spaceby intrerlocking parers in front of flat No 6  in M.I.G flats Ashok Vihar IV C 100 R Z</t>
  </si>
  <si>
    <t xml:space="preserve">45/12.09.05</t>
  </si>
  <si>
    <t xml:space="preserve">23.09.05</t>
  </si>
  <si>
    <t xml:space="preserve">29.03.06</t>
  </si>
  <si>
    <t xml:space="preserve">9.3.05 revaledated 19.5.05</t>
  </si>
  <si>
    <t xml:space="preserve">Imp of roads by M/P in B-4 Pkt from B-4 /73A to 76 A,36A to 22A  1A to 8Aand 30 A to 24 A  in Ashok Vihar  Ph II C 100</t>
  </si>
  <si>
    <t xml:space="preserve">138/25.11.05</t>
  </si>
  <si>
    <t xml:space="preserve">M/s Mittal Traders</t>
  </si>
  <si>
    <t xml:space="preserve">21.12.05</t>
  </si>
  <si>
    <t xml:space="preserve">Stg. of internal roads in SFS flatsby BM with mix seal inAshok Vihar  (Shakti Apptt.) Ph III in C 99 RD I</t>
  </si>
  <si>
    <t xml:space="preserve">105/09.11.05/EE-(R-I)</t>
  </si>
  <si>
    <t xml:space="preserve">M/s Vinod Kumar</t>
  </si>
  <si>
    <t xml:space="preserve">Imp of out fall drain from Deep Cinema Roa to C 3 Block in A.V Ph- II C100 RZ (Ashok Vihar)</t>
  </si>
  <si>
    <t xml:space="preserve">Imp of back lane by cc flooring  from H No B 4/109 to B4/91 and 8A to 1A in B4 pocket  Ashok Vihar Ph II C100 R Z</t>
  </si>
  <si>
    <t xml:space="preserve">28/30.08.05/EE(Br)-III</t>
  </si>
  <si>
    <t xml:space="preserve">10.09.05</t>
  </si>
  <si>
    <t xml:space="preserve">09.11.05</t>
  </si>
  <si>
    <t xml:space="preserve">P/O semi high mast light in the park near house no B129 Ashok Vihar Phase I underRohini Zone</t>
  </si>
  <si>
    <t xml:space="preserve">257/06.02.06</t>
  </si>
  <si>
    <t xml:space="preserve">M/s Aman Electriclas</t>
  </si>
  <si>
    <t xml:space="preserve">28.02.06</t>
  </si>
  <si>
    <t xml:space="preserve">P/o stg arrrangement in park near Sanatan Dharam Mandir Ph II in park of B  Block  Ph I Ashok Vihar and in park of central market Ashok Vihar Ph I under Rohini Zone</t>
  </si>
  <si>
    <t xml:space="preserve">124/16.11.05/EE(E)-VII</t>
  </si>
  <si>
    <t xml:space="preserve">M/s Illuminator &amp; Circuiters</t>
  </si>
  <si>
    <t xml:space="preserve">P/O semi high mast light in the park near house no B-195 Ashok Vihar Phase I underRohini Zone</t>
  </si>
  <si>
    <t xml:space="preserve">67/24.10.05</t>
  </si>
  <si>
    <t xml:space="preserve">M/s Sachdeva Electricals</t>
  </si>
  <si>
    <t xml:space="preserve">4.11.05</t>
  </si>
  <si>
    <t xml:space="preserve">Imp to approach road by M/P of H.G drain in JJ Colony wazirpur C-99 R Z</t>
  </si>
  <si>
    <t xml:space="preserve">57/22.09.05</t>
  </si>
  <si>
    <t xml:space="preserve">M/s Globe Const.</t>
  </si>
  <si>
    <t xml:space="preserve">C/O walary &amp; Imp to park near E-27 Satyawati Colony C99 R Z</t>
  </si>
  <si>
    <t xml:space="preserve">22/22.8.05</t>
  </si>
  <si>
    <t xml:space="preserve">M/s Hari Jain Cosnt.Co.</t>
  </si>
  <si>
    <t xml:space="preserve">Widening of road byM/P along park near K Block dalao in wazir pur C99  R Z</t>
  </si>
  <si>
    <t xml:space="preserve">19/22.08.05</t>
  </si>
  <si>
    <t xml:space="preserve">M/s Aggarwal Builders</t>
  </si>
  <si>
    <t xml:space="preserve">Imp to lane by i/locking brick pavers in L.I.G flats  no 57  A to 51 A 74 A 63 A to 68 A , 68 A to 45 A in J Bolck Ashok Vihar Ph I C100</t>
  </si>
  <si>
    <t xml:space="preserve">61/29.9.05</t>
  </si>
  <si>
    <t xml:space="preserve">M/sAmar Chaukar</t>
  </si>
  <si>
    <t xml:space="preserve">9.10.05</t>
  </si>
  <si>
    <t xml:space="preserve">Imp of lanes by i/lockin parvers from central park to 44 A and 75 A to 80A in L.I.G flats in J Block Ashok Vihar Ph I C100</t>
  </si>
  <si>
    <t xml:space="preserve">41/09.09.05</t>
  </si>
  <si>
    <t xml:space="preserve">M/s Mahesh Const.&amp; Co</t>
  </si>
  <si>
    <t xml:space="preserve">Imp of roads side berms. By i/locking parvers from H noB  3 Block Ashok Vihar  Ph II  C100 R Z</t>
  </si>
  <si>
    <t xml:space="preserve">Br-III</t>
  </si>
  <si>
    <t xml:space="preserve">52/20.9.05</t>
  </si>
  <si>
    <t xml:space="preserve">M/s Gaurav Associates</t>
  </si>
  <si>
    <t xml:space="preserve">Making Add. Water arrangement in M.C primeryschool .  Sawan park in C 99 R Z </t>
  </si>
  <si>
    <t xml:space="preserve">60/29.9.05</t>
  </si>
  <si>
    <t xml:space="preserve">M/s S.M. Const</t>
  </si>
  <si>
    <t xml:space="preserve">24.9.05</t>
  </si>
  <si>
    <t xml:space="preserve">P/O Lighting arrangement in park near H no  B38 Ashok Vihar Ph  I under R  Z</t>
  </si>
  <si>
    <t xml:space="preserve">223/23.12.05</t>
  </si>
  <si>
    <t xml:space="preserve">M/s ACE Engineers Bureau</t>
  </si>
  <si>
    <t xml:space="preserve">P/o boring with submersible pump set at park opposite H NO H 185 Ashok Vihar Ph  I in ward No 100 under Rohini Zone</t>
  </si>
  <si>
    <t xml:space="preserve">161/06.12.05</t>
  </si>
  <si>
    <t xml:space="preserve">M/s Tyagi Elect &amp; Trading Co</t>
  </si>
  <si>
    <t xml:space="preserve">P/o boring with submersible pump set at park central market, Ashok Vihar Ph  I in ward No 100 under Rohini Zone</t>
  </si>
  <si>
    <t xml:space="preserve">222/23.12.05</t>
  </si>
  <si>
    <t xml:space="preserve">M/s Seth Const </t>
  </si>
  <si>
    <t xml:space="preserve">Imp to drainage system in B 2 Bolck behind mandir in Ashok Vihar Ph  II C100 R  Z</t>
  </si>
  <si>
    <t xml:space="preserve">03/07.04.06/EE-(Br)-III</t>
  </si>
  <si>
    <t xml:space="preserve">M/s Gupta Brothrs.</t>
  </si>
  <si>
    <t xml:space="preserve">Imp of site by kota flooring in front of Patherwala park in JJ Colony wazir pur in C 99 RZ</t>
  </si>
  <si>
    <t xml:space="preserve">142/28.11.05</t>
  </si>
  <si>
    <t xml:space="preserve">M/s Pankaj Const co.</t>
  </si>
  <si>
    <t xml:space="preserve">24.01.06</t>
  </si>
  <si>
    <t xml:space="preserve">Imp to road side berm by into paversfrom K -17 to Gujrati Mndir in wazir  pur JJ Colony C 99 RZ</t>
  </si>
  <si>
    <t xml:space="preserve">100/26.10.05</t>
  </si>
  <si>
    <t xml:space="preserve">M/s Prakash Traders</t>
  </si>
  <si>
    <t xml:space="preserve">C/o umbrella in D Block park in wazirpur JJ Colony C 99 RZ (near D 70)</t>
  </si>
  <si>
    <t xml:space="preserve">81/11.10.05</t>
  </si>
  <si>
    <t xml:space="preserve">Imp to B/wall &amp; C/o walkway in F Block park wazirpur JJ Colony C99 RZ  near F 270</t>
  </si>
  <si>
    <t xml:space="preserve">126/21.11.05</t>
  </si>
  <si>
    <t xml:space="preserve">M/s Satish Gupta &amp; Co.</t>
  </si>
  <si>
    <t xml:space="preserve">25.01.06</t>
  </si>
  <si>
    <t xml:space="preserve">Imp to B/wall by stone guit finish near C17 to near A  10 in satyawati colony C99 RZ</t>
  </si>
  <si>
    <t xml:space="preserve">133/25.11.05</t>
  </si>
  <si>
    <t xml:space="preserve">Imp to B/wall by guit wash near H No A 11 to mandir in satyawati colony C99 Rz</t>
  </si>
  <si>
    <t xml:space="preserve">134/25.11.05</t>
  </si>
  <si>
    <t xml:space="preserve">C/o B/wall by brick Masonary in font of C 31 Satyawati Colony C99 RZ</t>
  </si>
  <si>
    <t xml:space="preserve">96/20.10.05</t>
  </si>
  <si>
    <t xml:space="preserve">Imp of B/wall bystone grit finish of park near C17 in satya wati colony C 99 Rz</t>
  </si>
  <si>
    <t xml:space="preserve">82/11.10.05</t>
  </si>
  <si>
    <t xml:space="preserve">M/s  Vijay Kumar-II</t>
  </si>
  <si>
    <t xml:space="preserve">Imp to drainage system from H No D12  to D 67 in D Bolck in Ashok Vihar Ph  II C100 R  Z</t>
  </si>
  <si>
    <t xml:space="preserve">226/31.01.06/EE(Br)-III</t>
  </si>
  <si>
    <t xml:space="preserve">M/s Ashok Kumar gupta</t>
  </si>
  <si>
    <t xml:space="preserve">16.02.06</t>
  </si>
  <si>
    <t xml:space="preserve">16.05.06</t>
  </si>
  <si>
    <t xml:space="preserve">Imp of drainage system from H no D 68 to D 203 in D Block in Ashok Vihar Ph I C 100 RZ </t>
  </si>
  <si>
    <t xml:space="preserve">254/02.03.06/EE(Br.)-III</t>
  </si>
  <si>
    <t xml:space="preserve">11.03.06</t>
  </si>
  <si>
    <t xml:space="preserve">10.06.06</t>
  </si>
  <si>
    <t xml:space="preserve">Imp of drainage system from H No F 136 to F 149 in F Block in Ashok Vihar Ph I C 100 RZ</t>
  </si>
  <si>
    <t xml:space="preserve">116/17.11.05</t>
  </si>
  <si>
    <t xml:space="preserve">M/s Rajan Builders</t>
  </si>
  <si>
    <t xml:space="preserve">Imp of drainage system from H No 108 to 136 Ph F Block in Ashok Vihar Ph I C 100 RZ</t>
  </si>
  <si>
    <t xml:space="preserve">229/06.02.06/EE(Br)-III</t>
  </si>
  <si>
    <t xml:space="preserve">M/s K.K.Enterprises</t>
  </si>
  <si>
    <t xml:space="preserve">10.05.06</t>
  </si>
  <si>
    <t xml:space="preserve">Imp of drainage system rom H No E 151 to E Block school in E Block in Ashok Vihar Ph  I C 100 RZ</t>
  </si>
  <si>
    <t xml:space="preserve">163/14.12.05</t>
  </si>
  <si>
    <t xml:space="preserve">15.01.06</t>
  </si>
  <si>
    <t xml:space="preserve">Imp of drainage system from H No B218 to B 226 in B Bolck Ashok Vihar Ph I C 100 RZ</t>
  </si>
  <si>
    <t xml:space="preserve">120/17.11.05</t>
  </si>
  <si>
    <t xml:space="preserve">M/s RM Auto Centre </t>
  </si>
  <si>
    <t xml:space="preserve">Imp of drainage system from H no 42 to 71 on main road in A bolck in Ashok Vihar Ph II C 100 RZ </t>
  </si>
  <si>
    <t xml:space="preserve">230/06.02.06/EE(Br)-III</t>
  </si>
  <si>
    <t xml:space="preserve">Const of walkway and Imp of Radha Kunj park in Satya wati colony in C 99 RZ</t>
  </si>
  <si>
    <t xml:space="preserve">174/28.12.05/EE(Br.)-III</t>
  </si>
  <si>
    <t xml:space="preserve">29.12.05</t>
  </si>
  <si>
    <t xml:space="preserve">02.08.06</t>
  </si>
  <si>
    <t xml:space="preserve">Imp of draimage system fromvH NI E II to corner of E Bolck school on main road E Block Ashok Vihar Ph I C 100</t>
  </si>
  <si>
    <t xml:space="preserve">145/28.11.05</t>
  </si>
  <si>
    <t xml:space="preserve">09.03.05</t>
  </si>
  <si>
    <t xml:space="preserve">Imp of roads by mix seal in K C Block in Ashok Vihar Ph I C 100 RZ</t>
  </si>
  <si>
    <t xml:space="preserve">Imp of internal roads by mix seal in B.A Block in Ashok Vihar Ph I C 100 RZ</t>
  </si>
  <si>
    <t xml:space="preserve">Imp of rd by Premix Carpet from H.no. 39 to Park near H.n. 395 and upto H.no. 411 in Nimri Cly, in C 99 RZ</t>
  </si>
  <si>
    <t xml:space="preserve">121/17.11.05</t>
  </si>
  <si>
    <t xml:space="preserve">8.9.05</t>
  </si>
  <si>
    <t xml:space="preserve">C/o of Footpat at T-Point of GS Marg &amp; SN Nagar (Swami Nayyar marg) in C 99 RZ</t>
  </si>
  <si>
    <t xml:space="preserve">70/7.10.05</t>
  </si>
  <si>
    <t xml:space="preserve">M/s Sajjan Engg. &amp; Builders</t>
  </si>
  <si>
    <t xml:space="preserve">10.10.05</t>
  </si>
  <si>
    <t xml:space="preserve">Imp fo B./wall by pdg Grit wash &amp; grill 48 DDA mkt, near Sanatan dharam Mandir infront G block in Wazirpur in C 99</t>
  </si>
  <si>
    <t xml:space="preserve">127/21.11.05</t>
  </si>
  <si>
    <t xml:space="preserve">28.1.06</t>
  </si>
  <si>
    <t xml:space="preserve">7.10.05</t>
  </si>
  <si>
    <t xml:space="preserve">Imp of B.wall of park by Brick Masonary &amp; Imp to walkway in front of E-16 Wazirpur JJ Cly in C 99.</t>
  </si>
  <si>
    <t xml:space="preserve">162/14.12.05</t>
  </si>
  <si>
    <t xml:space="preserve">M/s Dhruv Const.</t>
  </si>
  <si>
    <t xml:space="preserve">Widening of rd at T point of Swami Narayan marg &amp; GS Marg in W.no. 99</t>
  </si>
  <si>
    <t xml:space="preserve">150/2.12.05</t>
  </si>
  <si>
    <t xml:space="preserve">inprog.</t>
  </si>
  <si>
    <t xml:space="preserve">19.10.05</t>
  </si>
  <si>
    <t xml:space="preserve">C/o Walkway in oark infront of 109 Nimri Cly C 99</t>
  </si>
  <si>
    <t xml:space="preserve">212/27.01.06</t>
  </si>
  <si>
    <t xml:space="preserve">M/s Vashista const.Co</t>
  </si>
  <si>
    <t xml:space="preserve">28.01.06</t>
  </si>
  <si>
    <t xml:space="preserve">imp to B/Wall of park by Brick masonry in front of H No 448 Nimri Colony  in C 99 RZ</t>
  </si>
  <si>
    <t xml:space="preserve">170/21.12.05</t>
  </si>
  <si>
    <t xml:space="preserve">M/s B.M.B.Enterprises</t>
  </si>
  <si>
    <t xml:space="preserve">Imp of parking by interlocking tiles in C pocket Ashok Vihar Ph III in C99  RZ</t>
  </si>
  <si>
    <t xml:space="preserve">211/27.01.06</t>
  </si>
  <si>
    <t xml:space="preserve">M/s Praveen Kumar Garg</t>
  </si>
  <si>
    <t xml:space="preserve">21.03.06</t>
  </si>
  <si>
    <t xml:space="preserve">C/o B/Wall of demolished   lav Block Space by brick masonary near B-107 &amp; in F Block Wazirpur JJ Colony C99 RZ</t>
  </si>
  <si>
    <t xml:space="preserve">207/27.01.06/EE(Br)-III</t>
  </si>
  <si>
    <t xml:space="preserve">M/s M.P Associates</t>
  </si>
  <si>
    <t xml:space="preserve">Const of walkway in park in front of H no 367 &amp;369 in Nimri Colony in C99 RZ</t>
  </si>
  <si>
    <t xml:space="preserve">208/27.01.06</t>
  </si>
  <si>
    <t xml:space="preserve">M/s Baba &amp; Co.</t>
  </si>
  <si>
    <t xml:space="preserve">Imp to lane by cement Concrete pavements near House No 357 to 367 and 345 to 355 Nimri Colony  in C 99 R Z</t>
  </si>
  <si>
    <t xml:space="preserve">191/05.01.06/EE(Br)-III</t>
  </si>
  <si>
    <t xml:space="preserve">M/s Jatin Const.</t>
  </si>
  <si>
    <t xml:space="preserve">07.01.06</t>
  </si>
  <si>
    <t xml:space="preserve">Imp to lane by cement Concrete pavements near House No 325 to 335 and 337 to Mandir in Nimri Colony  in C 99 R Z</t>
  </si>
  <si>
    <t xml:space="preserve">167/21.12.05/EE(Br.)-III</t>
  </si>
  <si>
    <t xml:space="preserve">Imp to lane by RMC from H no D 539 to D-560 and D 625 to D 646 in JJ Colony Wazir pur  R Z</t>
  </si>
  <si>
    <t xml:space="preserve">216/27.01.06/EE(Br.)III</t>
  </si>
  <si>
    <t xml:space="preserve">M/s Kumar Const.co.</t>
  </si>
  <si>
    <t xml:space="preserve">Imp of road by RMC from Sanatan Dharam Mandir to MC pry School Sawan Park in C99 R Z</t>
  </si>
  <si>
    <t xml:space="preserve">213/27.01.06/EE(Br)-III</t>
  </si>
  <si>
    <t xml:space="preserve">M/s Prakash Const.Co</t>
  </si>
  <si>
    <t xml:space="preserve">31.05.06</t>
  </si>
  <si>
    <t xml:space="preserve">Imp of road by M/p from Railway X-ing to Sawan Park in C99 R Z</t>
  </si>
  <si>
    <t xml:space="preserve">189/05.01.06/EE(Br)-III</t>
  </si>
  <si>
    <t xml:space="preserve">10.01.06</t>
  </si>
  <si>
    <t xml:space="preserve">Imp of B/ Wall with B/M of park near Bharat Nagar Bus Stand in C-99 R Z</t>
  </si>
  <si>
    <t xml:space="preserve">209/27.01.06</t>
  </si>
  <si>
    <t xml:space="preserve">Imp to open Space by interlocking tiles in front of House No 485 to 445 Nimri Colony in C-99 RZ </t>
  </si>
  <si>
    <t xml:space="preserve">214/27.01.06</t>
  </si>
  <si>
    <t xml:space="preserve">M/s Surjit Kumar</t>
  </si>
  <si>
    <t xml:space="preserve">06.03.06</t>
  </si>
  <si>
    <t xml:space="preserve">Imp to open Space by interlocking tiles in front of House No 443 and 523 Nimri Colony in C-99 RZ </t>
  </si>
  <si>
    <t xml:space="preserve">215/27.01.06</t>
  </si>
  <si>
    <t xml:space="preserve">M/s Ancon</t>
  </si>
  <si>
    <t xml:space="preserve">Imp to lane by CC pav from H.nl. 315 to 271 Double Storey Bharat nagar in C 99.</t>
  </si>
  <si>
    <t xml:space="preserve">210/27.01.06</t>
  </si>
  <si>
    <t xml:space="preserve">M/s Maruti Const.</t>
  </si>
  <si>
    <t xml:space="preserve">24.03.06</t>
  </si>
  <si>
    <t xml:space="preserve">10.11.05</t>
  </si>
  <si>
    <t xml:space="preserve">Imp to open space for park pdg B/wall in front of H.n. 17 Bharat Ngar, C 99</t>
  </si>
  <si>
    <t xml:space="preserve">178/27.01.06</t>
  </si>
  <si>
    <t xml:space="preserve">2.1.06.</t>
  </si>
  <si>
    <t xml:space="preserve">P/o Semi High mast Light at park in H 48, Ashok Vihar Ph-I, in W.no. 100 RZ</t>
  </si>
  <si>
    <t xml:space="preserve">04/03.01.06</t>
  </si>
  <si>
    <t xml:space="preserve">M/s Master Elect. Store</t>
  </si>
  <si>
    <t xml:space="preserve">P/O boring with Subermsible Pump set at park in Bunkar Colony and laying its line in adjacent park in W.no. 99 RZ</t>
  </si>
  <si>
    <t xml:space="preserve">05/03.01.06</t>
  </si>
  <si>
    <t xml:space="preserve">P/F I/l Precast Pav on central verge on S.N. Marg in W.no. C 99 </t>
  </si>
  <si>
    <t xml:space="preserve">221/31.1.06</t>
  </si>
  <si>
    <t xml:space="preserve">M/sMahesh Chand &amp; Co.</t>
  </si>
  <si>
    <t xml:space="preserve">Imp to road by Premix Carpet near H.no. 603 to main road &amp; nar 159 in Nimri Colony in C 99</t>
  </si>
  <si>
    <t xml:space="preserve">252/22.02.06/EE(Br)-III</t>
  </si>
  <si>
    <t xml:space="preserve">Imp of lane by CC flrooring from H-66 to H 86 and H 87 to H 107 in JJ Colony Wazirpur in C 99</t>
  </si>
  <si>
    <t xml:space="preserve">253/22.02.06/EE(BR)-III</t>
  </si>
  <si>
    <t xml:space="preserve">Imp to lane by CC flooring from H 173 to H 193 and H 259 to H 279 in JJ cly Wazirpur in C 99</t>
  </si>
  <si>
    <t xml:space="preserve">239/18.02.06/EE(Br.)-III</t>
  </si>
  <si>
    <t xml:space="preserve">M/s Esskay Enterprises</t>
  </si>
  <si>
    <t xml:space="preserve">14.02.06</t>
  </si>
  <si>
    <t xml:space="preserve">24.1.06</t>
  </si>
  <si>
    <t xml:space="preserve">18.1.06</t>
  </si>
  <si>
    <t xml:space="preserve">P/O Post Top Lantern I the park infont of flat no. C 50, LIG Flats Ashok Vihar Ph-II, In W.n. 100 </t>
  </si>
  <si>
    <t xml:space="preserve">336/21.03.06/EE(E)-VII</t>
  </si>
  <si>
    <t xml:space="preserve">M/s Repairs Shop</t>
  </si>
  <si>
    <t xml:space="preserve">27.03.06</t>
  </si>
  <si>
    <t xml:space="preserve">P/O Post Top Tantern in the aoprk in fornt of Flat NO. C 10, LIG Flats Ashok Vihar ph-IV in w.no. 100.</t>
  </si>
  <si>
    <t xml:space="preserve">368/31.03.06</t>
  </si>
  <si>
    <t xml:space="preserve">Prov of Semi High Mast light at park in C block Ashok Vihar Ph-III in w.no. 100</t>
  </si>
  <si>
    <t xml:space="preserve">339/21.03.06</t>
  </si>
  <si>
    <t xml:space="preserve">M/s Saksham Elect. &amp; Electronics</t>
  </si>
  <si>
    <t xml:space="preserve">Prov of Semi High Mast light near Sindhi Dharamshala, Ashok Vihar Ph-II, w.n. 100</t>
  </si>
  <si>
    <t xml:space="preserve">340/21.03.06</t>
  </si>
  <si>
    <t xml:space="preserve">P/O Street light arrangement on the road (a) near Laxmi Narayan Mandir, Ashok Vihar Ph-II, and (b) near B-3/25, Ashok Vihar Ph-II and (c) neare DDA Mkt Shakti Nagar Ext in Under RZ</t>
  </si>
  <si>
    <t xml:space="preserve">369/31.03.06/EE(E)-VII</t>
  </si>
  <si>
    <t xml:space="preserve">4.2.06</t>
  </si>
  <si>
    <t xml:space="preserve">C/o of Island on Swami Narayan Marg in C 99 (New Gulab Singh Marg)</t>
  </si>
  <si>
    <t xml:space="preserve">284/21.03.06</t>
  </si>
  <si>
    <t xml:space="preserve">30..05.06</t>
  </si>
  <si>
    <t xml:space="preserve">Imp to Side berms by pdg CC tiles paver near 8A, 11A to 17A to 22a to 18A and 34A in KC block, Ashok Vihar in C 1000</t>
  </si>
  <si>
    <t xml:space="preserve">259/06.02.06</t>
  </si>
  <si>
    <t xml:space="preserve">Imp to drainage system and side berm from A 25 to 27, near A 15, and A 30 in A block, Ph-II, Ashok Vihar in C 100</t>
  </si>
  <si>
    <t xml:space="preserve">261/06.03.06/EE(Br.)-III</t>
  </si>
  <si>
    <t xml:space="preserve">M/s Ram Kishore Berwa</t>
  </si>
  <si>
    <t xml:space="preserve">24.04.06</t>
  </si>
  <si>
    <t xml:space="preserve">Imp of Drainage system from A-8 to A 13 and A 18 to A 22 in A block, Ashok ViharPh-II in C 100</t>
  </si>
  <si>
    <t xml:space="preserve">269/09.03.06/EE(Br.)-III</t>
  </si>
  <si>
    <t xml:space="preserve">20.03.06</t>
  </si>
  <si>
    <t xml:space="preserve">Const of drain and culvert on Sh. Gulab Singh rd near Dda Park , WP-I Wazirpurvillage, Ashok Vihar Ph-I in C 100.</t>
  </si>
  <si>
    <t xml:space="preserve">299/28.03.06/EE(Br.)-III</t>
  </si>
  <si>
    <t xml:space="preserve">23.05.06</t>
  </si>
  <si>
    <t xml:space="preserve">C/o of Island near K block, dalao in Wazirpur in JJ Cly</t>
  </si>
  <si>
    <t xml:space="preserve">300/28.03.06</t>
  </si>
  <si>
    <t xml:space="preserve">22.04.06</t>
  </si>
  <si>
    <t xml:space="preserve">24.2.06</t>
  </si>
  <si>
    <t xml:space="preserve">Imp to lane by CC flooring fro H.no.150 to 129, 107 to 918 &amp; 97 to 118 in F Block, JJ Cly in Wazirpur in C 99</t>
  </si>
  <si>
    <t xml:space="preserve">288/24.03.06</t>
  </si>
  <si>
    <t xml:space="preserve">28.2.06</t>
  </si>
  <si>
    <t xml:space="preserve">Pdg &amp; laying interlocking pavers in Walkway in park near H.no. 385 infornt of Gurudwara in Nimri Cly in C 99 RZ</t>
  </si>
</sst>
</file>

<file path=xl/styles.xml><?xml version="1.0" encoding="utf-8"?>
<styleSheet xmlns="http://schemas.openxmlformats.org/spreadsheetml/2006/main">
  <numFmts count="7">
    <numFmt numFmtId="164" formatCode="General"/>
    <numFmt numFmtId="165" formatCode="[$-409]d\-mmm\-yy"/>
    <numFmt numFmtId="166" formatCode="d\-mmm\-yyyy"/>
    <numFmt numFmtId="167" formatCode="0.00"/>
    <numFmt numFmtId="168" formatCode="0"/>
    <numFmt numFmtId="169" formatCode="[$-409]dd\-mmm\-yy;@"/>
    <numFmt numFmtId="170" formatCode="[$-409]m/d/yyyy"/>
  </numFmts>
  <fonts count="22">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3"/>
      <name val="Times New Roman"/>
      <family val="1"/>
    </font>
    <font>
      <sz val="10"/>
      <name val="Bookman Old Style"/>
      <family val="1"/>
    </font>
    <font>
      <b val="true"/>
      <sz val="10"/>
      <name val="Bookman Old Style"/>
      <family val="1"/>
    </font>
    <font>
      <b val="true"/>
      <i val="true"/>
      <sz val="10"/>
      <name val="Bookman Old Style"/>
      <family val="1"/>
    </font>
    <font>
      <i val="true"/>
      <sz val="10"/>
      <name val="Bookman Old Style"/>
      <family val="1"/>
    </font>
    <font>
      <b val="true"/>
      <sz val="10"/>
      <name val="Arial"/>
      <family val="2"/>
    </font>
    <font>
      <sz val="9"/>
      <name val="Times New Roman"/>
      <family val="1"/>
    </font>
    <font>
      <b val="true"/>
      <sz val="10"/>
      <name val="Times New Roman"/>
      <family val="1"/>
    </font>
    <font>
      <u val="single"/>
      <sz val="10"/>
      <name val="Times New Roman"/>
      <family val="1"/>
    </font>
    <font>
      <b val="true"/>
      <u val="single"/>
      <sz val="10"/>
      <name val="Times New Roman"/>
      <family val="1"/>
    </font>
    <font>
      <b val="true"/>
      <i val="true"/>
      <sz val="10"/>
      <name val="Times New Roman"/>
      <family val="1"/>
    </font>
    <font>
      <i val="true"/>
      <sz val="10"/>
      <name val="Times New Roman"/>
      <family val="1"/>
    </font>
    <font>
      <b val="true"/>
      <sz val="9"/>
      <name val="Times New Roman"/>
      <family val="1"/>
    </font>
    <font>
      <sz val="12"/>
      <name val="Times New Roman"/>
      <family val="1"/>
    </font>
    <font>
      <sz val="10"/>
      <name val="Arial"/>
      <family val="2"/>
    </font>
    <font>
      <b val="true"/>
      <sz val="16"/>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69" fontId="0" fillId="0" borderId="1" xfId="0" applyFont="false" applyBorder="true" applyAlignment="true" applyProtection="false">
      <alignment horizontal="center" vertical="top"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62" activeCellId="0" sqref="C62"/>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4" min="4" style="0" width="12.14"/>
    <col collapsed="false" customWidth="true" hidden="false" outlineLevel="0" max="5" min="5" style="0" width="13.7"/>
    <col collapsed="false" customWidth="true" hidden="false" outlineLevel="0" max="6" min="6" style="0" width="11.42"/>
    <col collapsed="false" customWidth="true" hidden="false" outlineLevel="0" max="13" min="13" style="0" width="11.56"/>
  </cols>
  <sheetData>
    <row r="1" customFormat="false" ht="15.75" hidden="false" customHeight="true" outlineLevel="0" collapsed="false">
      <c r="A1" s="1"/>
      <c r="B1" s="2"/>
      <c r="C1" s="2"/>
      <c r="D1" s="2"/>
      <c r="E1" s="3" t="s">
        <v>0</v>
      </c>
      <c r="F1" s="3"/>
      <c r="G1" s="3"/>
      <c r="H1" s="3"/>
      <c r="I1" s="3"/>
      <c r="J1" s="3"/>
      <c r="K1" s="3"/>
      <c r="L1" s="2"/>
      <c r="M1" s="2"/>
      <c r="N1" s="2"/>
      <c r="O1" s="2"/>
      <c r="P1" s="2"/>
    </row>
    <row r="2" customFormat="false" ht="16.5" hidden="false" customHeight="true" outlineLevel="0" collapsed="false">
      <c r="A2" s="1"/>
      <c r="B2" s="2"/>
      <c r="C2" s="2"/>
      <c r="D2" s="2"/>
      <c r="E2" s="4" t="s">
        <v>1</v>
      </c>
      <c r="F2" s="4"/>
      <c r="G2" s="4"/>
      <c r="H2" s="4"/>
      <c r="I2" s="4"/>
      <c r="J2" s="4"/>
      <c r="K2" s="4"/>
      <c r="L2" s="2"/>
      <c r="M2" s="2"/>
      <c r="N2" s="2"/>
      <c r="O2" s="2"/>
      <c r="P2" s="2"/>
    </row>
    <row r="3" customFormat="false" ht="16.5" hidden="false" customHeight="true" outlineLevel="0" collapsed="false">
      <c r="A3" s="1"/>
      <c r="B3" s="2"/>
      <c r="C3" s="2"/>
      <c r="D3" s="2"/>
      <c r="E3" s="5"/>
      <c r="F3" s="4" t="s">
        <v>2</v>
      </c>
      <c r="G3" s="4"/>
      <c r="H3" s="4"/>
      <c r="I3" s="5"/>
      <c r="J3" s="5"/>
      <c r="K3" s="5"/>
      <c r="L3" s="2"/>
      <c r="M3" s="2"/>
      <c r="N3" s="2"/>
      <c r="O3" s="2"/>
      <c r="P3" s="2"/>
    </row>
    <row r="4" customFormat="false" ht="15" hidden="false" customHeight="true" outlineLevel="0" collapsed="false">
      <c r="A4" s="6" t="s">
        <v>3</v>
      </c>
      <c r="B4" s="7"/>
      <c r="C4" s="7"/>
      <c r="D4" s="7"/>
      <c r="E4" s="8" t="s">
        <v>4</v>
      </c>
      <c r="F4" s="9" t="s">
        <v>5</v>
      </c>
      <c r="G4" s="9"/>
      <c r="H4" s="7"/>
      <c r="I4" s="7"/>
      <c r="J4" s="7"/>
      <c r="K4" s="7"/>
      <c r="L4" s="7"/>
      <c r="M4" s="7"/>
      <c r="N4" s="7"/>
      <c r="O4" s="7"/>
      <c r="P4" s="7"/>
    </row>
    <row r="5" customFormat="false" ht="15" hidden="false" customHeight="false" outlineLevel="0" collapsed="false">
      <c r="A5" s="6"/>
      <c r="B5" s="7"/>
      <c r="C5" s="7"/>
      <c r="D5" s="7"/>
      <c r="E5" s="10"/>
      <c r="F5" s="8"/>
      <c r="G5" s="7"/>
      <c r="H5" s="7"/>
      <c r="I5" s="7"/>
      <c r="J5" s="7"/>
      <c r="K5" s="7"/>
      <c r="L5" s="7"/>
      <c r="M5" s="7"/>
      <c r="N5" s="7"/>
      <c r="O5" s="7"/>
      <c r="P5" s="7"/>
    </row>
    <row r="6" customFormat="false" ht="15" hidden="false" customHeight="false" outlineLevel="0" collapsed="false">
      <c r="A6" s="6" t="s">
        <v>6</v>
      </c>
      <c r="B6" s="7"/>
      <c r="C6" s="7"/>
      <c r="D6" s="7"/>
      <c r="E6" s="10"/>
      <c r="F6" s="8"/>
      <c r="G6" s="7"/>
      <c r="H6" s="7"/>
      <c r="I6" s="7"/>
      <c r="J6" s="7"/>
      <c r="K6" s="7"/>
      <c r="L6" s="7"/>
      <c r="M6" s="7"/>
      <c r="N6" s="7"/>
      <c r="O6" s="7"/>
      <c r="P6" s="7"/>
    </row>
    <row r="7" customFormat="false" ht="15.75" hidden="false" customHeight="false" outlineLevel="0" collapsed="false">
      <c r="A7" s="8"/>
      <c r="B7" s="7"/>
      <c r="C7" s="7"/>
      <c r="D7" s="7"/>
      <c r="E7" s="10"/>
      <c r="F7" s="8"/>
      <c r="G7" s="7"/>
      <c r="H7" s="7"/>
      <c r="I7" s="7"/>
      <c r="J7" s="7"/>
      <c r="K7" s="7"/>
      <c r="L7" s="7"/>
      <c r="M7" s="7"/>
      <c r="N7" s="7"/>
      <c r="O7" s="7"/>
      <c r="P7" s="7"/>
    </row>
    <row r="8" customFormat="false" ht="63.75" hidden="false" customHeight="false" outlineLevel="0" collapsed="false">
      <c r="A8" s="11" t="s">
        <v>7</v>
      </c>
      <c r="B8" s="12" t="s">
        <v>8</v>
      </c>
      <c r="C8" s="12" t="s">
        <v>9</v>
      </c>
      <c r="D8" s="12" t="s">
        <v>10</v>
      </c>
      <c r="E8" s="11" t="s">
        <v>11</v>
      </c>
      <c r="F8" s="11" t="s">
        <v>12</v>
      </c>
      <c r="G8" s="13" t="s">
        <v>13</v>
      </c>
      <c r="H8" s="13" t="s">
        <v>14</v>
      </c>
      <c r="I8" s="13" t="s">
        <v>15</v>
      </c>
      <c r="J8" s="13" t="s">
        <v>16</v>
      </c>
      <c r="K8" s="13" t="s">
        <v>17</v>
      </c>
      <c r="L8" s="13" t="s">
        <v>18</v>
      </c>
      <c r="M8" s="14" t="s">
        <v>19</v>
      </c>
      <c r="N8" s="12" t="s">
        <v>20</v>
      </c>
      <c r="O8" s="12" t="s">
        <v>21</v>
      </c>
      <c r="P8" s="12" t="s">
        <v>22</v>
      </c>
    </row>
    <row r="9" customFormat="false" ht="15" hidden="false" customHeight="false" outlineLevel="0" collapsed="false">
      <c r="A9" s="11"/>
      <c r="B9" s="15"/>
      <c r="C9" s="15"/>
      <c r="D9" s="15"/>
      <c r="E9" s="16"/>
      <c r="F9" s="16"/>
      <c r="G9" s="17"/>
      <c r="H9" s="17"/>
      <c r="I9" s="17"/>
      <c r="J9" s="17"/>
      <c r="K9" s="17"/>
      <c r="L9" s="17"/>
      <c r="M9" s="18" t="s">
        <v>23</v>
      </c>
      <c r="N9" s="15"/>
      <c r="O9" s="15"/>
      <c r="P9" s="15"/>
    </row>
    <row r="10" customFormat="false" ht="90" hidden="false" customHeight="false" outlineLevel="0" collapsed="false">
      <c r="A10" s="19" t="n">
        <v>1</v>
      </c>
      <c r="B10" s="20" t="s">
        <v>24</v>
      </c>
      <c r="C10" s="21" t="s">
        <v>25</v>
      </c>
      <c r="D10" s="21" t="s">
        <v>26</v>
      </c>
      <c r="E10" s="22" t="s">
        <v>27</v>
      </c>
      <c r="F10" s="23" t="n">
        <v>100241</v>
      </c>
      <c r="G10" s="19" t="s">
        <v>28</v>
      </c>
      <c r="H10" s="19" t="n">
        <v>27</v>
      </c>
      <c r="I10" s="20" t="s">
        <v>29</v>
      </c>
      <c r="J10" s="20" t="s">
        <v>30</v>
      </c>
      <c r="K10" s="20" t="s">
        <v>31</v>
      </c>
      <c r="L10" s="20" t="s">
        <v>32</v>
      </c>
      <c r="M10" s="20" t="n">
        <v>98019</v>
      </c>
      <c r="N10" s="20"/>
      <c r="O10" s="20"/>
      <c r="P10" s="20" t="s">
        <v>33</v>
      </c>
    </row>
    <row r="11" customFormat="false" ht="105" hidden="false" customHeight="false" outlineLevel="0" collapsed="false">
      <c r="A11" s="19" t="n">
        <v>2</v>
      </c>
      <c r="B11" s="20" t="s">
        <v>24</v>
      </c>
      <c r="C11" s="21" t="s">
        <v>25</v>
      </c>
      <c r="D11" s="21" t="s">
        <v>34</v>
      </c>
      <c r="E11" s="22" t="s">
        <v>35</v>
      </c>
      <c r="F11" s="23" t="n">
        <v>142300</v>
      </c>
      <c r="G11" s="19" t="s">
        <v>28</v>
      </c>
      <c r="H11" s="19" t="n">
        <v>27</v>
      </c>
      <c r="I11" s="20" t="s">
        <v>36</v>
      </c>
      <c r="J11" s="20" t="s">
        <v>37</v>
      </c>
      <c r="K11" s="20" t="s">
        <v>38</v>
      </c>
      <c r="L11" s="20" t="s">
        <v>31</v>
      </c>
      <c r="M11" s="20" t="n">
        <v>141903</v>
      </c>
      <c r="N11" s="20"/>
      <c r="O11" s="20"/>
      <c r="P11" s="20" t="s">
        <v>33</v>
      </c>
    </row>
    <row r="12" customFormat="false" ht="75" hidden="false" customHeight="false" outlineLevel="0" collapsed="false">
      <c r="A12" s="19" t="n">
        <v>3</v>
      </c>
      <c r="B12" s="20" t="s">
        <v>24</v>
      </c>
      <c r="C12" s="21" t="s">
        <v>25</v>
      </c>
      <c r="D12" s="21" t="s">
        <v>39</v>
      </c>
      <c r="E12" s="22" t="s">
        <v>40</v>
      </c>
      <c r="F12" s="23" t="n">
        <v>188500</v>
      </c>
      <c r="G12" s="19" t="s">
        <v>28</v>
      </c>
      <c r="H12" s="19" t="n">
        <v>27</v>
      </c>
      <c r="I12" s="20" t="s">
        <v>41</v>
      </c>
      <c r="J12" s="20" t="s">
        <v>42</v>
      </c>
      <c r="K12" s="20" t="s">
        <v>43</v>
      </c>
      <c r="L12" s="20" t="s">
        <v>44</v>
      </c>
      <c r="M12" s="20" t="n">
        <v>185774</v>
      </c>
      <c r="N12" s="20"/>
      <c r="O12" s="20"/>
      <c r="P12" s="20" t="s">
        <v>33</v>
      </c>
    </row>
    <row r="13" customFormat="false" ht="150" hidden="false" customHeight="false" outlineLevel="0" collapsed="false">
      <c r="A13" s="19" t="n">
        <v>4</v>
      </c>
      <c r="B13" s="20" t="s">
        <v>24</v>
      </c>
      <c r="C13" s="21" t="s">
        <v>45</v>
      </c>
      <c r="D13" s="21" t="s">
        <v>46</v>
      </c>
      <c r="E13" s="22" t="s">
        <v>47</v>
      </c>
      <c r="F13" s="23" t="n">
        <v>334664</v>
      </c>
      <c r="G13" s="19" t="s">
        <v>28</v>
      </c>
      <c r="H13" s="19" t="n">
        <v>27</v>
      </c>
      <c r="I13" s="20" t="s">
        <v>48</v>
      </c>
      <c r="J13" s="20" t="s">
        <v>49</v>
      </c>
      <c r="K13" s="20" t="s">
        <v>50</v>
      </c>
      <c r="L13" s="20" t="s">
        <v>51</v>
      </c>
      <c r="M13" s="20" t="n">
        <v>334479</v>
      </c>
      <c r="N13" s="20"/>
      <c r="O13" s="20"/>
      <c r="P13" s="20" t="s">
        <v>33</v>
      </c>
    </row>
    <row r="14" customFormat="false" ht="90" hidden="false" customHeight="false" outlineLevel="0" collapsed="false">
      <c r="A14" s="19" t="n">
        <v>5</v>
      </c>
      <c r="B14" s="20" t="s">
        <v>24</v>
      </c>
      <c r="C14" s="21" t="s">
        <v>45</v>
      </c>
      <c r="D14" s="21" t="s">
        <v>46</v>
      </c>
      <c r="E14" s="22" t="s">
        <v>52</v>
      </c>
      <c r="F14" s="23" t="n">
        <v>172500</v>
      </c>
      <c r="G14" s="19" t="s">
        <v>28</v>
      </c>
      <c r="H14" s="19" t="n">
        <v>27</v>
      </c>
      <c r="I14" s="20" t="s">
        <v>53</v>
      </c>
      <c r="J14" s="20" t="s">
        <v>54</v>
      </c>
      <c r="K14" s="20" t="s">
        <v>55</v>
      </c>
      <c r="L14" s="20" t="s">
        <v>56</v>
      </c>
      <c r="M14" s="20" t="n">
        <v>172395</v>
      </c>
      <c r="N14" s="20"/>
      <c r="O14" s="20"/>
      <c r="P14" s="20" t="s">
        <v>33</v>
      </c>
    </row>
    <row r="15" customFormat="false" ht="90" hidden="false" customHeight="false" outlineLevel="0" collapsed="false">
      <c r="A15" s="19" t="n">
        <v>6</v>
      </c>
      <c r="B15" s="20" t="s">
        <v>24</v>
      </c>
      <c r="C15" s="21" t="s">
        <v>45</v>
      </c>
      <c r="D15" s="21" t="s">
        <v>39</v>
      </c>
      <c r="E15" s="22" t="s">
        <v>57</v>
      </c>
      <c r="F15" s="23" t="n">
        <v>398898</v>
      </c>
      <c r="G15" s="19" t="s">
        <v>28</v>
      </c>
      <c r="H15" s="19" t="n">
        <v>27</v>
      </c>
      <c r="I15" s="20" t="s">
        <v>58</v>
      </c>
      <c r="J15" s="20" t="s">
        <v>49</v>
      </c>
      <c r="K15" s="20" t="s">
        <v>59</v>
      </c>
      <c r="L15" s="20" t="s">
        <v>60</v>
      </c>
      <c r="M15" s="20" t="n">
        <v>398750</v>
      </c>
      <c r="N15" s="20"/>
      <c r="O15" s="20"/>
      <c r="P15" s="20" t="s">
        <v>33</v>
      </c>
    </row>
    <row r="16" customFormat="false" ht="60" hidden="false" customHeight="false" outlineLevel="0" collapsed="false">
      <c r="A16" s="19" t="n">
        <v>7</v>
      </c>
      <c r="B16" s="20" t="s">
        <v>24</v>
      </c>
      <c r="C16" s="21" t="s">
        <v>45</v>
      </c>
      <c r="D16" s="21" t="s">
        <v>26</v>
      </c>
      <c r="E16" s="22" t="s">
        <v>61</v>
      </c>
      <c r="F16" s="23" t="n">
        <v>108427</v>
      </c>
      <c r="G16" s="19" t="s">
        <v>28</v>
      </c>
      <c r="H16" s="19" t="n">
        <v>27</v>
      </c>
      <c r="I16" s="20" t="s">
        <v>62</v>
      </c>
      <c r="J16" s="20" t="s">
        <v>63</v>
      </c>
      <c r="K16" s="20" t="s">
        <v>64</v>
      </c>
      <c r="L16" s="20" t="s">
        <v>65</v>
      </c>
      <c r="M16" s="20" t="n">
        <v>108106</v>
      </c>
      <c r="N16" s="20"/>
      <c r="O16" s="20"/>
      <c r="P16" s="20" t="s">
        <v>33</v>
      </c>
    </row>
    <row r="17" customFormat="false" ht="150" hidden="false" customHeight="false" outlineLevel="0" collapsed="false">
      <c r="A17" s="19" t="n">
        <v>8</v>
      </c>
      <c r="B17" s="20" t="s">
        <v>66</v>
      </c>
      <c r="C17" s="21" t="n">
        <v>38533</v>
      </c>
      <c r="D17" s="21" t="n">
        <v>38527</v>
      </c>
      <c r="E17" s="22" t="s">
        <v>67</v>
      </c>
      <c r="F17" s="23" t="n">
        <v>197650</v>
      </c>
      <c r="G17" s="19" t="s">
        <v>68</v>
      </c>
      <c r="H17" s="19" t="n">
        <v>27</v>
      </c>
      <c r="I17" s="20" t="s">
        <v>69</v>
      </c>
      <c r="J17" s="20" t="s">
        <v>70</v>
      </c>
      <c r="K17" s="20" t="s">
        <v>71</v>
      </c>
      <c r="L17" s="20" t="s">
        <v>72</v>
      </c>
      <c r="M17" s="20" t="n">
        <v>178919</v>
      </c>
      <c r="N17" s="20"/>
      <c r="O17" s="20"/>
      <c r="P17" s="20" t="s">
        <v>73</v>
      </c>
    </row>
    <row r="18" customFormat="false" ht="120" hidden="false" customHeight="false" outlineLevel="0" collapsed="false">
      <c r="A18" s="19" t="n">
        <v>9</v>
      </c>
      <c r="B18" s="20" t="s">
        <v>24</v>
      </c>
      <c r="C18" s="21" t="n">
        <v>38533</v>
      </c>
      <c r="D18" s="21" t="n">
        <v>38493</v>
      </c>
      <c r="E18" s="22" t="s">
        <v>74</v>
      </c>
      <c r="F18" s="19" t="n">
        <v>297741</v>
      </c>
      <c r="G18" s="20" t="s">
        <v>28</v>
      </c>
      <c r="H18" s="20" t="n">
        <v>27</v>
      </c>
      <c r="I18" s="20" t="s">
        <v>75</v>
      </c>
      <c r="J18" s="20" t="s">
        <v>49</v>
      </c>
      <c r="K18" s="20" t="s">
        <v>59</v>
      </c>
      <c r="L18" s="20" t="s">
        <v>60</v>
      </c>
      <c r="M18" s="19" t="n">
        <v>297199</v>
      </c>
      <c r="N18" s="20"/>
      <c r="O18" s="20"/>
      <c r="P18" s="20" t="s">
        <v>33</v>
      </c>
    </row>
    <row r="19" customFormat="false" ht="165" hidden="false" customHeight="false" outlineLevel="0" collapsed="false">
      <c r="A19" s="19" t="n">
        <v>10</v>
      </c>
      <c r="B19" s="20" t="s">
        <v>24</v>
      </c>
      <c r="C19" s="21" t="n">
        <v>38533</v>
      </c>
      <c r="D19" s="21" t="n">
        <v>38496</v>
      </c>
      <c r="E19" s="22" t="s">
        <v>76</v>
      </c>
      <c r="F19" s="19" t="n">
        <v>334226</v>
      </c>
      <c r="G19" s="20" t="s">
        <v>28</v>
      </c>
      <c r="H19" s="20" t="n">
        <v>27</v>
      </c>
      <c r="I19" s="20" t="s">
        <v>77</v>
      </c>
      <c r="J19" s="20" t="s">
        <v>78</v>
      </c>
      <c r="K19" s="20" t="s">
        <v>79</v>
      </c>
      <c r="L19" s="20" t="s">
        <v>80</v>
      </c>
      <c r="M19" s="20" t="n">
        <v>311150</v>
      </c>
      <c r="N19" s="20"/>
      <c r="O19" s="20"/>
      <c r="P19" s="20" t="s">
        <v>73</v>
      </c>
    </row>
    <row r="20" customFormat="false" ht="75" hidden="false" customHeight="false" outlineLevel="0" collapsed="false">
      <c r="A20" s="19" t="n">
        <v>11</v>
      </c>
      <c r="B20" s="20" t="s">
        <v>24</v>
      </c>
      <c r="C20" s="21" t="n">
        <v>38533</v>
      </c>
      <c r="D20" s="21" t="n">
        <v>38496</v>
      </c>
      <c r="E20" s="22" t="s">
        <v>81</v>
      </c>
      <c r="F20" s="19" t="n">
        <v>109444</v>
      </c>
      <c r="G20" s="20" t="s">
        <v>28</v>
      </c>
      <c r="H20" s="20" t="n">
        <v>27</v>
      </c>
      <c r="I20" s="20" t="s">
        <v>82</v>
      </c>
      <c r="J20" s="20" t="s">
        <v>83</v>
      </c>
      <c r="K20" s="20" t="s">
        <v>84</v>
      </c>
      <c r="L20" s="20" t="s">
        <v>85</v>
      </c>
      <c r="M20" s="20" t="n">
        <v>104344</v>
      </c>
      <c r="N20" s="20"/>
      <c r="O20" s="20"/>
      <c r="P20" s="20" t="s">
        <v>73</v>
      </c>
    </row>
    <row r="21" customFormat="false" ht="150" hidden="false" customHeight="false" outlineLevel="0" collapsed="false">
      <c r="A21" s="19" t="n">
        <v>12</v>
      </c>
      <c r="B21" s="20" t="s">
        <v>24</v>
      </c>
      <c r="C21" s="21" t="n">
        <v>38533</v>
      </c>
      <c r="D21" s="21" t="n">
        <v>38498</v>
      </c>
      <c r="E21" s="22" t="s">
        <v>86</v>
      </c>
      <c r="F21" s="19" t="n">
        <v>365879</v>
      </c>
      <c r="G21" s="20" t="s">
        <v>28</v>
      </c>
      <c r="H21" s="20" t="n">
        <v>27</v>
      </c>
      <c r="I21" s="20" t="s">
        <v>87</v>
      </c>
      <c r="J21" s="20" t="s">
        <v>88</v>
      </c>
      <c r="K21" s="20" t="s">
        <v>89</v>
      </c>
      <c r="L21" s="20" t="s">
        <v>90</v>
      </c>
      <c r="M21" s="20" t="n">
        <v>364625</v>
      </c>
      <c r="N21" s="20"/>
      <c r="O21" s="20"/>
      <c r="P21" s="20" t="s">
        <v>73</v>
      </c>
    </row>
    <row r="22" customFormat="false" ht="150" hidden="false" customHeight="false" outlineLevel="0" collapsed="false">
      <c r="A22" s="19" t="n">
        <v>13</v>
      </c>
      <c r="B22" s="20" t="s">
        <v>24</v>
      </c>
      <c r="C22" s="21" t="n">
        <v>38533</v>
      </c>
      <c r="D22" s="21" t="n">
        <v>38498</v>
      </c>
      <c r="E22" s="22" t="s">
        <v>91</v>
      </c>
      <c r="F22" s="19" t="n">
        <v>370739</v>
      </c>
      <c r="G22" s="20" t="s">
        <v>28</v>
      </c>
      <c r="H22" s="20" t="n">
        <v>27</v>
      </c>
      <c r="I22" s="20" t="s">
        <v>92</v>
      </c>
      <c r="J22" s="20" t="s">
        <v>49</v>
      </c>
      <c r="K22" s="20" t="s">
        <v>93</v>
      </c>
      <c r="L22" s="20" t="s">
        <v>60</v>
      </c>
      <c r="M22" s="20" t="n">
        <v>370629</v>
      </c>
      <c r="N22" s="20"/>
      <c r="O22" s="20"/>
      <c r="P22" s="20" t="s">
        <v>33</v>
      </c>
    </row>
    <row r="23" customFormat="false" ht="120" hidden="false" customHeight="false" outlineLevel="0" collapsed="false">
      <c r="A23" s="19" t="n">
        <v>14</v>
      </c>
      <c r="B23" s="20" t="s">
        <v>24</v>
      </c>
      <c r="C23" s="21" t="n">
        <v>38533</v>
      </c>
      <c r="D23" s="21" t="n">
        <v>38498</v>
      </c>
      <c r="E23" s="22" t="s">
        <v>94</v>
      </c>
      <c r="F23" s="19" t="n">
        <v>350058</v>
      </c>
      <c r="G23" s="20" t="s">
        <v>28</v>
      </c>
      <c r="H23" s="20" t="n">
        <v>27</v>
      </c>
      <c r="I23" s="20" t="s">
        <v>95</v>
      </c>
      <c r="J23" s="20" t="s">
        <v>49</v>
      </c>
      <c r="K23" s="20" t="s">
        <v>59</v>
      </c>
      <c r="L23" s="20" t="s">
        <v>60</v>
      </c>
      <c r="M23" s="20" t="n">
        <v>349931</v>
      </c>
      <c r="N23" s="20"/>
      <c r="O23" s="20"/>
      <c r="P23" s="20" t="s">
        <v>33</v>
      </c>
    </row>
    <row r="24" customFormat="false" ht="105" hidden="false" customHeight="false" outlineLevel="0" collapsed="false">
      <c r="A24" s="19" t="n">
        <v>15</v>
      </c>
      <c r="B24" s="20" t="s">
        <v>24</v>
      </c>
      <c r="C24" s="21" t="n">
        <v>38539</v>
      </c>
      <c r="D24" s="21" t="n">
        <v>38482</v>
      </c>
      <c r="E24" s="22" t="s">
        <v>96</v>
      </c>
      <c r="F24" s="19" t="n">
        <v>656361</v>
      </c>
      <c r="G24" s="20" t="s">
        <v>28</v>
      </c>
      <c r="H24" s="20" t="n">
        <v>28</v>
      </c>
      <c r="I24" s="20" t="s">
        <v>97</v>
      </c>
      <c r="J24" s="20" t="s">
        <v>98</v>
      </c>
      <c r="K24" s="20" t="s">
        <v>99</v>
      </c>
      <c r="L24" s="20" t="s">
        <v>100</v>
      </c>
      <c r="M24" s="20" t="n">
        <v>655820</v>
      </c>
      <c r="N24" s="20"/>
      <c r="O24" s="20"/>
      <c r="P24" s="20" t="s">
        <v>33</v>
      </c>
    </row>
    <row r="25" customFormat="false" ht="105" hidden="false" customHeight="false" outlineLevel="0" collapsed="false">
      <c r="A25" s="19" t="n">
        <v>16</v>
      </c>
      <c r="B25" s="20" t="s">
        <v>24</v>
      </c>
      <c r="C25" s="21" t="n">
        <v>38546</v>
      </c>
      <c r="D25" s="21" t="n">
        <v>38493</v>
      </c>
      <c r="E25" s="22" t="s">
        <v>101</v>
      </c>
      <c r="F25" s="19" t="n">
        <v>197749</v>
      </c>
      <c r="G25" s="20" t="s">
        <v>28</v>
      </c>
      <c r="H25" s="20" t="n">
        <v>28</v>
      </c>
      <c r="I25" s="20" t="s">
        <v>102</v>
      </c>
      <c r="J25" s="20" t="s">
        <v>103</v>
      </c>
      <c r="K25" s="20" t="s">
        <v>104</v>
      </c>
      <c r="L25" s="20" t="s">
        <v>105</v>
      </c>
      <c r="M25" s="20" t="n">
        <v>197627</v>
      </c>
      <c r="N25" s="20"/>
      <c r="O25" s="20"/>
      <c r="P25" s="20" t="s">
        <v>33</v>
      </c>
    </row>
    <row r="26" customFormat="false" ht="90" hidden="false" customHeight="false" outlineLevel="0" collapsed="false">
      <c r="A26" s="19" t="n">
        <v>17</v>
      </c>
      <c r="B26" s="20" t="s">
        <v>24</v>
      </c>
      <c r="C26" s="21" t="n">
        <v>38548</v>
      </c>
      <c r="D26" s="21" t="n">
        <v>38490</v>
      </c>
      <c r="E26" s="22" t="s">
        <v>106</v>
      </c>
      <c r="F26" s="19" t="n">
        <v>541750</v>
      </c>
      <c r="G26" s="20" t="s">
        <v>28</v>
      </c>
      <c r="H26" s="20" t="n">
        <v>28</v>
      </c>
      <c r="I26" s="20" t="s">
        <v>107</v>
      </c>
      <c r="J26" s="20" t="s">
        <v>49</v>
      </c>
      <c r="K26" s="20" t="s">
        <v>108</v>
      </c>
      <c r="L26" s="20" t="s">
        <v>109</v>
      </c>
      <c r="M26" s="20" t="n">
        <v>380550</v>
      </c>
      <c r="N26" s="20"/>
      <c r="O26" s="20"/>
      <c r="P26" s="20" t="s">
        <v>110</v>
      </c>
    </row>
    <row r="27" customFormat="false" ht="90" hidden="false" customHeight="false" outlineLevel="0" collapsed="false">
      <c r="A27" s="19" t="n">
        <v>18</v>
      </c>
      <c r="B27" s="20" t="s">
        <v>24</v>
      </c>
      <c r="C27" s="21" t="n">
        <v>38552</v>
      </c>
      <c r="D27" s="21" t="n">
        <v>38482</v>
      </c>
      <c r="E27" s="22" t="s">
        <v>111</v>
      </c>
      <c r="F27" s="19" t="n">
        <v>306682</v>
      </c>
      <c r="G27" s="20" t="s">
        <v>28</v>
      </c>
      <c r="H27" s="20" t="n">
        <v>28</v>
      </c>
      <c r="I27" s="20" t="s">
        <v>112</v>
      </c>
      <c r="J27" s="20" t="s">
        <v>98</v>
      </c>
      <c r="K27" s="20" t="s">
        <v>113</v>
      </c>
      <c r="L27" s="20" t="s">
        <v>114</v>
      </c>
      <c r="M27" s="20" t="n">
        <v>306479</v>
      </c>
      <c r="N27" s="20"/>
      <c r="O27" s="20"/>
      <c r="P27" s="20" t="s">
        <v>33</v>
      </c>
    </row>
    <row r="28" customFormat="false" ht="135" hidden="false" customHeight="true" outlineLevel="0" collapsed="false">
      <c r="A28" s="19" t="n">
        <v>19</v>
      </c>
      <c r="B28" s="20" t="s">
        <v>24</v>
      </c>
      <c r="C28" s="21" t="n">
        <v>38552</v>
      </c>
      <c r="D28" s="21" t="n">
        <v>38482</v>
      </c>
      <c r="E28" s="22" t="s">
        <v>115</v>
      </c>
      <c r="F28" s="19" t="s">
        <v>116</v>
      </c>
      <c r="G28" s="20" t="s">
        <v>28</v>
      </c>
      <c r="H28" s="20" t="n">
        <v>28</v>
      </c>
      <c r="I28" s="24" t="s">
        <v>117</v>
      </c>
      <c r="J28" s="24"/>
      <c r="K28" s="24"/>
      <c r="L28" s="24"/>
      <c r="M28" s="20"/>
      <c r="N28" s="20"/>
      <c r="O28" s="20"/>
      <c r="P28" s="20"/>
    </row>
    <row r="29" customFormat="false" ht="105" hidden="false" customHeight="false" outlineLevel="0" collapsed="false">
      <c r="A29" s="19" t="n">
        <v>20</v>
      </c>
      <c r="B29" s="20" t="s">
        <v>24</v>
      </c>
      <c r="C29" s="21" t="n">
        <v>38552</v>
      </c>
      <c r="D29" s="21" t="n">
        <v>38482</v>
      </c>
      <c r="E29" s="22" t="s">
        <v>118</v>
      </c>
      <c r="F29" s="19" t="n">
        <v>151037</v>
      </c>
      <c r="G29" s="20" t="s">
        <v>28</v>
      </c>
      <c r="H29" s="20" t="n">
        <v>28</v>
      </c>
      <c r="I29" s="20" t="s">
        <v>119</v>
      </c>
      <c r="J29" s="20" t="s">
        <v>120</v>
      </c>
      <c r="K29" s="20" t="s">
        <v>121</v>
      </c>
      <c r="L29" s="20" t="s">
        <v>122</v>
      </c>
      <c r="M29" s="20" t="n">
        <v>150847</v>
      </c>
      <c r="N29" s="20"/>
      <c r="O29" s="20"/>
      <c r="P29" s="20" t="s">
        <v>33</v>
      </c>
    </row>
    <row r="30" customFormat="false" ht="120" hidden="false" customHeight="true" outlineLevel="0" collapsed="false">
      <c r="A30" s="19" t="n">
        <v>21</v>
      </c>
      <c r="B30" s="20" t="s">
        <v>24</v>
      </c>
      <c r="C30" s="21" t="n">
        <v>38552</v>
      </c>
      <c r="D30" s="21" t="n">
        <v>38482</v>
      </c>
      <c r="E30" s="22" t="s">
        <v>123</v>
      </c>
      <c r="F30" s="19" t="s">
        <v>116</v>
      </c>
      <c r="G30" s="20" t="s">
        <v>28</v>
      </c>
      <c r="H30" s="20" t="n">
        <v>28</v>
      </c>
      <c r="I30" s="24" t="s">
        <v>124</v>
      </c>
      <c r="J30" s="24"/>
      <c r="K30" s="24"/>
      <c r="L30" s="24"/>
      <c r="M30" s="20"/>
      <c r="N30" s="20"/>
      <c r="O30" s="20"/>
      <c r="P30" s="20"/>
    </row>
    <row r="31" customFormat="false" ht="105" hidden="false" customHeight="false" outlineLevel="0" collapsed="false">
      <c r="A31" s="19" t="n">
        <v>22</v>
      </c>
      <c r="B31" s="20" t="s">
        <v>24</v>
      </c>
      <c r="C31" s="21" t="n">
        <v>38552</v>
      </c>
      <c r="D31" s="21" t="n">
        <v>38482</v>
      </c>
      <c r="E31" s="22" t="s">
        <v>125</v>
      </c>
      <c r="F31" s="19" t="n">
        <v>388012</v>
      </c>
      <c r="G31" s="20" t="s">
        <v>28</v>
      </c>
      <c r="H31" s="20" t="n">
        <v>28</v>
      </c>
      <c r="I31" s="20" t="s">
        <v>126</v>
      </c>
      <c r="J31" s="20" t="s">
        <v>127</v>
      </c>
      <c r="K31" s="20" t="s">
        <v>104</v>
      </c>
      <c r="L31" s="20" t="s">
        <v>128</v>
      </c>
      <c r="M31" s="20" t="n">
        <v>388012</v>
      </c>
      <c r="N31" s="20"/>
      <c r="O31" s="20"/>
      <c r="P31" s="20" t="s">
        <v>33</v>
      </c>
    </row>
    <row r="32" customFormat="false" ht="75" hidden="false" customHeight="false" outlineLevel="0" collapsed="false">
      <c r="A32" s="19" t="n">
        <v>23</v>
      </c>
      <c r="B32" s="20" t="s">
        <v>24</v>
      </c>
      <c r="C32" s="21" t="n">
        <v>38552</v>
      </c>
      <c r="D32" s="21" t="n">
        <v>38490</v>
      </c>
      <c r="E32" s="22" t="s">
        <v>129</v>
      </c>
      <c r="F32" s="19" t="n">
        <v>364304</v>
      </c>
      <c r="G32" s="20" t="s">
        <v>28</v>
      </c>
      <c r="H32" s="20" t="n">
        <v>28</v>
      </c>
      <c r="I32" s="20" t="s">
        <v>130</v>
      </c>
      <c r="J32" s="20" t="s">
        <v>131</v>
      </c>
      <c r="K32" s="20" t="s">
        <v>132</v>
      </c>
      <c r="L32" s="20" t="s">
        <v>133</v>
      </c>
      <c r="M32" s="20" t="n">
        <v>363924</v>
      </c>
      <c r="N32" s="20"/>
      <c r="O32" s="20"/>
      <c r="P32" s="20" t="s">
        <v>33</v>
      </c>
    </row>
    <row r="33" customFormat="false" ht="150" hidden="false" customHeight="true" outlineLevel="0" collapsed="false">
      <c r="A33" s="19" t="n">
        <v>24</v>
      </c>
      <c r="B33" s="20" t="s">
        <v>24</v>
      </c>
      <c r="C33" s="21" t="n">
        <v>38552</v>
      </c>
      <c r="D33" s="21" t="n">
        <v>38493</v>
      </c>
      <c r="E33" s="22" t="s">
        <v>134</v>
      </c>
      <c r="F33" s="19" t="s">
        <v>116</v>
      </c>
      <c r="G33" s="20" t="s">
        <v>28</v>
      </c>
      <c r="H33" s="20" t="n">
        <v>28</v>
      </c>
      <c r="I33" s="24" t="s">
        <v>135</v>
      </c>
      <c r="J33" s="24"/>
      <c r="K33" s="24"/>
      <c r="L33" s="24"/>
      <c r="M33" s="20"/>
      <c r="N33" s="20"/>
      <c r="O33" s="20"/>
      <c r="P33" s="20"/>
    </row>
    <row r="34" customFormat="false" ht="90" hidden="false" customHeight="false" outlineLevel="0" collapsed="false">
      <c r="A34" s="19" t="n">
        <v>25</v>
      </c>
      <c r="B34" s="20" t="s">
        <v>24</v>
      </c>
      <c r="C34" s="21" t="n">
        <v>38552</v>
      </c>
      <c r="D34" s="21" t="n">
        <v>38482</v>
      </c>
      <c r="E34" s="22" t="s">
        <v>136</v>
      </c>
      <c r="F34" s="19" t="n">
        <v>445203</v>
      </c>
      <c r="G34" s="20" t="s">
        <v>28</v>
      </c>
      <c r="H34" s="20" t="n">
        <v>28</v>
      </c>
      <c r="I34" s="20" t="s">
        <v>137</v>
      </c>
      <c r="J34" s="20" t="s">
        <v>98</v>
      </c>
      <c r="K34" s="20" t="s">
        <v>138</v>
      </c>
      <c r="L34" s="20" t="s">
        <v>139</v>
      </c>
      <c r="M34" s="20" t="n">
        <v>444175</v>
      </c>
      <c r="N34" s="20"/>
      <c r="O34" s="20"/>
      <c r="P34" s="20" t="s">
        <v>73</v>
      </c>
    </row>
    <row r="35" customFormat="false" ht="165" hidden="false" customHeight="false" outlineLevel="0" collapsed="false">
      <c r="A35" s="19" t="n">
        <v>26</v>
      </c>
      <c r="B35" s="20" t="s">
        <v>24</v>
      </c>
      <c r="C35" s="21" t="n">
        <v>38554</v>
      </c>
      <c r="D35" s="21" t="n">
        <v>38553</v>
      </c>
      <c r="E35" s="22" t="s">
        <v>140</v>
      </c>
      <c r="F35" s="19" t="n">
        <v>199395</v>
      </c>
      <c r="G35" s="20" t="s">
        <v>28</v>
      </c>
      <c r="H35" s="20" t="n">
        <v>27</v>
      </c>
      <c r="I35" s="20" t="s">
        <v>141</v>
      </c>
      <c r="J35" s="20" t="s">
        <v>142</v>
      </c>
      <c r="K35" s="20" t="s">
        <v>143</v>
      </c>
      <c r="L35" s="20" t="s">
        <v>144</v>
      </c>
      <c r="M35" s="20" t="n">
        <v>183537</v>
      </c>
      <c r="N35" s="20"/>
      <c r="O35" s="20"/>
      <c r="P35" s="20" t="s">
        <v>73</v>
      </c>
    </row>
    <row r="36" customFormat="false" ht="105" hidden="false" customHeight="false" outlineLevel="0" collapsed="false">
      <c r="A36" s="19" t="n">
        <v>27</v>
      </c>
      <c r="B36" s="20" t="s">
        <v>24</v>
      </c>
      <c r="C36" s="21" t="n">
        <v>38558</v>
      </c>
      <c r="D36" s="21" t="n">
        <v>38490</v>
      </c>
      <c r="E36" s="22" t="s">
        <v>145</v>
      </c>
      <c r="F36" s="19" t="n">
        <v>478944</v>
      </c>
      <c r="G36" s="20" t="s">
        <v>28</v>
      </c>
      <c r="H36" s="20" t="n">
        <v>28</v>
      </c>
      <c r="I36" s="20" t="s">
        <v>146</v>
      </c>
      <c r="J36" s="20" t="s">
        <v>147</v>
      </c>
      <c r="K36" s="20" t="s">
        <v>148</v>
      </c>
      <c r="L36" s="20" t="s">
        <v>149</v>
      </c>
      <c r="M36" s="20" t="n">
        <v>478609</v>
      </c>
      <c r="N36" s="20"/>
      <c r="O36" s="20"/>
      <c r="P36" s="20" t="s">
        <v>33</v>
      </c>
    </row>
    <row r="37" customFormat="false" ht="165" hidden="false" customHeight="false" outlineLevel="0" collapsed="false">
      <c r="A37" s="19" t="n">
        <v>28</v>
      </c>
      <c r="B37" s="20" t="s">
        <v>24</v>
      </c>
      <c r="C37" s="21" t="n">
        <v>38558</v>
      </c>
      <c r="D37" s="21" t="n">
        <v>38493</v>
      </c>
      <c r="E37" s="22" t="s">
        <v>150</v>
      </c>
      <c r="F37" s="19" t="n">
        <v>603398</v>
      </c>
      <c r="G37" s="20" t="s">
        <v>28</v>
      </c>
      <c r="H37" s="20" t="n">
        <v>28</v>
      </c>
      <c r="I37" s="20" t="s">
        <v>151</v>
      </c>
      <c r="J37" s="20" t="s">
        <v>152</v>
      </c>
      <c r="K37" s="20" t="s">
        <v>121</v>
      </c>
      <c r="L37" s="20" t="s">
        <v>122</v>
      </c>
      <c r="M37" s="20" t="n">
        <v>602377</v>
      </c>
      <c r="N37" s="20"/>
      <c r="O37" s="20"/>
      <c r="P37" s="20" t="s">
        <v>33</v>
      </c>
    </row>
    <row r="38" customFormat="false" ht="150" hidden="false" customHeight="false" outlineLevel="0" collapsed="false">
      <c r="A38" s="19" t="n">
        <v>29</v>
      </c>
      <c r="B38" s="20" t="s">
        <v>24</v>
      </c>
      <c r="C38" s="21" t="n">
        <v>38558</v>
      </c>
      <c r="D38" s="21" t="n">
        <v>38493</v>
      </c>
      <c r="E38" s="22" t="s">
        <v>153</v>
      </c>
      <c r="F38" s="19" t="n">
        <v>580520</v>
      </c>
      <c r="G38" s="20" t="s">
        <v>28</v>
      </c>
      <c r="H38" s="20" t="n">
        <v>28</v>
      </c>
      <c r="I38" s="20" t="s">
        <v>154</v>
      </c>
      <c r="J38" s="20" t="s">
        <v>155</v>
      </c>
      <c r="K38" s="20" t="s">
        <v>156</v>
      </c>
      <c r="L38" s="20" t="s">
        <v>89</v>
      </c>
      <c r="M38" s="20" t="n">
        <v>579856</v>
      </c>
      <c r="N38" s="20"/>
      <c r="O38" s="20"/>
      <c r="P38" s="20" t="s">
        <v>33</v>
      </c>
    </row>
    <row r="39" customFormat="false" ht="135" hidden="false" customHeight="false" outlineLevel="0" collapsed="false">
      <c r="A39" s="19" t="n">
        <v>30</v>
      </c>
      <c r="B39" s="20" t="s">
        <v>24</v>
      </c>
      <c r="C39" s="21" t="n">
        <v>38558</v>
      </c>
      <c r="D39" s="21" t="n">
        <v>38493</v>
      </c>
      <c r="E39" s="22" t="s">
        <v>157</v>
      </c>
      <c r="F39" s="19" t="n">
        <v>585897</v>
      </c>
      <c r="G39" s="20" t="s">
        <v>28</v>
      </c>
      <c r="H39" s="20" t="n">
        <v>28</v>
      </c>
      <c r="I39" s="20" t="s">
        <v>158</v>
      </c>
      <c r="J39" s="20" t="s">
        <v>159</v>
      </c>
      <c r="K39" s="20" t="s">
        <v>160</v>
      </c>
      <c r="L39" s="20" t="s">
        <v>161</v>
      </c>
      <c r="M39" s="20" t="n">
        <v>585614</v>
      </c>
      <c r="N39" s="20"/>
      <c r="O39" s="20"/>
      <c r="P39" s="20" t="s">
        <v>33</v>
      </c>
    </row>
    <row r="40" customFormat="false" ht="120" hidden="false" customHeight="false" outlineLevel="0" collapsed="false">
      <c r="A40" s="19" t="n">
        <v>31</v>
      </c>
      <c r="B40" s="20" t="s">
        <v>24</v>
      </c>
      <c r="C40" s="21" t="n">
        <v>38558</v>
      </c>
      <c r="D40" s="21" t="n">
        <v>38493</v>
      </c>
      <c r="E40" s="22" t="s">
        <v>162</v>
      </c>
      <c r="F40" s="19" t="n">
        <v>726350</v>
      </c>
      <c r="G40" s="20" t="s">
        <v>28</v>
      </c>
      <c r="H40" s="20" t="n">
        <v>28</v>
      </c>
      <c r="I40" s="20" t="s">
        <v>163</v>
      </c>
      <c r="J40" s="20" t="s">
        <v>98</v>
      </c>
      <c r="K40" s="20" t="s">
        <v>164</v>
      </c>
      <c r="L40" s="20" t="s">
        <v>165</v>
      </c>
      <c r="M40" s="20" t="n">
        <v>725990</v>
      </c>
      <c r="N40" s="20"/>
      <c r="O40" s="20"/>
      <c r="P40" s="20" t="s">
        <v>33</v>
      </c>
    </row>
    <row r="41" customFormat="false" ht="180" hidden="false" customHeight="false" outlineLevel="0" collapsed="false">
      <c r="A41" s="19" t="n">
        <v>32</v>
      </c>
      <c r="B41" s="20" t="s">
        <v>24</v>
      </c>
      <c r="C41" s="21" t="n">
        <v>38558</v>
      </c>
      <c r="D41" s="21" t="n">
        <v>38554</v>
      </c>
      <c r="E41" s="22" t="s">
        <v>166</v>
      </c>
      <c r="F41" s="19" t="n">
        <v>274181</v>
      </c>
      <c r="G41" s="20" t="s">
        <v>28</v>
      </c>
      <c r="H41" s="20" t="n">
        <v>28</v>
      </c>
      <c r="I41" s="20" t="s">
        <v>167</v>
      </c>
      <c r="J41" s="20" t="s">
        <v>168</v>
      </c>
      <c r="K41" s="20" t="s">
        <v>113</v>
      </c>
      <c r="L41" s="20" t="s">
        <v>122</v>
      </c>
      <c r="M41" s="20" t="n">
        <v>274102</v>
      </c>
      <c r="N41" s="20"/>
      <c r="O41" s="20"/>
      <c r="P41" s="20" t="s">
        <v>33</v>
      </c>
    </row>
    <row r="42" customFormat="false" ht="90" hidden="false" customHeight="false" outlineLevel="0" collapsed="false">
      <c r="A42" s="19" t="n">
        <v>33</v>
      </c>
      <c r="B42" s="20" t="s">
        <v>24</v>
      </c>
      <c r="C42" s="21" t="n">
        <v>38560</v>
      </c>
      <c r="D42" s="21" t="n">
        <v>38496</v>
      </c>
      <c r="E42" s="22" t="s">
        <v>169</v>
      </c>
      <c r="F42" s="19" t="n">
        <v>560129</v>
      </c>
      <c r="G42" s="20" t="s">
        <v>28</v>
      </c>
      <c r="H42" s="20" t="n">
        <v>27</v>
      </c>
      <c r="I42" s="20" t="s">
        <v>170</v>
      </c>
      <c r="J42" s="20" t="s">
        <v>171</v>
      </c>
      <c r="K42" s="20" t="s">
        <v>172</v>
      </c>
      <c r="L42" s="20" t="s">
        <v>173</v>
      </c>
      <c r="M42" s="20" t="n">
        <v>533524</v>
      </c>
      <c r="N42" s="20"/>
      <c r="O42" s="20"/>
      <c r="P42" s="20" t="s">
        <v>33</v>
      </c>
    </row>
    <row r="43" customFormat="false" ht="135" hidden="false" customHeight="false" outlineLevel="0" collapsed="false">
      <c r="A43" s="19" t="n">
        <v>34</v>
      </c>
      <c r="B43" s="20" t="s">
        <v>24</v>
      </c>
      <c r="C43" s="21" t="n">
        <v>38565</v>
      </c>
      <c r="D43" s="21" t="n">
        <v>38490</v>
      </c>
      <c r="E43" s="22" t="s">
        <v>174</v>
      </c>
      <c r="F43" s="19" t="n">
        <v>443239</v>
      </c>
      <c r="G43" s="20" t="s">
        <v>28</v>
      </c>
      <c r="H43" s="20" t="n">
        <v>28</v>
      </c>
      <c r="I43" s="20" t="s">
        <v>175</v>
      </c>
      <c r="J43" s="20" t="s">
        <v>98</v>
      </c>
      <c r="K43" s="20" t="s">
        <v>59</v>
      </c>
      <c r="L43" s="20" t="s">
        <v>176</v>
      </c>
      <c r="M43" s="20" t="n">
        <v>442963</v>
      </c>
      <c r="N43" s="20"/>
      <c r="O43" s="20"/>
      <c r="P43" s="20" t="s">
        <v>33</v>
      </c>
    </row>
    <row r="44" customFormat="false" ht="120" hidden="false" customHeight="false" outlineLevel="0" collapsed="false">
      <c r="A44" s="19" t="n">
        <v>35</v>
      </c>
      <c r="B44" s="20" t="s">
        <v>24</v>
      </c>
      <c r="C44" s="21" t="n">
        <v>38565</v>
      </c>
      <c r="D44" s="21" t="n">
        <v>38490</v>
      </c>
      <c r="E44" s="22" t="s">
        <v>177</v>
      </c>
      <c r="F44" s="19" t="n">
        <v>412144</v>
      </c>
      <c r="G44" s="20" t="s">
        <v>28</v>
      </c>
      <c r="H44" s="20" t="n">
        <v>28</v>
      </c>
      <c r="I44" s="20" t="s">
        <v>178</v>
      </c>
      <c r="J44" s="20" t="s">
        <v>179</v>
      </c>
      <c r="K44" s="20" t="s">
        <v>180</v>
      </c>
      <c r="L44" s="20" t="s">
        <v>181</v>
      </c>
      <c r="M44" s="20" t="n">
        <v>411928</v>
      </c>
      <c r="N44" s="20"/>
      <c r="O44" s="20"/>
      <c r="P44" s="20" t="s">
        <v>33</v>
      </c>
    </row>
    <row r="45" customFormat="false" ht="135" hidden="false" customHeight="false" outlineLevel="0" collapsed="false">
      <c r="A45" s="19" t="n">
        <v>36</v>
      </c>
      <c r="B45" s="20" t="s">
        <v>24</v>
      </c>
      <c r="C45" s="21" t="n">
        <v>38565</v>
      </c>
      <c r="D45" s="21" t="n">
        <v>38490</v>
      </c>
      <c r="E45" s="22" t="s">
        <v>182</v>
      </c>
      <c r="F45" s="19" t="n">
        <v>546853</v>
      </c>
      <c r="G45" s="20" t="s">
        <v>28</v>
      </c>
      <c r="H45" s="20" t="n">
        <v>28</v>
      </c>
      <c r="I45" s="20" t="s">
        <v>183</v>
      </c>
      <c r="J45" s="20" t="s">
        <v>184</v>
      </c>
      <c r="K45" s="20" t="s">
        <v>185</v>
      </c>
      <c r="L45" s="20" t="s">
        <v>50</v>
      </c>
      <c r="M45" s="20" t="n">
        <v>546743</v>
      </c>
      <c r="N45" s="20"/>
      <c r="O45" s="20"/>
      <c r="P45" s="20" t="s">
        <v>33</v>
      </c>
    </row>
    <row r="46" customFormat="false" ht="150" hidden="false" customHeight="false" outlineLevel="0" collapsed="false">
      <c r="A46" s="19" t="n">
        <v>37</v>
      </c>
      <c r="B46" s="20" t="s">
        <v>186</v>
      </c>
      <c r="C46" s="21" t="n">
        <v>38569</v>
      </c>
      <c r="D46" s="21" t="n">
        <v>38528</v>
      </c>
      <c r="E46" s="22" t="s">
        <v>187</v>
      </c>
      <c r="F46" s="19" t="n">
        <v>198818</v>
      </c>
      <c r="G46" s="20" t="s">
        <v>188</v>
      </c>
      <c r="H46" s="20" t="s">
        <v>189</v>
      </c>
      <c r="I46" s="20" t="s">
        <v>190</v>
      </c>
      <c r="J46" s="20" t="s">
        <v>191</v>
      </c>
      <c r="K46" s="20" t="s">
        <v>79</v>
      </c>
      <c r="L46" s="20" t="s">
        <v>65</v>
      </c>
      <c r="M46" s="20" t="n">
        <v>195283</v>
      </c>
      <c r="N46" s="20"/>
      <c r="O46" s="20"/>
      <c r="P46" s="20" t="s">
        <v>73</v>
      </c>
    </row>
    <row r="47" customFormat="false" ht="120" hidden="false" customHeight="false" outlineLevel="0" collapsed="false">
      <c r="A47" s="19" t="n">
        <v>38</v>
      </c>
      <c r="B47" s="20" t="s">
        <v>24</v>
      </c>
      <c r="C47" s="21" t="n">
        <v>38569</v>
      </c>
      <c r="D47" s="21" t="n">
        <v>38490</v>
      </c>
      <c r="E47" s="22" t="s">
        <v>192</v>
      </c>
      <c r="F47" s="19" t="n">
        <v>785702</v>
      </c>
      <c r="G47" s="20" t="s">
        <v>28</v>
      </c>
      <c r="H47" s="20" t="n">
        <v>28</v>
      </c>
      <c r="I47" s="20" t="s">
        <v>193</v>
      </c>
      <c r="J47" s="20" t="s">
        <v>159</v>
      </c>
      <c r="K47" s="20" t="s">
        <v>194</v>
      </c>
      <c r="L47" s="20" t="s">
        <v>195</v>
      </c>
      <c r="M47" s="20" t="n">
        <v>785392</v>
      </c>
      <c r="N47" s="20"/>
      <c r="O47" s="20"/>
      <c r="P47" s="20" t="s">
        <v>73</v>
      </c>
    </row>
    <row r="48" customFormat="false" ht="135" hidden="false" customHeight="true" outlineLevel="0" collapsed="false">
      <c r="A48" s="19" t="n">
        <v>39</v>
      </c>
      <c r="B48" s="20" t="s">
        <v>24</v>
      </c>
      <c r="C48" s="21" t="n">
        <v>38590</v>
      </c>
      <c r="D48" s="21" t="n">
        <v>38554</v>
      </c>
      <c r="E48" s="22" t="s">
        <v>196</v>
      </c>
      <c r="F48" s="19" t="s">
        <v>116</v>
      </c>
      <c r="G48" s="20" t="s">
        <v>28</v>
      </c>
      <c r="H48" s="20" t="n">
        <v>28</v>
      </c>
      <c r="I48" s="24" t="s">
        <v>197</v>
      </c>
      <c r="J48" s="24"/>
      <c r="K48" s="24"/>
      <c r="L48" s="24"/>
      <c r="M48" s="20"/>
      <c r="N48" s="20"/>
      <c r="O48" s="20"/>
      <c r="P48" s="20"/>
    </row>
    <row r="49" customFormat="false" ht="90" hidden="false" customHeight="false" outlineLevel="0" collapsed="false">
      <c r="A49" s="19" t="n">
        <v>40</v>
      </c>
      <c r="B49" s="20" t="s">
        <v>24</v>
      </c>
      <c r="C49" s="21" t="n">
        <v>38590</v>
      </c>
      <c r="D49" s="21" t="n">
        <v>38554</v>
      </c>
      <c r="E49" s="22" t="s">
        <v>198</v>
      </c>
      <c r="F49" s="19" t="n">
        <v>301211</v>
      </c>
      <c r="G49" s="20" t="s">
        <v>28</v>
      </c>
      <c r="H49" s="20" t="n">
        <v>28</v>
      </c>
      <c r="I49" s="20" t="s">
        <v>199</v>
      </c>
      <c r="J49" s="20" t="s">
        <v>200</v>
      </c>
      <c r="K49" s="20" t="s">
        <v>201</v>
      </c>
      <c r="L49" s="20" t="s">
        <v>202</v>
      </c>
      <c r="M49" s="20" t="n">
        <v>300785</v>
      </c>
      <c r="N49" s="20"/>
      <c r="O49" s="20"/>
      <c r="P49" s="20" t="s">
        <v>33</v>
      </c>
    </row>
    <row r="50" customFormat="false" ht="150" hidden="false" customHeight="false" outlineLevel="0" collapsed="false">
      <c r="A50" s="19" t="n">
        <v>41</v>
      </c>
      <c r="B50" s="20" t="s">
        <v>24</v>
      </c>
      <c r="C50" s="21" t="n">
        <v>38590</v>
      </c>
      <c r="D50" s="21" t="n">
        <v>38554</v>
      </c>
      <c r="E50" s="22" t="s">
        <v>203</v>
      </c>
      <c r="F50" s="19" t="n">
        <v>286641</v>
      </c>
      <c r="G50" s="20" t="s">
        <v>28</v>
      </c>
      <c r="H50" s="20" t="n">
        <v>28</v>
      </c>
      <c r="I50" s="20" t="s">
        <v>204</v>
      </c>
      <c r="J50" s="20" t="s">
        <v>205</v>
      </c>
      <c r="K50" s="20" t="s">
        <v>206</v>
      </c>
      <c r="L50" s="20" t="s">
        <v>109</v>
      </c>
      <c r="M50" s="20" t="n">
        <v>237948</v>
      </c>
      <c r="N50" s="20"/>
      <c r="O50" s="20"/>
      <c r="P50" s="20" t="s">
        <v>110</v>
      </c>
    </row>
    <row r="51" customFormat="false" ht="135" hidden="false" customHeight="false" outlineLevel="0" collapsed="false">
      <c r="A51" s="19" t="n">
        <v>42</v>
      </c>
      <c r="B51" s="20" t="s">
        <v>24</v>
      </c>
      <c r="C51" s="21" t="s">
        <v>207</v>
      </c>
      <c r="D51" s="21" t="s">
        <v>208</v>
      </c>
      <c r="E51" s="22" t="s">
        <v>209</v>
      </c>
      <c r="F51" s="19" t="n">
        <v>133751</v>
      </c>
      <c r="G51" s="20" t="s">
        <v>28</v>
      </c>
      <c r="H51" s="20" t="n">
        <v>27</v>
      </c>
      <c r="I51" s="20" t="s">
        <v>210</v>
      </c>
      <c r="J51" s="20" t="s">
        <v>205</v>
      </c>
      <c r="K51" s="20" t="s">
        <v>211</v>
      </c>
      <c r="L51" s="20" t="s">
        <v>212</v>
      </c>
      <c r="M51" s="20" t="n">
        <v>105922</v>
      </c>
      <c r="N51" s="20"/>
      <c r="O51" s="20"/>
      <c r="P51" s="20" t="s">
        <v>33</v>
      </c>
    </row>
    <row r="52" customFormat="false" ht="120" hidden="false" customHeight="false" outlineLevel="0" collapsed="false">
      <c r="A52" s="19" t="n">
        <v>43</v>
      </c>
      <c r="B52" s="20" t="s">
        <v>24</v>
      </c>
      <c r="C52" s="21" t="s">
        <v>207</v>
      </c>
      <c r="D52" s="21" t="s">
        <v>208</v>
      </c>
      <c r="E52" s="22" t="s">
        <v>213</v>
      </c>
      <c r="F52" s="19" t="n">
        <v>122683</v>
      </c>
      <c r="G52" s="20" t="s">
        <v>28</v>
      </c>
      <c r="H52" s="20" t="n">
        <v>27</v>
      </c>
      <c r="I52" s="20" t="s">
        <v>214</v>
      </c>
      <c r="J52" s="20" t="s">
        <v>215</v>
      </c>
      <c r="K52" s="20" t="s">
        <v>216</v>
      </c>
      <c r="L52" s="20" t="s">
        <v>217</v>
      </c>
      <c r="M52" s="20" t="n">
        <v>110828</v>
      </c>
      <c r="N52" s="20"/>
      <c r="O52" s="20"/>
      <c r="P52" s="20" t="s">
        <v>33</v>
      </c>
    </row>
    <row r="53" customFormat="false" ht="120" hidden="false" customHeight="false" outlineLevel="0" collapsed="false">
      <c r="A53" s="19" t="n">
        <v>44</v>
      </c>
      <c r="B53" s="20" t="s">
        <v>24</v>
      </c>
      <c r="C53" s="21" t="s">
        <v>218</v>
      </c>
      <c r="D53" s="21" t="s">
        <v>208</v>
      </c>
      <c r="E53" s="22" t="s">
        <v>219</v>
      </c>
      <c r="F53" s="19" t="n">
        <v>2387261</v>
      </c>
      <c r="G53" s="20" t="s">
        <v>28</v>
      </c>
      <c r="H53" s="20" t="n">
        <v>28</v>
      </c>
      <c r="I53" s="20" t="s">
        <v>220</v>
      </c>
      <c r="J53" s="20" t="s">
        <v>221</v>
      </c>
      <c r="K53" s="20" t="s">
        <v>222</v>
      </c>
      <c r="L53" s="20" t="s">
        <v>223</v>
      </c>
      <c r="M53" s="20" t="n">
        <v>2387261</v>
      </c>
      <c r="N53" s="20"/>
      <c r="O53" s="20"/>
      <c r="P53" s="20" t="s">
        <v>33</v>
      </c>
    </row>
    <row r="54" customFormat="false" ht="195" hidden="false" customHeight="false" outlineLevel="0" collapsed="false">
      <c r="A54" s="19" t="n">
        <v>45</v>
      </c>
      <c r="B54" s="20" t="s">
        <v>24</v>
      </c>
      <c r="C54" s="21" t="s">
        <v>224</v>
      </c>
      <c r="D54" s="21" t="s">
        <v>225</v>
      </c>
      <c r="E54" s="22" t="s">
        <v>226</v>
      </c>
      <c r="F54" s="19" t="n">
        <v>426804</v>
      </c>
      <c r="G54" s="20" t="s">
        <v>28</v>
      </c>
      <c r="H54" s="20" t="n">
        <v>27</v>
      </c>
      <c r="I54" s="20" t="s">
        <v>227</v>
      </c>
      <c r="J54" s="20" t="s">
        <v>228</v>
      </c>
      <c r="K54" s="20" t="s">
        <v>229</v>
      </c>
      <c r="L54" s="20" t="s">
        <v>230</v>
      </c>
      <c r="M54" s="20" t="n">
        <v>426694</v>
      </c>
      <c r="N54" s="20"/>
      <c r="O54" s="20"/>
      <c r="P54" s="20" t="s">
        <v>33</v>
      </c>
    </row>
    <row r="55" customFormat="false" ht="120" hidden="false" customHeight="false" outlineLevel="0" collapsed="false">
      <c r="A55" s="19" t="n">
        <v>46</v>
      </c>
      <c r="B55" s="20" t="s">
        <v>24</v>
      </c>
      <c r="C55" s="21" t="s">
        <v>231</v>
      </c>
      <c r="D55" s="21" t="s">
        <v>225</v>
      </c>
      <c r="E55" s="22" t="s">
        <v>232</v>
      </c>
      <c r="F55" s="19" t="n">
        <v>346330</v>
      </c>
      <c r="G55" s="20" t="s">
        <v>28</v>
      </c>
      <c r="H55" s="20" t="n">
        <v>27</v>
      </c>
      <c r="I55" s="20" t="s">
        <v>233</v>
      </c>
      <c r="J55" s="20" t="s">
        <v>234</v>
      </c>
      <c r="K55" s="20" t="s">
        <v>235</v>
      </c>
      <c r="L55" s="20" t="s">
        <v>236</v>
      </c>
      <c r="M55" s="20" t="n">
        <v>333160</v>
      </c>
      <c r="N55" s="20"/>
      <c r="O55" s="20"/>
      <c r="P55" s="20" t="s">
        <v>33</v>
      </c>
    </row>
    <row r="56" customFormat="false" ht="105" hidden="false" customHeight="false" outlineLevel="0" collapsed="false">
      <c r="A56" s="19" t="n">
        <v>47</v>
      </c>
      <c r="B56" s="20" t="s">
        <v>24</v>
      </c>
      <c r="C56" s="21" t="s">
        <v>231</v>
      </c>
      <c r="D56" s="21" t="s">
        <v>237</v>
      </c>
      <c r="E56" s="22" t="s">
        <v>238</v>
      </c>
      <c r="F56" s="19" t="n">
        <v>374913</v>
      </c>
      <c r="G56" s="20" t="s">
        <v>28</v>
      </c>
      <c r="H56" s="20" t="n">
        <v>27</v>
      </c>
      <c r="I56" s="20" t="s">
        <v>239</v>
      </c>
      <c r="J56" s="20" t="s">
        <v>234</v>
      </c>
      <c r="K56" s="20" t="s">
        <v>217</v>
      </c>
      <c r="L56" s="20" t="s">
        <v>240</v>
      </c>
      <c r="M56" s="20" t="n">
        <v>363948</v>
      </c>
      <c r="N56" s="20"/>
      <c r="O56" s="20"/>
      <c r="P56" s="20" t="s">
        <v>33</v>
      </c>
    </row>
    <row r="57" customFormat="false" ht="120" hidden="false" customHeight="false" outlineLevel="0" collapsed="false">
      <c r="A57" s="19" t="n">
        <v>48</v>
      </c>
      <c r="B57" s="20" t="s">
        <v>24</v>
      </c>
      <c r="C57" s="21" t="s">
        <v>241</v>
      </c>
      <c r="D57" s="21" t="s">
        <v>225</v>
      </c>
      <c r="E57" s="22" t="s">
        <v>242</v>
      </c>
      <c r="F57" s="19" t="n">
        <v>234460</v>
      </c>
      <c r="G57" s="20" t="s">
        <v>28</v>
      </c>
      <c r="H57" s="20" t="n">
        <v>27</v>
      </c>
      <c r="I57" s="20" t="s">
        <v>243</v>
      </c>
      <c r="J57" s="20" t="s">
        <v>244</v>
      </c>
      <c r="K57" s="20" t="s">
        <v>245</v>
      </c>
      <c r="L57" s="20" t="s">
        <v>246</v>
      </c>
      <c r="M57" s="20" t="n">
        <v>234204</v>
      </c>
      <c r="N57" s="20"/>
      <c r="O57" s="20"/>
      <c r="P57" s="20" t="s">
        <v>33</v>
      </c>
    </row>
    <row r="58" customFormat="false" ht="15" hidden="false" customHeight="false" outlineLevel="0" collapsed="false">
      <c r="A58" s="19"/>
      <c r="B58" s="20"/>
      <c r="C58" s="21"/>
      <c r="D58" s="21"/>
      <c r="E58" s="22"/>
      <c r="F58" s="11" t="n">
        <f aca="false">SUM(F10:F57)</f>
        <v>17531989</v>
      </c>
      <c r="G58" s="20"/>
      <c r="H58" s="20"/>
      <c r="I58" s="20"/>
      <c r="J58" s="20"/>
      <c r="K58" s="20"/>
      <c r="L58" s="20"/>
      <c r="M58" s="11" t="n">
        <f aca="false">SUM(M10:M57)</f>
        <v>17150325</v>
      </c>
      <c r="N58" s="20"/>
      <c r="O58" s="20"/>
      <c r="P58" s="20"/>
    </row>
    <row r="61" customFormat="false" ht="12.75" hidden="false" customHeight="false" outlineLevel="0" collapsed="false">
      <c r="C61" s="25" t="s">
        <v>247</v>
      </c>
      <c r="D61" s="25"/>
      <c r="E61" s="25"/>
      <c r="F61" s="25"/>
      <c r="G61" s="25"/>
    </row>
  </sheetData>
  <mergeCells count="9">
    <mergeCell ref="E1:K1"/>
    <mergeCell ref="E2:K2"/>
    <mergeCell ref="F3:H3"/>
    <mergeCell ref="F4:G4"/>
    <mergeCell ref="I28:L28"/>
    <mergeCell ref="I30:L30"/>
    <mergeCell ref="I33:L33"/>
    <mergeCell ref="I48:L48"/>
    <mergeCell ref="C61:G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3" min="3" style="0" width="10.56"/>
    <col collapsed="false" customWidth="true" hidden="false" outlineLevel="0" max="4" min="4" style="0" width="10.28"/>
    <col collapsed="false" customWidth="true" hidden="false" outlineLevel="0" max="5" min="5" style="0" width="42.99"/>
    <col collapsed="false" customWidth="true" hidden="false" outlineLevel="0" max="6" min="6" style="0" width="11.13"/>
    <col collapsed="false" customWidth="true" hidden="false" outlineLevel="0" max="13" min="13" style="0" width="10.56"/>
  </cols>
  <sheetData>
    <row r="1" customFormat="false" ht="15.75" hidden="false" customHeight="true" outlineLevel="0" collapsed="false">
      <c r="A1" s="1"/>
      <c r="B1" s="2"/>
      <c r="C1" s="2"/>
      <c r="D1" s="2"/>
      <c r="E1" s="3" t="s">
        <v>0</v>
      </c>
      <c r="F1" s="3"/>
      <c r="G1" s="3"/>
      <c r="H1" s="3"/>
      <c r="I1" s="3"/>
      <c r="J1" s="3"/>
      <c r="K1" s="3"/>
      <c r="L1" s="2"/>
      <c r="M1" s="2"/>
      <c r="N1" s="2"/>
      <c r="O1" s="2"/>
      <c r="P1" s="2"/>
    </row>
    <row r="2" customFormat="false" ht="16.5" hidden="false" customHeight="true" outlineLevel="0" collapsed="false">
      <c r="A2" s="1"/>
      <c r="B2" s="2"/>
      <c r="C2" s="2"/>
      <c r="D2" s="2"/>
      <c r="E2" s="4" t="s">
        <v>1</v>
      </c>
      <c r="F2" s="4"/>
      <c r="G2" s="4"/>
      <c r="H2" s="4"/>
      <c r="I2" s="4"/>
      <c r="J2" s="4"/>
      <c r="K2" s="4"/>
      <c r="L2" s="2"/>
      <c r="M2" s="2"/>
      <c r="N2" s="2"/>
      <c r="O2" s="2"/>
      <c r="P2" s="2"/>
    </row>
    <row r="3" customFormat="false" ht="16.5" hidden="false" customHeight="true" outlineLevel="0" collapsed="false">
      <c r="A3" s="1"/>
      <c r="B3" s="2"/>
      <c r="C3" s="2"/>
      <c r="D3" s="2"/>
      <c r="E3" s="5"/>
      <c r="F3" s="4" t="s">
        <v>2</v>
      </c>
      <c r="G3" s="4"/>
      <c r="H3" s="4"/>
      <c r="I3" s="5"/>
      <c r="J3" s="5"/>
      <c r="K3" s="5"/>
      <c r="L3" s="2"/>
      <c r="M3" s="2"/>
      <c r="N3" s="2"/>
      <c r="O3" s="2"/>
      <c r="P3" s="2"/>
    </row>
    <row r="4" customFormat="false" ht="24" hidden="false" customHeight="false" outlineLevel="0" collapsed="false">
      <c r="A4" s="2"/>
      <c r="B4" s="2"/>
      <c r="C4" s="2"/>
      <c r="D4" s="2"/>
      <c r="E4" s="26"/>
      <c r="F4" s="2"/>
      <c r="G4" s="2"/>
      <c r="H4" s="27" t="s">
        <v>248</v>
      </c>
      <c r="I4" s="2" t="s">
        <v>249</v>
      </c>
      <c r="J4" s="28" t="s">
        <v>250</v>
      </c>
      <c r="K4" s="2"/>
      <c r="L4" s="2" t="s">
        <v>251</v>
      </c>
      <c r="M4" s="2"/>
      <c r="N4" s="2"/>
      <c r="O4" s="2"/>
      <c r="P4" s="2"/>
    </row>
    <row r="5" customFormat="false" ht="39.95" hidden="false" customHeight="true" outlineLevel="0" collapsed="false">
      <c r="A5" s="29" t="s">
        <v>252</v>
      </c>
      <c r="B5" s="2"/>
      <c r="C5" s="2"/>
      <c r="D5" s="2"/>
      <c r="E5" s="1" t="s">
        <v>253</v>
      </c>
      <c r="F5" s="30" t="s">
        <v>254</v>
      </c>
      <c r="G5" s="30"/>
      <c r="H5" s="2"/>
      <c r="I5" s="2" t="s">
        <v>255</v>
      </c>
      <c r="J5" s="2" t="s">
        <v>256</v>
      </c>
      <c r="K5" s="2" t="s">
        <v>257</v>
      </c>
      <c r="L5" s="2" t="s">
        <v>258</v>
      </c>
      <c r="M5" s="2"/>
      <c r="N5" s="2"/>
      <c r="O5" s="2"/>
      <c r="P5" s="2"/>
    </row>
    <row r="6" customFormat="false" ht="12.75" hidden="false" customHeight="false" outlineLevel="0" collapsed="false">
      <c r="A6" s="29"/>
      <c r="B6" s="2"/>
      <c r="C6" s="2"/>
      <c r="D6" s="2"/>
      <c r="E6" s="26"/>
      <c r="F6" s="2"/>
      <c r="G6" s="2"/>
      <c r="H6" s="2"/>
      <c r="I6" s="31" t="s">
        <v>259</v>
      </c>
      <c r="J6" s="2"/>
      <c r="K6" s="2"/>
      <c r="L6" s="2"/>
      <c r="M6" s="2"/>
      <c r="N6" s="2"/>
      <c r="O6" s="2"/>
      <c r="P6" s="2"/>
    </row>
    <row r="7" customFormat="false" ht="13.5" hidden="false" customHeight="false" outlineLevel="0" collapsed="false">
      <c r="A7" s="29" t="s">
        <v>260</v>
      </c>
      <c r="B7" s="2"/>
      <c r="C7" s="2"/>
      <c r="D7" s="2"/>
      <c r="E7" s="26"/>
      <c r="F7" s="2"/>
      <c r="G7" s="2"/>
      <c r="H7" s="2"/>
      <c r="I7" s="32" t="s">
        <v>261</v>
      </c>
      <c r="J7" s="31"/>
      <c r="K7" s="2"/>
      <c r="L7" s="2"/>
      <c r="M7" s="2"/>
      <c r="N7" s="2"/>
      <c r="O7" s="2"/>
      <c r="P7" s="2"/>
    </row>
    <row r="8" customFormat="false" ht="13.5" hidden="false" customHeight="false" outlineLevel="0" collapsed="false">
      <c r="A8" s="1"/>
      <c r="B8" s="2"/>
      <c r="C8" s="2"/>
      <c r="D8" s="2"/>
      <c r="E8" s="26"/>
      <c r="F8" s="2"/>
      <c r="G8" s="2"/>
      <c r="H8" s="2"/>
      <c r="I8" s="33"/>
      <c r="J8" s="2"/>
      <c r="K8" s="2"/>
      <c r="L8" s="2"/>
      <c r="M8" s="2"/>
      <c r="N8" s="2"/>
      <c r="O8" s="2"/>
      <c r="P8" s="2"/>
    </row>
    <row r="9" customFormat="false" ht="38.25" hidden="false" customHeight="false" outlineLevel="0" collapsed="false">
      <c r="A9" s="34" t="s">
        <v>7</v>
      </c>
      <c r="B9" s="35" t="s">
        <v>8</v>
      </c>
      <c r="C9" s="35" t="s">
        <v>9</v>
      </c>
      <c r="D9" s="35" t="s">
        <v>10</v>
      </c>
      <c r="E9" s="34" t="s">
        <v>11</v>
      </c>
      <c r="F9" s="35" t="s">
        <v>12</v>
      </c>
      <c r="G9" s="36" t="s">
        <v>13</v>
      </c>
      <c r="H9" s="36" t="s">
        <v>14</v>
      </c>
      <c r="I9" s="36" t="s">
        <v>15</v>
      </c>
      <c r="J9" s="36" t="s">
        <v>16</v>
      </c>
      <c r="K9" s="36" t="s">
        <v>17</v>
      </c>
      <c r="L9" s="36" t="s">
        <v>18</v>
      </c>
      <c r="M9" s="14" t="s">
        <v>19</v>
      </c>
      <c r="N9" s="35" t="s">
        <v>262</v>
      </c>
      <c r="O9" s="35" t="s">
        <v>263</v>
      </c>
      <c r="P9" s="35" t="s">
        <v>22</v>
      </c>
    </row>
    <row r="10" customFormat="false" ht="12.75" hidden="false" customHeight="false" outlineLevel="0" collapsed="false">
      <c r="A10" s="37"/>
      <c r="B10" s="38"/>
      <c r="C10" s="38"/>
      <c r="D10" s="38"/>
      <c r="E10" s="37"/>
      <c r="F10" s="38"/>
      <c r="G10" s="39"/>
      <c r="H10" s="39"/>
      <c r="I10" s="39"/>
      <c r="J10" s="39"/>
      <c r="K10" s="39"/>
      <c r="L10" s="39"/>
      <c r="M10" s="40" t="s">
        <v>23</v>
      </c>
      <c r="N10" s="38"/>
      <c r="O10" s="38"/>
      <c r="P10" s="38"/>
    </row>
    <row r="11" customFormat="false" ht="40.5" hidden="false" customHeight="true" outlineLevel="0" collapsed="false">
      <c r="A11" s="41" t="n">
        <v>1</v>
      </c>
      <c r="B11" s="41" t="s">
        <v>24</v>
      </c>
      <c r="C11" s="42" t="n">
        <v>38568</v>
      </c>
      <c r="D11" s="42" t="n">
        <v>38566</v>
      </c>
      <c r="E11" s="41" t="s">
        <v>264</v>
      </c>
      <c r="F11" s="43" t="n">
        <v>350800</v>
      </c>
      <c r="G11" s="41" t="s">
        <v>28</v>
      </c>
      <c r="H11" s="41" t="n">
        <v>30</v>
      </c>
      <c r="I11" s="41" t="s">
        <v>265</v>
      </c>
      <c r="J11" s="41" t="s">
        <v>266</v>
      </c>
      <c r="K11" s="41" t="s">
        <v>113</v>
      </c>
      <c r="L11" s="41" t="s">
        <v>267</v>
      </c>
      <c r="M11" s="43" t="n">
        <v>264850</v>
      </c>
      <c r="N11" s="41" t="n">
        <f aca="false">SUM(M11:M11)</f>
        <v>264850</v>
      </c>
      <c r="O11" s="41"/>
      <c r="P11" s="41" t="s">
        <v>33</v>
      </c>
    </row>
    <row r="12" customFormat="false" ht="39.95" hidden="false" customHeight="true" outlineLevel="0" collapsed="false">
      <c r="A12" s="41" t="n">
        <v>2</v>
      </c>
      <c r="B12" s="41" t="s">
        <v>24</v>
      </c>
      <c r="C12" s="42" t="n">
        <v>38568</v>
      </c>
      <c r="D12" s="42" t="n">
        <v>38566</v>
      </c>
      <c r="E12" s="41" t="s">
        <v>268</v>
      </c>
      <c r="F12" s="43" t="n">
        <v>226083</v>
      </c>
      <c r="G12" s="41" t="s">
        <v>28</v>
      </c>
      <c r="H12" s="41" t="n">
        <v>30</v>
      </c>
      <c r="I12" s="41" t="s">
        <v>269</v>
      </c>
      <c r="J12" s="41" t="s">
        <v>270</v>
      </c>
      <c r="K12" s="41" t="s">
        <v>271</v>
      </c>
      <c r="L12" s="41" t="s">
        <v>272</v>
      </c>
      <c r="M12" s="43" t="n">
        <v>187273</v>
      </c>
      <c r="N12" s="41"/>
      <c r="O12" s="41"/>
      <c r="P12" s="41" t="s">
        <v>73</v>
      </c>
    </row>
    <row r="13" customFormat="false" ht="39.95" hidden="false" customHeight="true" outlineLevel="0" collapsed="false">
      <c r="A13" s="41" t="n">
        <v>3</v>
      </c>
      <c r="B13" s="41" t="s">
        <v>24</v>
      </c>
      <c r="C13" s="42" t="n">
        <v>38568</v>
      </c>
      <c r="D13" s="42" t="n">
        <v>38566</v>
      </c>
      <c r="E13" s="41" t="s">
        <v>273</v>
      </c>
      <c r="F13" s="43" t="n">
        <v>271400</v>
      </c>
      <c r="G13" s="41" t="s">
        <v>28</v>
      </c>
      <c r="H13" s="41" t="n">
        <v>30</v>
      </c>
      <c r="I13" s="41" t="s">
        <v>274</v>
      </c>
      <c r="J13" s="41" t="s">
        <v>275</v>
      </c>
      <c r="K13" s="41" t="s">
        <v>276</v>
      </c>
      <c r="L13" s="41" t="s">
        <v>277</v>
      </c>
      <c r="M13" s="43" t="n">
        <v>249009</v>
      </c>
      <c r="N13" s="41"/>
      <c r="O13" s="41"/>
      <c r="P13" s="41" t="s">
        <v>33</v>
      </c>
    </row>
    <row r="14" customFormat="false" ht="39.95" hidden="false" customHeight="true" outlineLevel="0" collapsed="false">
      <c r="A14" s="41" t="n">
        <v>4</v>
      </c>
      <c r="B14" s="41" t="s">
        <v>24</v>
      </c>
      <c r="C14" s="42" t="n">
        <v>38568</v>
      </c>
      <c r="D14" s="42" t="n">
        <v>38566</v>
      </c>
      <c r="E14" s="41" t="s">
        <v>278</v>
      </c>
      <c r="F14" s="43" t="n">
        <v>397200</v>
      </c>
      <c r="G14" s="41" t="s">
        <v>28</v>
      </c>
      <c r="H14" s="41" t="n">
        <v>30</v>
      </c>
      <c r="I14" s="41" t="s">
        <v>279</v>
      </c>
      <c r="J14" s="41" t="s">
        <v>270</v>
      </c>
      <c r="K14" s="41" t="s">
        <v>280</v>
      </c>
      <c r="L14" s="41" t="s">
        <v>272</v>
      </c>
      <c r="M14" s="43" t="n">
        <v>267460</v>
      </c>
      <c r="N14" s="41"/>
      <c r="O14" s="41"/>
      <c r="P14" s="41" t="s">
        <v>110</v>
      </c>
    </row>
    <row r="15" customFormat="false" ht="39.95" hidden="false" customHeight="true" outlineLevel="0" collapsed="false">
      <c r="A15" s="41" t="n">
        <v>5</v>
      </c>
      <c r="B15" s="41" t="s">
        <v>24</v>
      </c>
      <c r="C15" s="42" t="n">
        <v>38568</v>
      </c>
      <c r="D15" s="42" t="n">
        <v>38566</v>
      </c>
      <c r="E15" s="41" t="s">
        <v>281</v>
      </c>
      <c r="F15" s="43" t="n">
        <v>561800</v>
      </c>
      <c r="G15" s="41" t="s">
        <v>28</v>
      </c>
      <c r="H15" s="41" t="n">
        <v>30</v>
      </c>
      <c r="I15" s="41" t="s">
        <v>282</v>
      </c>
      <c r="J15" s="41" t="s">
        <v>205</v>
      </c>
      <c r="K15" s="41" t="s">
        <v>283</v>
      </c>
      <c r="L15" s="41" t="s">
        <v>284</v>
      </c>
      <c r="M15" s="43" t="n">
        <v>249187</v>
      </c>
      <c r="N15" s="41"/>
      <c r="O15" s="41"/>
      <c r="P15" s="41" t="s">
        <v>33</v>
      </c>
    </row>
    <row r="16" customFormat="false" ht="39.95" hidden="false" customHeight="true" outlineLevel="0" collapsed="false">
      <c r="A16" s="41" t="n">
        <v>6</v>
      </c>
      <c r="B16" s="41" t="s">
        <v>24</v>
      </c>
      <c r="C16" s="42" t="n">
        <v>38568</v>
      </c>
      <c r="D16" s="42" t="n">
        <v>38566</v>
      </c>
      <c r="E16" s="41" t="s">
        <v>285</v>
      </c>
      <c r="F16" s="43" t="n">
        <v>389321</v>
      </c>
      <c r="G16" s="41" t="s">
        <v>28</v>
      </c>
      <c r="H16" s="41" t="n">
        <v>30</v>
      </c>
      <c r="I16" s="41" t="s">
        <v>286</v>
      </c>
      <c r="J16" s="41" t="s">
        <v>270</v>
      </c>
      <c r="K16" s="41" t="s">
        <v>287</v>
      </c>
      <c r="L16" s="41" t="s">
        <v>109</v>
      </c>
      <c r="M16" s="43" t="n">
        <v>349829</v>
      </c>
      <c r="N16" s="41"/>
      <c r="O16" s="41"/>
      <c r="P16" s="41" t="s">
        <v>110</v>
      </c>
    </row>
    <row r="17" customFormat="false" ht="39.95" hidden="false" customHeight="true" outlineLevel="0" collapsed="false">
      <c r="A17" s="41" t="n">
        <v>7</v>
      </c>
      <c r="B17" s="41" t="s">
        <v>24</v>
      </c>
      <c r="C17" s="42" t="n">
        <v>38568</v>
      </c>
      <c r="D17" s="42" t="n">
        <v>38566</v>
      </c>
      <c r="E17" s="41" t="s">
        <v>288</v>
      </c>
      <c r="F17" s="43" t="n">
        <v>362100</v>
      </c>
      <c r="G17" s="41" t="s">
        <v>28</v>
      </c>
      <c r="H17" s="41" t="n">
        <v>30</v>
      </c>
      <c r="I17" s="41" t="s">
        <v>289</v>
      </c>
      <c r="J17" s="41" t="s">
        <v>290</v>
      </c>
      <c r="K17" s="41" t="s">
        <v>31</v>
      </c>
      <c r="L17" s="41" t="s">
        <v>291</v>
      </c>
      <c r="M17" s="43" t="n">
        <v>362091</v>
      </c>
      <c r="N17" s="41"/>
      <c r="O17" s="41"/>
      <c r="P17" s="41" t="s">
        <v>73</v>
      </c>
    </row>
    <row r="18" customFormat="false" ht="39.95" hidden="false" customHeight="true" outlineLevel="0" collapsed="false">
      <c r="A18" s="41" t="n">
        <v>8</v>
      </c>
      <c r="B18" s="41" t="s">
        <v>24</v>
      </c>
      <c r="C18" s="42" t="n">
        <v>38568</v>
      </c>
      <c r="D18" s="42" t="n">
        <v>38566</v>
      </c>
      <c r="E18" s="41" t="s">
        <v>292</v>
      </c>
      <c r="F18" s="43" t="n">
        <v>290404</v>
      </c>
      <c r="G18" s="41" t="s">
        <v>28</v>
      </c>
      <c r="H18" s="41" t="n">
        <v>30</v>
      </c>
      <c r="I18" s="41" t="s">
        <v>293</v>
      </c>
      <c r="J18" s="41" t="s">
        <v>270</v>
      </c>
      <c r="K18" s="41" t="s">
        <v>294</v>
      </c>
      <c r="L18" s="41" t="s">
        <v>295</v>
      </c>
      <c r="M18" s="43" t="n">
        <v>241279</v>
      </c>
      <c r="N18" s="41"/>
      <c r="O18" s="41"/>
      <c r="P18" s="41" t="s">
        <v>73</v>
      </c>
    </row>
    <row r="19" customFormat="false" ht="39.95" hidden="false" customHeight="true" outlineLevel="0" collapsed="false">
      <c r="A19" s="41" t="n">
        <v>9</v>
      </c>
      <c r="B19" s="41" t="s">
        <v>24</v>
      </c>
      <c r="C19" s="42" t="n">
        <v>38568</v>
      </c>
      <c r="D19" s="42" t="n">
        <v>38566</v>
      </c>
      <c r="E19" s="41" t="s">
        <v>296</v>
      </c>
      <c r="F19" s="43" t="n">
        <v>543100</v>
      </c>
      <c r="G19" s="41" t="s">
        <v>28</v>
      </c>
      <c r="H19" s="41" t="n">
        <v>30</v>
      </c>
      <c r="I19" s="41" t="s">
        <v>297</v>
      </c>
      <c r="J19" s="41" t="s">
        <v>298</v>
      </c>
      <c r="K19" s="41" t="s">
        <v>299</v>
      </c>
      <c r="L19" s="41" t="s">
        <v>60</v>
      </c>
      <c r="M19" s="43" t="n">
        <v>504088</v>
      </c>
      <c r="N19" s="41"/>
      <c r="O19" s="41"/>
      <c r="P19" s="41" t="s">
        <v>33</v>
      </c>
    </row>
    <row r="20" customFormat="false" ht="39.95" hidden="false" customHeight="true" outlineLevel="0" collapsed="false">
      <c r="A20" s="41" t="n">
        <v>10</v>
      </c>
      <c r="B20" s="41" t="s">
        <v>24</v>
      </c>
      <c r="C20" s="42" t="n">
        <v>38568</v>
      </c>
      <c r="D20" s="42" t="n">
        <v>38566</v>
      </c>
      <c r="E20" s="41" t="s">
        <v>300</v>
      </c>
      <c r="F20" s="43" t="n">
        <v>248931</v>
      </c>
      <c r="G20" s="41" t="s">
        <v>28</v>
      </c>
      <c r="H20" s="41" t="n">
        <v>30</v>
      </c>
      <c r="I20" s="41" t="s">
        <v>301</v>
      </c>
      <c r="J20" s="41" t="s">
        <v>302</v>
      </c>
      <c r="K20" s="41" t="s">
        <v>50</v>
      </c>
      <c r="L20" s="41" t="s">
        <v>303</v>
      </c>
      <c r="M20" s="43" t="n">
        <v>248931</v>
      </c>
      <c r="N20" s="41"/>
      <c r="O20" s="41"/>
      <c r="P20" s="41" t="s">
        <v>33</v>
      </c>
    </row>
    <row r="21" customFormat="false" ht="39.95" hidden="false" customHeight="true" outlineLevel="0" collapsed="false">
      <c r="A21" s="41" t="n">
        <v>11</v>
      </c>
      <c r="B21" s="41" t="s">
        <v>24</v>
      </c>
      <c r="C21" s="42" t="n">
        <v>38582</v>
      </c>
      <c r="D21" s="42" t="n">
        <v>38568</v>
      </c>
      <c r="E21" s="41" t="s">
        <v>304</v>
      </c>
      <c r="F21" s="43" t="n">
        <v>573400</v>
      </c>
      <c r="G21" s="41" t="s">
        <v>28</v>
      </c>
      <c r="H21" s="41" t="n">
        <v>29</v>
      </c>
      <c r="I21" s="41" t="s">
        <v>305</v>
      </c>
      <c r="J21" s="41" t="s">
        <v>49</v>
      </c>
      <c r="K21" s="41" t="s">
        <v>306</v>
      </c>
      <c r="L21" s="41" t="s">
        <v>173</v>
      </c>
      <c r="M21" s="43" t="n">
        <v>531987</v>
      </c>
      <c r="N21" s="41"/>
      <c r="O21" s="41"/>
      <c r="P21" s="41" t="s">
        <v>33</v>
      </c>
    </row>
    <row r="22" customFormat="false" ht="39.95" hidden="false" customHeight="true" outlineLevel="0" collapsed="false">
      <c r="A22" s="41" t="n">
        <v>12</v>
      </c>
      <c r="B22" s="41" t="s">
        <v>24</v>
      </c>
      <c r="C22" s="42" t="n">
        <v>38582</v>
      </c>
      <c r="D22" s="42" t="n">
        <v>38568</v>
      </c>
      <c r="E22" s="41" t="s">
        <v>307</v>
      </c>
      <c r="F22" s="43" t="n">
        <v>545200</v>
      </c>
      <c r="G22" s="41" t="s">
        <v>28</v>
      </c>
      <c r="H22" s="41" t="n">
        <v>29</v>
      </c>
      <c r="I22" s="41" t="s">
        <v>308</v>
      </c>
      <c r="J22" s="41" t="s">
        <v>309</v>
      </c>
      <c r="K22" s="41" t="s">
        <v>310</v>
      </c>
      <c r="L22" s="41" t="s">
        <v>311</v>
      </c>
      <c r="M22" s="43" t="n">
        <v>402168</v>
      </c>
      <c r="N22" s="41"/>
      <c r="O22" s="41"/>
      <c r="P22" s="41" t="s">
        <v>33</v>
      </c>
    </row>
    <row r="23" customFormat="false" ht="39.95" hidden="false" customHeight="true" outlineLevel="0" collapsed="false">
      <c r="A23" s="41" t="n">
        <v>13</v>
      </c>
      <c r="B23" s="41" t="s">
        <v>24</v>
      </c>
      <c r="C23" s="42" t="n">
        <v>38582</v>
      </c>
      <c r="D23" s="42" t="n">
        <v>38568</v>
      </c>
      <c r="E23" s="41" t="s">
        <v>312</v>
      </c>
      <c r="F23" s="43" t="n">
        <v>582200</v>
      </c>
      <c r="G23" s="41" t="s">
        <v>28</v>
      </c>
      <c r="H23" s="41" t="n">
        <v>29</v>
      </c>
      <c r="I23" s="41" t="s">
        <v>313</v>
      </c>
      <c r="J23" s="41" t="s">
        <v>314</v>
      </c>
      <c r="K23" s="41" t="s">
        <v>315</v>
      </c>
      <c r="L23" s="41" t="s">
        <v>316</v>
      </c>
      <c r="M23" s="43" t="n">
        <v>430639</v>
      </c>
      <c r="N23" s="41"/>
      <c r="O23" s="41"/>
      <c r="P23" s="41" t="s">
        <v>33</v>
      </c>
    </row>
    <row r="24" customFormat="false" ht="39.95" hidden="false" customHeight="true" outlineLevel="0" collapsed="false">
      <c r="A24" s="41" t="n">
        <v>14</v>
      </c>
      <c r="B24" s="41" t="s">
        <v>24</v>
      </c>
      <c r="C24" s="42" t="n">
        <v>38582</v>
      </c>
      <c r="D24" s="42" t="n">
        <v>38568</v>
      </c>
      <c r="E24" s="41" t="s">
        <v>317</v>
      </c>
      <c r="F24" s="43" t="n">
        <v>108150</v>
      </c>
      <c r="G24" s="41" t="s">
        <v>28</v>
      </c>
      <c r="H24" s="41" t="n">
        <v>29</v>
      </c>
      <c r="I24" s="41" t="s">
        <v>318</v>
      </c>
      <c r="J24" s="41" t="s">
        <v>319</v>
      </c>
      <c r="K24" s="41" t="s">
        <v>320</v>
      </c>
      <c r="L24" s="41" t="s">
        <v>56</v>
      </c>
      <c r="M24" s="43" t="n">
        <v>108071</v>
      </c>
      <c r="N24" s="41"/>
      <c r="O24" s="41"/>
      <c r="P24" s="41" t="s">
        <v>33</v>
      </c>
    </row>
    <row r="25" customFormat="false" ht="39.95" hidden="false" customHeight="true" outlineLevel="0" collapsed="false">
      <c r="A25" s="41" t="n">
        <v>15</v>
      </c>
      <c r="B25" s="41" t="s">
        <v>24</v>
      </c>
      <c r="C25" s="42" t="n">
        <v>38582</v>
      </c>
      <c r="D25" s="42" t="n">
        <v>38568</v>
      </c>
      <c r="E25" s="41" t="s">
        <v>321</v>
      </c>
      <c r="F25" s="43" t="n">
        <v>169913</v>
      </c>
      <c r="G25" s="41" t="s">
        <v>28</v>
      </c>
      <c r="H25" s="41" t="n">
        <v>29</v>
      </c>
      <c r="I25" s="41" t="s">
        <v>322</v>
      </c>
      <c r="J25" s="41" t="s">
        <v>323</v>
      </c>
      <c r="K25" s="41" t="s">
        <v>324</v>
      </c>
      <c r="L25" s="41" t="s">
        <v>109</v>
      </c>
      <c r="M25" s="43" t="n">
        <v>130604</v>
      </c>
      <c r="N25" s="41"/>
      <c r="O25" s="41"/>
      <c r="P25" s="41" t="s">
        <v>110</v>
      </c>
    </row>
    <row r="26" customFormat="false" ht="39.95" hidden="false" customHeight="true" outlineLevel="0" collapsed="false">
      <c r="A26" s="41" t="n">
        <v>16</v>
      </c>
      <c r="B26" s="41" t="s">
        <v>24</v>
      </c>
      <c r="C26" s="42" t="n">
        <v>38582</v>
      </c>
      <c r="D26" s="42" t="n">
        <v>38568</v>
      </c>
      <c r="E26" s="41" t="s">
        <v>325</v>
      </c>
      <c r="F26" s="43" t="n">
        <v>266100</v>
      </c>
      <c r="G26" s="41" t="s">
        <v>28</v>
      </c>
      <c r="H26" s="41" t="n">
        <v>29</v>
      </c>
      <c r="I26" s="41" t="s">
        <v>326</v>
      </c>
      <c r="J26" s="41" t="s">
        <v>327</v>
      </c>
      <c r="K26" s="41" t="s">
        <v>328</v>
      </c>
      <c r="L26" s="41" t="s">
        <v>329</v>
      </c>
      <c r="M26" s="43" t="n">
        <v>144887</v>
      </c>
      <c r="N26" s="41"/>
      <c r="O26" s="41"/>
      <c r="P26" s="41" t="s">
        <v>73</v>
      </c>
    </row>
    <row r="27" customFormat="false" ht="39.95" hidden="false" customHeight="true" outlineLevel="0" collapsed="false">
      <c r="A27" s="41" t="n">
        <v>17</v>
      </c>
      <c r="B27" s="41" t="s">
        <v>24</v>
      </c>
      <c r="C27" s="42" t="n">
        <v>38582</v>
      </c>
      <c r="D27" s="42" t="n">
        <v>38568</v>
      </c>
      <c r="E27" s="41" t="s">
        <v>330</v>
      </c>
      <c r="F27" s="43" t="n">
        <v>169400</v>
      </c>
      <c r="G27" s="41" t="s">
        <v>28</v>
      </c>
      <c r="H27" s="41" t="n">
        <v>29</v>
      </c>
      <c r="I27" s="41" t="s">
        <v>331</v>
      </c>
      <c r="J27" s="41" t="s">
        <v>332</v>
      </c>
      <c r="K27" s="41" t="s">
        <v>333</v>
      </c>
      <c r="L27" s="41" t="s">
        <v>334</v>
      </c>
      <c r="M27" s="43" t="n">
        <v>150435</v>
      </c>
      <c r="N27" s="41"/>
      <c r="O27" s="41"/>
      <c r="P27" s="41" t="s">
        <v>73</v>
      </c>
    </row>
    <row r="28" customFormat="false" ht="39.95" hidden="false" customHeight="true" outlineLevel="0" collapsed="false">
      <c r="A28" s="41" t="n">
        <v>18</v>
      </c>
      <c r="B28" s="41" t="s">
        <v>24</v>
      </c>
      <c r="C28" s="42" t="n">
        <v>38582</v>
      </c>
      <c r="D28" s="42" t="n">
        <v>38568</v>
      </c>
      <c r="E28" s="41" t="s">
        <v>335</v>
      </c>
      <c r="F28" s="43" t="n">
        <v>177650</v>
      </c>
      <c r="G28" s="41" t="s">
        <v>28</v>
      </c>
      <c r="H28" s="41" t="n">
        <v>29</v>
      </c>
      <c r="I28" s="41" t="s">
        <v>336</v>
      </c>
      <c r="J28" s="41" t="s">
        <v>337</v>
      </c>
      <c r="K28" s="41" t="s">
        <v>338</v>
      </c>
      <c r="L28" s="41" t="s">
        <v>133</v>
      </c>
      <c r="M28" s="43" t="n">
        <v>177128</v>
      </c>
      <c r="N28" s="41"/>
      <c r="O28" s="41"/>
      <c r="P28" s="41" t="s">
        <v>73</v>
      </c>
    </row>
    <row r="29" customFormat="false" ht="39.95" hidden="false" customHeight="true" outlineLevel="0" collapsed="false">
      <c r="A29" s="41" t="n">
        <v>19</v>
      </c>
      <c r="B29" s="41" t="s">
        <v>24</v>
      </c>
      <c r="C29" s="42" t="n">
        <v>38582</v>
      </c>
      <c r="D29" s="42" t="n">
        <v>38568</v>
      </c>
      <c r="E29" s="41" t="s">
        <v>339</v>
      </c>
      <c r="F29" s="43" t="n">
        <v>356907</v>
      </c>
      <c r="G29" s="41" t="s">
        <v>28</v>
      </c>
      <c r="H29" s="41" t="n">
        <v>29</v>
      </c>
      <c r="I29" s="41" t="s">
        <v>340</v>
      </c>
      <c r="J29" s="41" t="s">
        <v>205</v>
      </c>
      <c r="K29" s="41" t="s">
        <v>287</v>
      </c>
      <c r="L29" s="41" t="s">
        <v>341</v>
      </c>
      <c r="M29" s="43" t="n">
        <v>343926</v>
      </c>
      <c r="N29" s="41"/>
      <c r="O29" s="41"/>
      <c r="P29" s="41" t="s">
        <v>73</v>
      </c>
    </row>
    <row r="30" customFormat="false" ht="39.95" hidden="false" customHeight="true" outlineLevel="0" collapsed="false">
      <c r="A30" s="41" t="n">
        <v>20</v>
      </c>
      <c r="B30" s="41" t="s">
        <v>24</v>
      </c>
      <c r="C30" s="42" t="n">
        <v>38587</v>
      </c>
      <c r="D30" s="42" t="n">
        <v>38568</v>
      </c>
      <c r="E30" s="41" t="s">
        <v>342</v>
      </c>
      <c r="F30" s="43"/>
      <c r="G30" s="41" t="s">
        <v>28</v>
      </c>
      <c r="H30" s="41" t="n">
        <v>29</v>
      </c>
      <c r="I30" s="34" t="s">
        <v>343</v>
      </c>
      <c r="J30" s="34"/>
      <c r="K30" s="34"/>
      <c r="L30" s="34"/>
      <c r="M30" s="34"/>
      <c r="N30" s="41"/>
      <c r="O30" s="41"/>
      <c r="P30" s="41"/>
    </row>
    <row r="31" customFormat="false" ht="39.95" hidden="false" customHeight="true" outlineLevel="0" collapsed="false">
      <c r="A31" s="41" t="n">
        <v>21</v>
      </c>
      <c r="B31" s="41" t="s">
        <v>24</v>
      </c>
      <c r="C31" s="42" t="n">
        <v>38587</v>
      </c>
      <c r="D31" s="42" t="n">
        <v>38568</v>
      </c>
      <c r="E31" s="41" t="s">
        <v>344</v>
      </c>
      <c r="F31" s="44" t="n">
        <v>275100</v>
      </c>
      <c r="G31" s="41" t="s">
        <v>28</v>
      </c>
      <c r="H31" s="41" t="n">
        <v>29</v>
      </c>
      <c r="I31" s="41" t="s">
        <v>345</v>
      </c>
      <c r="J31" s="41" t="s">
        <v>346</v>
      </c>
      <c r="K31" s="41" t="s">
        <v>347</v>
      </c>
      <c r="L31" s="41" t="s">
        <v>348</v>
      </c>
      <c r="M31" s="43" t="n">
        <v>177451</v>
      </c>
      <c r="N31" s="41"/>
      <c r="O31" s="41"/>
      <c r="P31" s="41" t="s">
        <v>33</v>
      </c>
    </row>
    <row r="32" customFormat="false" ht="39.95" hidden="false" customHeight="true" outlineLevel="0" collapsed="false">
      <c r="A32" s="41" t="n">
        <v>22</v>
      </c>
      <c r="B32" s="41" t="s">
        <v>24</v>
      </c>
      <c r="C32" s="42" t="n">
        <v>38587</v>
      </c>
      <c r="D32" s="42" t="n">
        <v>38568</v>
      </c>
      <c r="E32" s="41" t="s">
        <v>349</v>
      </c>
      <c r="F32" s="44" t="n">
        <v>193900</v>
      </c>
      <c r="G32" s="41" t="s">
        <v>28</v>
      </c>
      <c r="H32" s="41" t="n">
        <v>29</v>
      </c>
      <c r="I32" s="41" t="s">
        <v>350</v>
      </c>
      <c r="J32" s="41" t="s">
        <v>351</v>
      </c>
      <c r="K32" s="41" t="s">
        <v>352</v>
      </c>
      <c r="L32" s="41" t="s">
        <v>109</v>
      </c>
      <c r="M32" s="43" t="n">
        <v>71578</v>
      </c>
      <c r="N32" s="41"/>
      <c r="O32" s="41"/>
      <c r="P32" s="41" t="s">
        <v>353</v>
      </c>
    </row>
    <row r="33" customFormat="false" ht="39.95" hidden="false" customHeight="true" outlineLevel="0" collapsed="false">
      <c r="A33" s="41" t="n">
        <v>23</v>
      </c>
      <c r="B33" s="41" t="s">
        <v>24</v>
      </c>
      <c r="C33" s="42" t="n">
        <v>38587</v>
      </c>
      <c r="D33" s="42" t="n">
        <v>38568</v>
      </c>
      <c r="E33" s="41" t="s">
        <v>354</v>
      </c>
      <c r="F33" s="44" t="n">
        <v>323700</v>
      </c>
      <c r="G33" s="41" t="s">
        <v>28</v>
      </c>
      <c r="H33" s="41" t="n">
        <v>29</v>
      </c>
      <c r="I33" s="41" t="s">
        <v>355</v>
      </c>
      <c r="J33" s="41" t="s">
        <v>356</v>
      </c>
      <c r="K33" s="41" t="s">
        <v>357</v>
      </c>
      <c r="L33" s="41" t="s">
        <v>358</v>
      </c>
      <c r="M33" s="43" t="n">
        <v>246421</v>
      </c>
      <c r="N33" s="41"/>
      <c r="O33" s="41"/>
      <c r="P33" s="41" t="s">
        <v>73</v>
      </c>
    </row>
    <row r="34" customFormat="false" ht="39.95" hidden="false" customHeight="true" outlineLevel="0" collapsed="false">
      <c r="A34" s="41" t="n">
        <v>24</v>
      </c>
      <c r="B34" s="41" t="s">
        <v>24</v>
      </c>
      <c r="C34" s="42" t="n">
        <v>38594</v>
      </c>
      <c r="D34" s="42" t="n">
        <v>38568</v>
      </c>
      <c r="E34" s="41" t="s">
        <v>359</v>
      </c>
      <c r="F34" s="44" t="n">
        <v>751900</v>
      </c>
      <c r="G34" s="41" t="s">
        <v>28</v>
      </c>
      <c r="H34" s="41" t="n">
        <v>29</v>
      </c>
      <c r="I34" s="41" t="s">
        <v>360</v>
      </c>
      <c r="J34" s="41" t="s">
        <v>361</v>
      </c>
      <c r="K34" s="41" t="s">
        <v>80</v>
      </c>
      <c r="L34" s="41" t="s">
        <v>362</v>
      </c>
      <c r="M34" s="43" t="n">
        <v>531783</v>
      </c>
      <c r="N34" s="41"/>
      <c r="O34" s="41"/>
      <c r="P34" s="41" t="s">
        <v>73</v>
      </c>
    </row>
    <row r="35" customFormat="false" ht="39.95" hidden="false" customHeight="true" outlineLevel="0" collapsed="false">
      <c r="A35" s="41" t="n">
        <v>25</v>
      </c>
      <c r="B35" s="41" t="s">
        <v>24</v>
      </c>
      <c r="C35" s="42" t="n">
        <v>38594</v>
      </c>
      <c r="D35" s="42" t="n">
        <v>38568</v>
      </c>
      <c r="E35" s="41" t="s">
        <v>363</v>
      </c>
      <c r="F35" s="44"/>
      <c r="G35" s="41" t="s">
        <v>28</v>
      </c>
      <c r="H35" s="41" t="n">
        <v>29</v>
      </c>
      <c r="I35" s="41"/>
      <c r="J35" s="34" t="s">
        <v>343</v>
      </c>
      <c r="K35" s="34"/>
      <c r="L35" s="34"/>
      <c r="M35" s="34"/>
      <c r="N35" s="34"/>
      <c r="O35" s="41"/>
      <c r="P35" s="41"/>
    </row>
    <row r="36" customFormat="false" ht="39.95" hidden="false" customHeight="true" outlineLevel="0" collapsed="false">
      <c r="A36" s="41" t="n">
        <v>26</v>
      </c>
      <c r="B36" s="41" t="s">
        <v>186</v>
      </c>
      <c r="C36" s="42" t="s">
        <v>364</v>
      </c>
      <c r="D36" s="42" t="s">
        <v>365</v>
      </c>
      <c r="E36" s="41" t="s">
        <v>366</v>
      </c>
      <c r="F36" s="44" t="n">
        <v>280400</v>
      </c>
      <c r="G36" s="41" t="s">
        <v>188</v>
      </c>
      <c r="H36" s="41" t="n">
        <v>29</v>
      </c>
      <c r="I36" s="41"/>
      <c r="J36" s="41"/>
      <c r="K36" s="41"/>
      <c r="L36" s="41"/>
      <c r="M36" s="43"/>
      <c r="N36" s="41"/>
      <c r="O36" s="41"/>
      <c r="P36" s="41"/>
    </row>
    <row r="37" customFormat="false" ht="39.95" hidden="false" customHeight="true" outlineLevel="0" collapsed="false">
      <c r="A37" s="41" t="n">
        <v>27</v>
      </c>
      <c r="B37" s="41" t="s">
        <v>24</v>
      </c>
      <c r="C37" s="42" t="s">
        <v>367</v>
      </c>
      <c r="D37" s="42" t="s">
        <v>368</v>
      </c>
      <c r="E37" s="41" t="s">
        <v>369</v>
      </c>
      <c r="F37" s="44" t="n">
        <v>396200</v>
      </c>
      <c r="G37" s="41" t="s">
        <v>28</v>
      </c>
      <c r="H37" s="41" t="n">
        <v>29</v>
      </c>
      <c r="I37" s="41" t="s">
        <v>370</v>
      </c>
      <c r="J37" s="41" t="s">
        <v>371</v>
      </c>
      <c r="K37" s="41" t="s">
        <v>372</v>
      </c>
      <c r="L37" s="41" t="s">
        <v>109</v>
      </c>
      <c r="M37" s="43" t="n">
        <v>260488</v>
      </c>
      <c r="N37" s="41"/>
      <c r="O37" s="41"/>
      <c r="P37" s="41" t="s">
        <v>110</v>
      </c>
    </row>
    <row r="38" customFormat="false" ht="39.95" hidden="false" customHeight="true" outlineLevel="0" collapsed="false">
      <c r="A38" s="41" t="n">
        <v>28</v>
      </c>
      <c r="B38" s="41" t="s">
        <v>24</v>
      </c>
      <c r="C38" s="42" t="s">
        <v>373</v>
      </c>
      <c r="D38" s="42" t="s">
        <v>374</v>
      </c>
      <c r="E38" s="41" t="s">
        <v>375</v>
      </c>
      <c r="F38" s="44" t="n">
        <v>491221</v>
      </c>
      <c r="G38" s="41" t="s">
        <v>28</v>
      </c>
      <c r="H38" s="41" t="n">
        <v>30</v>
      </c>
      <c r="I38" s="41" t="s">
        <v>376</v>
      </c>
      <c r="J38" s="41" t="s">
        <v>377</v>
      </c>
      <c r="K38" s="41" t="s">
        <v>277</v>
      </c>
      <c r="L38" s="41" t="s">
        <v>378</v>
      </c>
      <c r="M38" s="43" t="n">
        <v>491221</v>
      </c>
      <c r="N38" s="41"/>
      <c r="O38" s="41"/>
      <c r="P38" s="41" t="s">
        <v>33</v>
      </c>
    </row>
    <row r="39" customFormat="false" ht="39.95" hidden="false" customHeight="true" outlineLevel="0" collapsed="false">
      <c r="A39" s="41" t="n">
        <v>29</v>
      </c>
      <c r="B39" s="41" t="s">
        <v>24</v>
      </c>
      <c r="C39" s="42" t="s">
        <v>373</v>
      </c>
      <c r="D39" s="42" t="s">
        <v>374</v>
      </c>
      <c r="E39" s="41" t="s">
        <v>379</v>
      </c>
      <c r="F39" s="44" t="n">
        <v>434679</v>
      </c>
      <c r="G39" s="41" t="s">
        <v>28</v>
      </c>
      <c r="H39" s="41" t="n">
        <v>30</v>
      </c>
      <c r="I39" s="41" t="s">
        <v>380</v>
      </c>
      <c r="J39" s="41" t="s">
        <v>371</v>
      </c>
      <c r="K39" s="41" t="s">
        <v>381</v>
      </c>
      <c r="L39" s="41" t="s">
        <v>382</v>
      </c>
      <c r="M39" s="43" t="n">
        <v>392469</v>
      </c>
      <c r="N39" s="41"/>
      <c r="O39" s="41"/>
      <c r="P39" s="41" t="s">
        <v>33</v>
      </c>
    </row>
    <row r="40" customFormat="false" ht="39.95" hidden="false" customHeight="true" outlineLevel="0" collapsed="false">
      <c r="A40" s="41" t="n">
        <v>30</v>
      </c>
      <c r="B40" s="41" t="s">
        <v>24</v>
      </c>
      <c r="C40" s="42" t="s">
        <v>373</v>
      </c>
      <c r="D40" s="42" t="s">
        <v>383</v>
      </c>
      <c r="E40" s="41" t="s">
        <v>384</v>
      </c>
      <c r="F40" s="44" t="n">
        <v>441100</v>
      </c>
      <c r="G40" s="41" t="s">
        <v>28</v>
      </c>
      <c r="H40" s="41" t="n">
        <v>30</v>
      </c>
      <c r="I40" s="41" t="s">
        <v>385</v>
      </c>
      <c r="J40" s="41" t="s">
        <v>386</v>
      </c>
      <c r="K40" s="41" t="s">
        <v>387</v>
      </c>
      <c r="L40" s="41" t="s">
        <v>388</v>
      </c>
      <c r="M40" s="43" t="n">
        <v>319015</v>
      </c>
      <c r="N40" s="41"/>
      <c r="O40" s="41"/>
      <c r="P40" s="41" t="s">
        <v>33</v>
      </c>
    </row>
    <row r="41" customFormat="false" ht="12.75" hidden="false" customHeight="false" outlineLevel="0" collapsed="false">
      <c r="A41" s="1"/>
      <c r="B41" s="2"/>
      <c r="C41" s="45"/>
      <c r="D41" s="45"/>
      <c r="E41" s="26"/>
      <c r="F41" s="46" t="n">
        <f aca="false">SUM(F11:F40)</f>
        <v>10178259</v>
      </c>
      <c r="G41" s="1"/>
      <c r="H41" s="1"/>
      <c r="I41" s="1"/>
      <c r="J41" s="1"/>
      <c r="K41" s="1"/>
      <c r="L41" s="1"/>
      <c r="M41" s="46" t="n">
        <f aca="false">SUM(M11:M40)</f>
        <v>7834268</v>
      </c>
      <c r="N41" s="1"/>
      <c r="O41" s="1"/>
      <c r="P41" s="2"/>
    </row>
    <row r="44" customFormat="false" ht="12.75" hidden="false" customHeight="false" outlineLevel="0" collapsed="false">
      <c r="E44" s="47" t="s">
        <v>389</v>
      </c>
    </row>
  </sheetData>
  <mergeCells count="6">
    <mergeCell ref="E1:K1"/>
    <mergeCell ref="E2:K2"/>
    <mergeCell ref="F3:H3"/>
    <mergeCell ref="F5:G5"/>
    <mergeCell ref="I30:M30"/>
    <mergeCell ref="J35:N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H55" colorId="64" zoomScale="100" zoomScaleNormal="100" zoomScalePageLayoutView="100" workbookViewId="0">
      <selection pane="topLeft" activeCell="F57" activeCellId="0" sqref="F57"/>
    </sheetView>
  </sheetViews>
  <sheetFormatPr defaultColWidth="9.0546875" defaultRowHeight="50.1" zeroHeight="false" outlineLevelRow="0" outlineLevelCol="0"/>
  <cols>
    <col collapsed="false" customWidth="true" hidden="false" outlineLevel="0" max="5" min="5" style="0" width="37.99"/>
    <col collapsed="false" customWidth="true" hidden="false" outlineLevel="0" max="6" min="6" style="0" width="11.13"/>
    <col collapsed="false" customWidth="true" hidden="false" outlineLevel="0" max="13" min="13" style="0" width="12.85"/>
  </cols>
  <sheetData>
    <row r="1" customFormat="false" ht="50.1" hidden="false" customHeight="true" outlineLevel="0" collapsed="false">
      <c r="A1" s="1"/>
      <c r="B1" s="2"/>
      <c r="C1" s="2"/>
      <c r="D1" s="2"/>
      <c r="E1" s="3" t="s">
        <v>0</v>
      </c>
      <c r="F1" s="3"/>
      <c r="G1" s="3"/>
      <c r="H1" s="3"/>
      <c r="I1" s="3"/>
      <c r="J1" s="3"/>
      <c r="K1" s="3"/>
      <c r="L1" s="2"/>
      <c r="M1" s="2"/>
      <c r="N1" s="2"/>
      <c r="O1" s="2"/>
      <c r="P1" s="2"/>
    </row>
    <row r="2" customFormat="false" ht="50.1" hidden="false" customHeight="true" outlineLevel="0" collapsed="false">
      <c r="A2" s="1"/>
      <c r="B2" s="2"/>
      <c r="C2" s="2"/>
      <c r="D2" s="2"/>
      <c r="E2" s="4" t="s">
        <v>1</v>
      </c>
      <c r="F2" s="4"/>
      <c r="G2" s="4"/>
      <c r="H2" s="4"/>
      <c r="I2" s="4"/>
      <c r="J2" s="4"/>
      <c r="K2" s="4"/>
      <c r="L2" s="2"/>
      <c r="M2" s="2"/>
      <c r="N2" s="2"/>
      <c r="O2" s="2"/>
      <c r="P2" s="2"/>
    </row>
    <row r="3" customFormat="false" ht="50.1" hidden="false" customHeight="true" outlineLevel="0" collapsed="false">
      <c r="A3" s="1"/>
      <c r="B3" s="2"/>
      <c r="C3" s="2"/>
      <c r="D3" s="2"/>
      <c r="E3" s="5"/>
      <c r="F3" s="4" t="s">
        <v>2</v>
      </c>
      <c r="G3" s="4"/>
      <c r="H3" s="4"/>
      <c r="I3" s="5"/>
      <c r="J3" s="5"/>
      <c r="K3" s="5"/>
      <c r="L3" s="2"/>
      <c r="M3" s="2"/>
      <c r="N3" s="2"/>
      <c r="O3" s="2"/>
      <c r="P3" s="2"/>
    </row>
    <row r="4" customFormat="false" ht="50.1" hidden="false" customHeight="true" outlineLevel="0" collapsed="false">
      <c r="A4" s="48" t="s">
        <v>390</v>
      </c>
      <c r="B4" s="2"/>
      <c r="C4" s="2"/>
      <c r="D4" s="2"/>
      <c r="E4" s="1" t="s">
        <v>391</v>
      </c>
      <c r="F4" s="30" t="s">
        <v>254</v>
      </c>
      <c r="G4" s="30"/>
      <c r="H4" s="2"/>
      <c r="I4" s="2"/>
      <c r="J4" s="2"/>
      <c r="K4" s="2"/>
      <c r="L4" s="2"/>
      <c r="M4" s="2"/>
      <c r="N4" s="2"/>
      <c r="O4" s="2"/>
      <c r="P4" s="2"/>
    </row>
    <row r="5" customFormat="false" ht="50.1" hidden="false" customHeight="true" outlineLevel="0" collapsed="false">
      <c r="A5" s="29"/>
      <c r="B5" s="2"/>
      <c r="C5" s="2"/>
      <c r="D5" s="2"/>
      <c r="E5" s="26"/>
      <c r="F5" s="49"/>
      <c r="G5" s="2"/>
      <c r="H5" s="2"/>
      <c r="I5" s="2"/>
      <c r="J5" s="2"/>
      <c r="K5" s="2"/>
      <c r="L5" s="2"/>
      <c r="M5" s="2"/>
      <c r="N5" s="2"/>
      <c r="O5" s="2"/>
      <c r="P5" s="2"/>
    </row>
    <row r="6" customFormat="false" ht="50.1" hidden="false" customHeight="true" outlineLevel="0" collapsed="false">
      <c r="A6" s="29" t="s">
        <v>392</v>
      </c>
      <c r="B6" s="2"/>
      <c r="C6" s="2"/>
      <c r="D6" s="2"/>
      <c r="E6" s="26"/>
      <c r="F6" s="49"/>
      <c r="G6" s="2"/>
      <c r="H6" s="2"/>
      <c r="I6" s="2"/>
      <c r="J6" s="2"/>
      <c r="K6" s="2"/>
      <c r="L6" s="2"/>
      <c r="M6" s="2"/>
      <c r="N6" s="2"/>
      <c r="O6" s="2"/>
      <c r="P6" s="2"/>
    </row>
    <row r="7" customFormat="false" ht="50.1" hidden="false" customHeight="true" outlineLevel="0" collapsed="false">
      <c r="A7" s="1"/>
      <c r="B7" s="2"/>
      <c r="C7" s="2"/>
      <c r="D7" s="2"/>
      <c r="E7" s="26"/>
      <c r="F7" s="49"/>
      <c r="G7" s="2"/>
      <c r="H7" s="2"/>
      <c r="I7" s="2"/>
      <c r="J7" s="2"/>
      <c r="K7" s="2"/>
      <c r="L7" s="2"/>
      <c r="M7" s="2"/>
      <c r="N7" s="2"/>
      <c r="O7" s="2"/>
      <c r="P7" s="2"/>
    </row>
    <row r="8" customFormat="false" ht="50.1" hidden="false" customHeight="true" outlineLevel="0" collapsed="false">
      <c r="A8" s="34" t="s">
        <v>7</v>
      </c>
      <c r="B8" s="35" t="s">
        <v>393</v>
      </c>
      <c r="C8" s="35" t="s">
        <v>9</v>
      </c>
      <c r="D8" s="35" t="s">
        <v>10</v>
      </c>
      <c r="E8" s="34" t="s">
        <v>11</v>
      </c>
      <c r="F8" s="50" t="s">
        <v>12</v>
      </c>
      <c r="G8" s="36" t="s">
        <v>13</v>
      </c>
      <c r="H8" s="36" t="s">
        <v>14</v>
      </c>
      <c r="I8" s="36" t="s">
        <v>15</v>
      </c>
      <c r="J8" s="36" t="s">
        <v>16</v>
      </c>
      <c r="K8" s="36" t="s">
        <v>17</v>
      </c>
      <c r="L8" s="36" t="s">
        <v>18</v>
      </c>
      <c r="M8" s="14" t="s">
        <v>19</v>
      </c>
      <c r="N8" s="35" t="s">
        <v>262</v>
      </c>
      <c r="O8" s="35" t="s">
        <v>394</v>
      </c>
      <c r="P8" s="35" t="s">
        <v>22</v>
      </c>
    </row>
    <row r="9" customFormat="false" ht="50.1" hidden="false" customHeight="true" outlineLevel="0" collapsed="false">
      <c r="A9" s="41" t="n">
        <v>1</v>
      </c>
      <c r="B9" s="51" t="s">
        <v>24</v>
      </c>
      <c r="C9" s="51" t="s">
        <v>395</v>
      </c>
      <c r="D9" s="51" t="s">
        <v>396</v>
      </c>
      <c r="E9" s="52" t="s">
        <v>397</v>
      </c>
      <c r="F9" s="53" t="n">
        <v>196060</v>
      </c>
      <c r="G9" s="51" t="s">
        <v>398</v>
      </c>
      <c r="H9" s="51" t="n">
        <v>32</v>
      </c>
      <c r="I9" s="51" t="s">
        <v>399</v>
      </c>
      <c r="J9" s="51" t="s">
        <v>400</v>
      </c>
      <c r="K9" s="51" t="s">
        <v>401</v>
      </c>
      <c r="L9" s="51" t="s">
        <v>402</v>
      </c>
      <c r="M9" s="51" t="n">
        <v>195757</v>
      </c>
      <c r="N9" s="51"/>
      <c r="O9" s="51"/>
      <c r="P9" s="51" t="s">
        <v>73</v>
      </c>
    </row>
    <row r="10" customFormat="false" ht="50.1" hidden="false" customHeight="true" outlineLevel="0" collapsed="false">
      <c r="A10" s="41" t="n">
        <v>2</v>
      </c>
      <c r="B10" s="51" t="s">
        <v>24</v>
      </c>
      <c r="C10" s="51" t="s">
        <v>403</v>
      </c>
      <c r="D10" s="51" t="s">
        <v>404</v>
      </c>
      <c r="E10" s="52" t="s">
        <v>405</v>
      </c>
      <c r="F10" s="53" t="n">
        <v>1076600</v>
      </c>
      <c r="G10" s="51" t="s">
        <v>398</v>
      </c>
      <c r="H10" s="51" t="n">
        <v>31</v>
      </c>
      <c r="I10" s="51" t="s">
        <v>406</v>
      </c>
      <c r="J10" s="51" t="s">
        <v>407</v>
      </c>
      <c r="K10" s="51" t="s">
        <v>408</v>
      </c>
      <c r="L10" s="51" t="s">
        <v>109</v>
      </c>
      <c r="M10" s="51" t="n">
        <v>830873</v>
      </c>
      <c r="N10" s="51"/>
      <c r="O10" s="51"/>
      <c r="P10" s="51" t="s">
        <v>110</v>
      </c>
    </row>
    <row r="11" customFormat="false" ht="50.1" hidden="false" customHeight="true" outlineLevel="0" collapsed="false">
      <c r="A11" s="41" t="n">
        <v>3</v>
      </c>
      <c r="B11" s="51" t="s">
        <v>186</v>
      </c>
      <c r="C11" s="51" t="s">
        <v>26</v>
      </c>
      <c r="D11" s="51" t="s">
        <v>409</v>
      </c>
      <c r="E11" s="52" t="s">
        <v>410</v>
      </c>
      <c r="F11" s="53" t="n">
        <v>172552</v>
      </c>
      <c r="G11" s="51" t="s">
        <v>188</v>
      </c>
      <c r="H11" s="51" t="n">
        <v>31</v>
      </c>
      <c r="I11" s="51" t="s">
        <v>411</v>
      </c>
      <c r="J11" s="51" t="s">
        <v>412</v>
      </c>
      <c r="K11" s="51" t="s">
        <v>65</v>
      </c>
      <c r="L11" s="51" t="s">
        <v>413</v>
      </c>
      <c r="M11" s="51" t="n">
        <v>164808</v>
      </c>
      <c r="N11" s="51"/>
      <c r="O11" s="51"/>
      <c r="P11" s="51" t="s">
        <v>33</v>
      </c>
    </row>
    <row r="12" customFormat="false" ht="50.1" hidden="false" customHeight="true" outlineLevel="0" collapsed="false">
      <c r="A12" s="41" t="n">
        <v>4</v>
      </c>
      <c r="B12" s="51" t="s">
        <v>186</v>
      </c>
      <c r="C12" s="51" t="s">
        <v>26</v>
      </c>
      <c r="D12" s="51" t="s">
        <v>414</v>
      </c>
      <c r="E12" s="52" t="s">
        <v>415</v>
      </c>
      <c r="F12" s="53" t="n">
        <v>173097</v>
      </c>
      <c r="G12" s="51" t="s">
        <v>188</v>
      </c>
      <c r="H12" s="51" t="n">
        <v>32</v>
      </c>
      <c r="I12" s="51" t="s">
        <v>416</v>
      </c>
      <c r="J12" s="51" t="s">
        <v>417</v>
      </c>
      <c r="K12" s="51" t="s">
        <v>287</v>
      </c>
      <c r="L12" s="51" t="s">
        <v>418</v>
      </c>
      <c r="M12" s="51" t="n">
        <v>165397</v>
      </c>
      <c r="N12" s="51"/>
      <c r="O12" s="51"/>
      <c r="P12" s="51" t="s">
        <v>33</v>
      </c>
    </row>
    <row r="13" customFormat="false" ht="50.1" hidden="false" customHeight="true" outlineLevel="0" collapsed="false">
      <c r="A13" s="41" t="n">
        <v>5</v>
      </c>
      <c r="B13" s="51" t="s">
        <v>186</v>
      </c>
      <c r="C13" s="51" t="s">
        <v>26</v>
      </c>
      <c r="D13" s="51" t="s">
        <v>419</v>
      </c>
      <c r="E13" s="52" t="s">
        <v>420</v>
      </c>
      <c r="F13" s="53" t="n">
        <v>172806</v>
      </c>
      <c r="G13" s="51" t="s">
        <v>188</v>
      </c>
      <c r="H13" s="51" t="n">
        <v>31</v>
      </c>
      <c r="I13" s="51" t="s">
        <v>421</v>
      </c>
      <c r="J13" s="51" t="s">
        <v>422</v>
      </c>
      <c r="K13" s="51" t="s">
        <v>423</v>
      </c>
      <c r="L13" s="51" t="s">
        <v>424</v>
      </c>
      <c r="M13" s="51" t="n">
        <v>172257</v>
      </c>
      <c r="N13" s="51"/>
      <c r="O13" s="51"/>
      <c r="P13" s="51" t="s">
        <v>33</v>
      </c>
    </row>
    <row r="14" customFormat="false" ht="50.1" hidden="false" customHeight="true" outlineLevel="0" collapsed="false">
      <c r="A14" s="41" t="n">
        <v>6</v>
      </c>
      <c r="B14" s="51" t="s">
        <v>186</v>
      </c>
      <c r="C14" s="51" t="s">
        <v>26</v>
      </c>
      <c r="D14" s="51" t="s">
        <v>425</v>
      </c>
      <c r="E14" s="52" t="s">
        <v>426</v>
      </c>
      <c r="F14" s="53" t="n">
        <v>173439</v>
      </c>
      <c r="G14" s="51" t="s">
        <v>188</v>
      </c>
      <c r="H14" s="51" t="n">
        <v>31</v>
      </c>
      <c r="I14" s="51" t="s">
        <v>427</v>
      </c>
      <c r="J14" s="51" t="s">
        <v>428</v>
      </c>
      <c r="K14" s="51" t="s">
        <v>423</v>
      </c>
      <c r="L14" s="51" t="s">
        <v>424</v>
      </c>
      <c r="M14" s="51" t="n">
        <v>171382</v>
      </c>
      <c r="N14" s="51"/>
      <c r="O14" s="51"/>
      <c r="P14" s="51" t="s">
        <v>33</v>
      </c>
    </row>
    <row r="15" customFormat="false" ht="50.1" hidden="false" customHeight="true" outlineLevel="0" collapsed="false">
      <c r="A15" s="41" t="n">
        <v>7</v>
      </c>
      <c r="B15" s="51" t="s">
        <v>186</v>
      </c>
      <c r="C15" s="51" t="s">
        <v>429</v>
      </c>
      <c r="D15" s="51" t="s">
        <v>430</v>
      </c>
      <c r="E15" s="52" t="s">
        <v>431</v>
      </c>
      <c r="F15" s="53" t="n">
        <v>172172</v>
      </c>
      <c r="G15" s="51" t="s">
        <v>188</v>
      </c>
      <c r="H15" s="51" t="n">
        <v>31</v>
      </c>
      <c r="I15" s="51" t="s">
        <v>432</v>
      </c>
      <c r="J15" s="51" t="s">
        <v>433</v>
      </c>
      <c r="K15" s="51" t="s">
        <v>434</v>
      </c>
      <c r="L15" s="51" t="s">
        <v>435</v>
      </c>
      <c r="M15" s="51" t="n">
        <v>172111</v>
      </c>
      <c r="N15" s="51"/>
      <c r="O15" s="51"/>
      <c r="P15" s="51" t="s">
        <v>33</v>
      </c>
    </row>
    <row r="16" customFormat="false" ht="50.1" hidden="false" customHeight="true" outlineLevel="0" collapsed="false">
      <c r="A16" s="41" t="n">
        <v>8</v>
      </c>
      <c r="B16" s="51" t="s">
        <v>186</v>
      </c>
      <c r="C16" s="51" t="s">
        <v>436</v>
      </c>
      <c r="D16" s="51" t="s">
        <v>437</v>
      </c>
      <c r="E16" s="52" t="s">
        <v>438</v>
      </c>
      <c r="F16" s="53" t="n">
        <v>173439</v>
      </c>
      <c r="G16" s="51" t="s">
        <v>188</v>
      </c>
      <c r="H16" s="51" t="n">
        <v>32</v>
      </c>
      <c r="I16" s="51" t="s">
        <v>439</v>
      </c>
      <c r="J16" s="51" t="s">
        <v>440</v>
      </c>
      <c r="K16" s="51" t="s">
        <v>441</v>
      </c>
      <c r="L16" s="51" t="s">
        <v>442</v>
      </c>
      <c r="M16" s="51" t="n">
        <v>167286</v>
      </c>
      <c r="N16" s="51"/>
      <c r="O16" s="51"/>
      <c r="P16" s="51" t="s">
        <v>33</v>
      </c>
    </row>
    <row r="17" customFormat="false" ht="50.1" hidden="false" customHeight="true" outlineLevel="0" collapsed="false">
      <c r="A17" s="41" t="n">
        <v>9</v>
      </c>
      <c r="B17" s="51" t="s">
        <v>186</v>
      </c>
      <c r="C17" s="51" t="s">
        <v>436</v>
      </c>
      <c r="D17" s="51" t="s">
        <v>443</v>
      </c>
      <c r="E17" s="52" t="s">
        <v>444</v>
      </c>
      <c r="F17" s="53" t="n">
        <v>172045</v>
      </c>
      <c r="G17" s="51" t="s">
        <v>188</v>
      </c>
      <c r="H17" s="51" t="n">
        <v>31</v>
      </c>
      <c r="I17" s="51" t="s">
        <v>445</v>
      </c>
      <c r="J17" s="51" t="s">
        <v>446</v>
      </c>
      <c r="K17" s="51" t="s">
        <v>441</v>
      </c>
      <c r="L17" s="51" t="s">
        <v>413</v>
      </c>
      <c r="M17" s="51" t="n">
        <v>172045</v>
      </c>
      <c r="N17" s="51"/>
      <c r="O17" s="51"/>
      <c r="P17" s="51" t="s">
        <v>33</v>
      </c>
    </row>
    <row r="18" customFormat="false" ht="50.1" hidden="false" customHeight="true" outlineLevel="0" collapsed="false">
      <c r="A18" s="41" t="n">
        <v>10</v>
      </c>
      <c r="B18" s="51" t="s">
        <v>186</v>
      </c>
      <c r="C18" s="51" t="s">
        <v>436</v>
      </c>
      <c r="D18" s="51" t="s">
        <v>447</v>
      </c>
      <c r="E18" s="52" t="s">
        <v>448</v>
      </c>
      <c r="F18" s="53" t="n">
        <v>172210</v>
      </c>
      <c r="G18" s="51" t="s">
        <v>188</v>
      </c>
      <c r="H18" s="51" t="n">
        <v>32</v>
      </c>
      <c r="I18" s="51" t="s">
        <v>449</v>
      </c>
      <c r="J18" s="51" t="s">
        <v>450</v>
      </c>
      <c r="K18" s="51" t="s">
        <v>451</v>
      </c>
      <c r="L18" s="51" t="s">
        <v>442</v>
      </c>
      <c r="M18" s="51" t="n">
        <v>172160</v>
      </c>
      <c r="N18" s="51"/>
      <c r="O18" s="51"/>
      <c r="P18" s="51" t="s">
        <v>33</v>
      </c>
    </row>
    <row r="19" customFormat="false" ht="50.1" hidden="false" customHeight="true" outlineLevel="0" collapsed="false">
      <c r="A19" s="41" t="n">
        <v>11</v>
      </c>
      <c r="B19" s="51" t="s">
        <v>186</v>
      </c>
      <c r="C19" s="51" t="s">
        <v>436</v>
      </c>
      <c r="D19" s="51" t="s">
        <v>452</v>
      </c>
      <c r="E19" s="52" t="s">
        <v>453</v>
      </c>
      <c r="F19" s="53" t="n">
        <v>172679</v>
      </c>
      <c r="G19" s="51" t="s">
        <v>188</v>
      </c>
      <c r="H19" s="51" t="n">
        <v>31</v>
      </c>
      <c r="I19" s="51" t="s">
        <v>454</v>
      </c>
      <c r="J19" s="51" t="s">
        <v>455</v>
      </c>
      <c r="K19" s="51" t="s">
        <v>456</v>
      </c>
      <c r="L19" s="51" t="s">
        <v>121</v>
      </c>
      <c r="M19" s="51" t="n">
        <v>165409</v>
      </c>
      <c r="N19" s="51"/>
      <c r="O19" s="51"/>
      <c r="P19" s="51" t="s">
        <v>33</v>
      </c>
    </row>
    <row r="20" customFormat="false" ht="50.1" hidden="false" customHeight="true" outlineLevel="0" collapsed="false">
      <c r="A20" s="41" t="n">
        <v>12</v>
      </c>
      <c r="B20" s="51" t="s">
        <v>24</v>
      </c>
      <c r="C20" s="51" t="s">
        <v>436</v>
      </c>
      <c r="D20" s="51" t="s">
        <v>457</v>
      </c>
      <c r="E20" s="52" t="s">
        <v>458</v>
      </c>
      <c r="F20" s="53" t="n">
        <v>78700</v>
      </c>
      <c r="G20" s="51" t="s">
        <v>398</v>
      </c>
      <c r="H20" s="51" t="n">
        <v>31</v>
      </c>
      <c r="I20" s="51" t="s">
        <v>459</v>
      </c>
      <c r="J20" s="51" t="s">
        <v>460</v>
      </c>
      <c r="K20" s="51" t="s">
        <v>461</v>
      </c>
      <c r="L20" s="51" t="s">
        <v>44</v>
      </c>
      <c r="M20" s="51" t="n">
        <v>73689</v>
      </c>
      <c r="N20" s="51"/>
      <c r="O20" s="51"/>
      <c r="P20" s="51" t="s">
        <v>33</v>
      </c>
    </row>
    <row r="21" customFormat="false" ht="50.1" hidden="false" customHeight="true" outlineLevel="0" collapsed="false">
      <c r="A21" s="41" t="n">
        <v>13</v>
      </c>
      <c r="B21" s="51" t="s">
        <v>186</v>
      </c>
      <c r="C21" s="51" t="s">
        <v>462</v>
      </c>
      <c r="D21" s="51" t="s">
        <v>436</v>
      </c>
      <c r="E21" s="52" t="s">
        <v>463</v>
      </c>
      <c r="F21" s="53" t="n">
        <v>154401</v>
      </c>
      <c r="G21" s="51" t="s">
        <v>188</v>
      </c>
      <c r="H21" s="51" t="n">
        <v>31</v>
      </c>
      <c r="I21" s="51" t="s">
        <v>464</v>
      </c>
      <c r="J21" s="51" t="s">
        <v>433</v>
      </c>
      <c r="K21" s="51" t="s">
        <v>465</v>
      </c>
      <c r="L21" s="51" t="s">
        <v>466</v>
      </c>
      <c r="M21" s="51" t="n">
        <v>127679</v>
      </c>
      <c r="N21" s="51"/>
      <c r="O21" s="51"/>
      <c r="P21" s="51" t="s">
        <v>73</v>
      </c>
    </row>
    <row r="22" customFormat="false" ht="50.1" hidden="false" customHeight="true" outlineLevel="0" collapsed="false">
      <c r="A22" s="41" t="n">
        <v>14</v>
      </c>
      <c r="B22" s="51" t="s">
        <v>24</v>
      </c>
      <c r="C22" s="51" t="s">
        <v>467</v>
      </c>
      <c r="D22" s="51" t="s">
        <v>403</v>
      </c>
      <c r="E22" s="52" t="s">
        <v>468</v>
      </c>
      <c r="F22" s="53" t="n">
        <v>414472</v>
      </c>
      <c r="G22" s="51" t="s">
        <v>398</v>
      </c>
      <c r="H22" s="51" t="n">
        <v>31</v>
      </c>
      <c r="I22" s="51" t="s">
        <v>469</v>
      </c>
      <c r="J22" s="51" t="s">
        <v>470</v>
      </c>
      <c r="K22" s="51" t="s">
        <v>471</v>
      </c>
      <c r="L22" s="51" t="s">
        <v>472</v>
      </c>
      <c r="M22" s="51" t="n">
        <v>413780</v>
      </c>
      <c r="N22" s="51"/>
      <c r="O22" s="51"/>
      <c r="P22" s="51" t="s">
        <v>73</v>
      </c>
    </row>
    <row r="23" customFormat="false" ht="50.1" hidden="false" customHeight="true" outlineLevel="0" collapsed="false">
      <c r="A23" s="41" t="n">
        <v>15</v>
      </c>
      <c r="B23" s="51" t="s">
        <v>24</v>
      </c>
      <c r="C23" s="51" t="s">
        <v>473</v>
      </c>
      <c r="D23" s="51" t="s">
        <v>403</v>
      </c>
      <c r="E23" s="52" t="s">
        <v>474</v>
      </c>
      <c r="F23" s="53" t="n">
        <v>575790</v>
      </c>
      <c r="G23" s="51" t="s">
        <v>398</v>
      </c>
      <c r="H23" s="51" t="n">
        <v>31</v>
      </c>
      <c r="I23" s="51" t="s">
        <v>475</v>
      </c>
      <c r="J23" s="51" t="s">
        <v>476</v>
      </c>
      <c r="K23" s="51" t="s">
        <v>477</v>
      </c>
      <c r="L23" s="51" t="s">
        <v>478</v>
      </c>
      <c r="M23" s="51" t="n">
        <v>575790</v>
      </c>
      <c r="N23" s="51"/>
      <c r="O23" s="51"/>
      <c r="P23" s="51" t="s">
        <v>73</v>
      </c>
    </row>
    <row r="24" customFormat="false" ht="50.1" hidden="false" customHeight="true" outlineLevel="0" collapsed="false">
      <c r="A24" s="41" t="n">
        <v>16</v>
      </c>
      <c r="B24" s="51" t="s">
        <v>24</v>
      </c>
      <c r="C24" s="51" t="s">
        <v>473</v>
      </c>
      <c r="D24" s="51" t="s">
        <v>403</v>
      </c>
      <c r="E24" s="52" t="s">
        <v>479</v>
      </c>
      <c r="F24" s="53" t="n">
        <v>104492</v>
      </c>
      <c r="G24" s="51" t="s">
        <v>398</v>
      </c>
      <c r="H24" s="51" t="n">
        <v>31</v>
      </c>
      <c r="I24" s="51" t="s">
        <v>480</v>
      </c>
      <c r="J24" s="51" t="s">
        <v>470</v>
      </c>
      <c r="K24" s="51" t="s">
        <v>481</v>
      </c>
      <c r="L24" s="51" t="s">
        <v>482</v>
      </c>
      <c r="M24" s="51" t="n">
        <v>104458</v>
      </c>
      <c r="N24" s="51"/>
      <c r="O24" s="51"/>
      <c r="P24" s="51" t="s">
        <v>73</v>
      </c>
    </row>
    <row r="25" customFormat="false" ht="50.1" hidden="false" customHeight="true" outlineLevel="0" collapsed="false">
      <c r="A25" s="41" t="n">
        <v>17</v>
      </c>
      <c r="B25" s="51" t="s">
        <v>24</v>
      </c>
      <c r="C25" s="51" t="s">
        <v>473</v>
      </c>
      <c r="D25" s="51" t="s">
        <v>483</v>
      </c>
      <c r="E25" s="52" t="s">
        <v>484</v>
      </c>
      <c r="F25" s="53" t="n">
        <v>325200</v>
      </c>
      <c r="G25" s="51" t="s">
        <v>398</v>
      </c>
      <c r="H25" s="51" t="n">
        <v>31</v>
      </c>
      <c r="I25" s="51" t="s">
        <v>485</v>
      </c>
      <c r="J25" s="51" t="s">
        <v>49</v>
      </c>
      <c r="K25" s="51" t="s">
        <v>486</v>
      </c>
      <c r="L25" s="51" t="s">
        <v>487</v>
      </c>
      <c r="M25" s="51" t="n">
        <v>252857</v>
      </c>
      <c r="N25" s="51"/>
      <c r="O25" s="51"/>
      <c r="P25" s="51"/>
    </row>
    <row r="26" customFormat="false" ht="50.1" hidden="false" customHeight="true" outlineLevel="0" collapsed="false">
      <c r="A26" s="41" t="n">
        <v>18</v>
      </c>
      <c r="B26" s="51" t="s">
        <v>186</v>
      </c>
      <c r="C26" s="51" t="s">
        <v>473</v>
      </c>
      <c r="D26" s="51" t="s">
        <v>488</v>
      </c>
      <c r="E26" s="52" t="s">
        <v>489</v>
      </c>
      <c r="F26" s="53" t="n">
        <v>199696</v>
      </c>
      <c r="G26" s="51" t="s">
        <v>188</v>
      </c>
      <c r="H26" s="51" t="s">
        <v>490</v>
      </c>
      <c r="I26" s="51" t="s">
        <v>491</v>
      </c>
      <c r="J26" s="51" t="s">
        <v>492</v>
      </c>
      <c r="K26" s="51" t="s">
        <v>493</v>
      </c>
      <c r="L26" s="51" t="s">
        <v>494</v>
      </c>
      <c r="M26" s="51" t="n">
        <v>158060</v>
      </c>
      <c r="N26" s="51"/>
      <c r="O26" s="51"/>
      <c r="P26" s="51" t="s">
        <v>33</v>
      </c>
    </row>
    <row r="27" customFormat="false" ht="50.1" hidden="false" customHeight="true" outlineLevel="0" collapsed="false">
      <c r="A27" s="41" t="n">
        <v>19</v>
      </c>
      <c r="B27" s="51" t="s">
        <v>24</v>
      </c>
      <c r="C27" s="54" t="n">
        <v>38539</v>
      </c>
      <c r="D27" s="54" t="n">
        <v>38510</v>
      </c>
      <c r="E27" s="52" t="s">
        <v>495</v>
      </c>
      <c r="F27" s="53" t="n">
        <v>112329</v>
      </c>
      <c r="G27" s="51" t="s">
        <v>398</v>
      </c>
      <c r="H27" s="51" t="n">
        <v>32</v>
      </c>
      <c r="I27" s="51" t="s">
        <v>496</v>
      </c>
      <c r="J27" s="51" t="s">
        <v>205</v>
      </c>
      <c r="K27" s="51" t="s">
        <v>497</v>
      </c>
      <c r="L27" s="51" t="s">
        <v>498</v>
      </c>
      <c r="M27" s="51" t="n">
        <v>101107</v>
      </c>
      <c r="N27" s="51"/>
      <c r="O27" s="51"/>
      <c r="P27" s="51" t="s">
        <v>33</v>
      </c>
    </row>
    <row r="28" customFormat="false" ht="50.1" hidden="false" customHeight="true" outlineLevel="0" collapsed="false">
      <c r="A28" s="41" t="n">
        <v>20</v>
      </c>
      <c r="B28" s="51" t="s">
        <v>24</v>
      </c>
      <c r="C28" s="54" t="n">
        <v>38539</v>
      </c>
      <c r="D28" s="54" t="n">
        <v>38510</v>
      </c>
      <c r="E28" s="52" t="s">
        <v>499</v>
      </c>
      <c r="F28" s="53" t="n">
        <v>89579</v>
      </c>
      <c r="G28" s="51" t="s">
        <v>398</v>
      </c>
      <c r="H28" s="51" t="n">
        <v>32</v>
      </c>
      <c r="I28" s="51" t="s">
        <v>500</v>
      </c>
      <c r="J28" s="51" t="s">
        <v>501</v>
      </c>
      <c r="K28" s="51" t="s">
        <v>465</v>
      </c>
      <c r="L28" s="51" t="s">
        <v>144</v>
      </c>
      <c r="M28" s="51" t="n">
        <v>89513</v>
      </c>
      <c r="N28" s="51"/>
      <c r="O28" s="51"/>
      <c r="P28" s="51" t="s">
        <v>73</v>
      </c>
    </row>
    <row r="29" customFormat="false" ht="50.1" hidden="false" customHeight="true" outlineLevel="0" collapsed="false">
      <c r="A29" s="41" t="n">
        <v>21</v>
      </c>
      <c r="B29" s="51" t="s">
        <v>24</v>
      </c>
      <c r="C29" s="54" t="n">
        <v>38539</v>
      </c>
      <c r="D29" s="54" t="n">
        <v>38510</v>
      </c>
      <c r="E29" s="52" t="s">
        <v>502</v>
      </c>
      <c r="F29" s="53" t="n">
        <v>332400</v>
      </c>
      <c r="G29" s="51" t="s">
        <v>398</v>
      </c>
      <c r="H29" s="51" t="n">
        <v>32</v>
      </c>
      <c r="I29" s="51" t="s">
        <v>503</v>
      </c>
      <c r="J29" s="51" t="s">
        <v>49</v>
      </c>
      <c r="K29" s="51" t="s">
        <v>504</v>
      </c>
      <c r="L29" s="51" t="s">
        <v>505</v>
      </c>
      <c r="M29" s="51" t="n">
        <v>267764</v>
      </c>
      <c r="N29" s="51"/>
      <c r="O29" s="51"/>
      <c r="P29" s="51" t="s">
        <v>33</v>
      </c>
    </row>
    <row r="30" customFormat="false" ht="50.1" hidden="false" customHeight="true" outlineLevel="0" collapsed="false">
      <c r="A30" s="41" t="n">
        <v>22</v>
      </c>
      <c r="B30" s="51" t="s">
        <v>24</v>
      </c>
      <c r="C30" s="54" t="n">
        <v>38539</v>
      </c>
      <c r="D30" s="54" t="n">
        <v>38510</v>
      </c>
      <c r="E30" s="52" t="s">
        <v>506</v>
      </c>
      <c r="F30" s="53" t="n">
        <v>167565</v>
      </c>
      <c r="G30" s="51" t="s">
        <v>398</v>
      </c>
      <c r="H30" s="51" t="n">
        <v>32</v>
      </c>
      <c r="I30" s="51" t="s">
        <v>507</v>
      </c>
      <c r="J30" s="51" t="s">
        <v>508</v>
      </c>
      <c r="K30" s="51" t="s">
        <v>113</v>
      </c>
      <c r="L30" s="51" t="s">
        <v>509</v>
      </c>
      <c r="M30" s="51" t="n">
        <v>158025</v>
      </c>
      <c r="N30" s="51"/>
      <c r="O30" s="51"/>
      <c r="P30" s="51" t="s">
        <v>33</v>
      </c>
    </row>
    <row r="31" customFormat="false" ht="50.1" hidden="false" customHeight="true" outlineLevel="0" collapsed="false">
      <c r="A31" s="41" t="n">
        <v>23</v>
      </c>
      <c r="B31" s="51" t="s">
        <v>24</v>
      </c>
      <c r="C31" s="54" t="n">
        <v>38539</v>
      </c>
      <c r="D31" s="54" t="n">
        <v>38531</v>
      </c>
      <c r="E31" s="52" t="s">
        <v>510</v>
      </c>
      <c r="F31" s="53" t="n">
        <v>119174</v>
      </c>
      <c r="G31" s="51" t="s">
        <v>398</v>
      </c>
      <c r="H31" s="51" t="n">
        <v>32</v>
      </c>
      <c r="I31" s="51" t="s">
        <v>511</v>
      </c>
      <c r="J31" s="51" t="s">
        <v>508</v>
      </c>
      <c r="K31" s="2" t="s">
        <v>113</v>
      </c>
      <c r="L31" s="51" t="s">
        <v>512</v>
      </c>
      <c r="M31" s="51" t="n">
        <v>107501</v>
      </c>
      <c r="N31" s="51"/>
      <c r="O31" s="51"/>
      <c r="P31" s="51" t="s">
        <v>33</v>
      </c>
    </row>
    <row r="32" customFormat="false" ht="50.1" hidden="false" customHeight="true" outlineLevel="0" collapsed="false">
      <c r="A32" s="41" t="n">
        <v>24</v>
      </c>
      <c r="B32" s="51" t="s">
        <v>24</v>
      </c>
      <c r="C32" s="54" t="n">
        <v>38539</v>
      </c>
      <c r="D32" s="54" t="n">
        <v>38538</v>
      </c>
      <c r="E32" s="52" t="s">
        <v>513</v>
      </c>
      <c r="F32" s="53" t="n">
        <v>109400</v>
      </c>
      <c r="G32" s="51" t="s">
        <v>398</v>
      </c>
      <c r="H32" s="51" t="n">
        <v>32</v>
      </c>
      <c r="I32" s="51" t="s">
        <v>514</v>
      </c>
      <c r="J32" s="51" t="s">
        <v>515</v>
      </c>
      <c r="K32" s="51" t="s">
        <v>516</v>
      </c>
      <c r="L32" s="51" t="s">
        <v>413</v>
      </c>
      <c r="M32" s="51" t="n">
        <v>109311</v>
      </c>
      <c r="N32" s="51"/>
      <c r="O32" s="51"/>
      <c r="P32" s="51" t="s">
        <v>73</v>
      </c>
    </row>
    <row r="33" customFormat="false" ht="50.1" hidden="false" customHeight="true" outlineLevel="0" collapsed="false">
      <c r="A33" s="41" t="n">
        <v>25</v>
      </c>
      <c r="B33" s="51" t="s">
        <v>24</v>
      </c>
      <c r="C33" s="54" t="n">
        <v>38552</v>
      </c>
      <c r="D33" s="54" t="n">
        <v>38531</v>
      </c>
      <c r="E33" s="52" t="s">
        <v>517</v>
      </c>
      <c r="F33" s="53" t="n">
        <v>245468</v>
      </c>
      <c r="G33" s="51" t="s">
        <v>398</v>
      </c>
      <c r="H33" s="51" t="n">
        <v>32</v>
      </c>
      <c r="I33" s="51" t="s">
        <v>518</v>
      </c>
      <c r="J33" s="51" t="s">
        <v>127</v>
      </c>
      <c r="K33" s="51" t="s">
        <v>519</v>
      </c>
      <c r="L33" s="51" t="s">
        <v>283</v>
      </c>
      <c r="M33" s="51" t="n">
        <v>245332</v>
      </c>
      <c r="N33" s="51"/>
      <c r="O33" s="51"/>
      <c r="P33" s="51" t="s">
        <v>73</v>
      </c>
    </row>
    <row r="34" customFormat="false" ht="50.1" hidden="false" customHeight="true" outlineLevel="0" collapsed="false">
      <c r="A34" s="41" t="n">
        <v>26</v>
      </c>
      <c r="B34" s="51" t="s">
        <v>24</v>
      </c>
      <c r="C34" s="54" t="n">
        <v>38552</v>
      </c>
      <c r="D34" s="54" t="n">
        <v>38531</v>
      </c>
      <c r="E34" s="52" t="s">
        <v>520</v>
      </c>
      <c r="F34" s="53" t="n">
        <v>295769</v>
      </c>
      <c r="G34" s="51" t="s">
        <v>398</v>
      </c>
      <c r="H34" s="51" t="n">
        <v>32</v>
      </c>
      <c r="I34" s="51" t="s">
        <v>521</v>
      </c>
      <c r="J34" s="51" t="s">
        <v>522</v>
      </c>
      <c r="K34" s="51" t="s">
        <v>523</v>
      </c>
      <c r="L34" s="51" t="s">
        <v>216</v>
      </c>
      <c r="M34" s="51" t="n">
        <v>295632</v>
      </c>
      <c r="N34" s="51"/>
      <c r="O34" s="51"/>
      <c r="P34" s="51" t="s">
        <v>73</v>
      </c>
    </row>
    <row r="35" customFormat="false" ht="50.1" hidden="false" customHeight="true" outlineLevel="0" collapsed="false">
      <c r="A35" s="41" t="n">
        <v>27</v>
      </c>
      <c r="B35" s="51" t="s">
        <v>24</v>
      </c>
      <c r="C35" s="54" t="n">
        <v>38552</v>
      </c>
      <c r="D35" s="54" t="n">
        <v>38538</v>
      </c>
      <c r="E35" s="52" t="s">
        <v>524</v>
      </c>
      <c r="F35" s="53" t="n">
        <v>191758</v>
      </c>
      <c r="G35" s="51" t="s">
        <v>398</v>
      </c>
      <c r="H35" s="51" t="n">
        <v>32</v>
      </c>
      <c r="I35" s="51" t="s">
        <v>525</v>
      </c>
      <c r="J35" s="51" t="s">
        <v>522</v>
      </c>
      <c r="K35" s="51" t="s">
        <v>523</v>
      </c>
      <c r="L35" s="51" t="s">
        <v>526</v>
      </c>
      <c r="M35" s="51" t="n">
        <v>191591</v>
      </c>
      <c r="N35" s="51"/>
      <c r="O35" s="51"/>
      <c r="P35" s="51" t="s">
        <v>73</v>
      </c>
    </row>
    <row r="36" customFormat="false" ht="50.1" hidden="false" customHeight="true" outlineLevel="0" collapsed="false">
      <c r="A36" s="41" t="n">
        <v>28</v>
      </c>
      <c r="B36" s="51" t="s">
        <v>24</v>
      </c>
      <c r="C36" s="54" t="n">
        <v>38553</v>
      </c>
      <c r="D36" s="54" t="n">
        <v>38538</v>
      </c>
      <c r="E36" s="52" t="s">
        <v>527</v>
      </c>
      <c r="F36" s="53" t="n">
        <v>361200</v>
      </c>
      <c r="G36" s="51" t="s">
        <v>398</v>
      </c>
      <c r="H36" s="51" t="n">
        <v>32</v>
      </c>
      <c r="I36" s="51" t="s">
        <v>528</v>
      </c>
      <c r="J36" s="51" t="s">
        <v>529</v>
      </c>
      <c r="K36" s="51" t="s">
        <v>530</v>
      </c>
      <c r="L36" s="51" t="s">
        <v>531</v>
      </c>
      <c r="M36" s="51" t="n">
        <v>223232</v>
      </c>
      <c r="N36" s="51"/>
      <c r="O36" s="51"/>
      <c r="P36" s="51" t="s">
        <v>33</v>
      </c>
    </row>
    <row r="37" customFormat="false" ht="50.1" hidden="false" customHeight="true" outlineLevel="0" collapsed="false">
      <c r="A37" s="41" t="n">
        <v>29</v>
      </c>
      <c r="B37" s="51" t="s">
        <v>24</v>
      </c>
      <c r="C37" s="54" t="n">
        <v>38553</v>
      </c>
      <c r="D37" s="54" t="n">
        <v>38538</v>
      </c>
      <c r="E37" s="52" t="s">
        <v>532</v>
      </c>
      <c r="F37" s="53" t="n">
        <v>99800</v>
      </c>
      <c r="G37" s="51" t="s">
        <v>398</v>
      </c>
      <c r="H37" s="51" t="n">
        <v>31</v>
      </c>
      <c r="I37" s="51" t="s">
        <v>533</v>
      </c>
      <c r="J37" s="51" t="s">
        <v>476</v>
      </c>
      <c r="K37" s="51" t="s">
        <v>185</v>
      </c>
      <c r="L37" s="51" t="s">
        <v>530</v>
      </c>
      <c r="M37" s="51" t="n">
        <v>99800</v>
      </c>
      <c r="N37" s="51"/>
      <c r="O37" s="51"/>
      <c r="P37" s="51" t="s">
        <v>33</v>
      </c>
    </row>
    <row r="38" customFormat="false" ht="50.1" hidden="false" customHeight="true" outlineLevel="0" collapsed="false">
      <c r="A38" s="41" t="n">
        <v>30</v>
      </c>
      <c r="B38" s="51" t="s">
        <v>24</v>
      </c>
      <c r="C38" s="54" t="n">
        <v>38562</v>
      </c>
      <c r="D38" s="54" t="n">
        <v>38544</v>
      </c>
      <c r="E38" s="52" t="s">
        <v>534</v>
      </c>
      <c r="F38" s="53" t="n">
        <v>466732</v>
      </c>
      <c r="G38" s="51" t="s">
        <v>398</v>
      </c>
      <c r="H38" s="51" t="n">
        <v>31</v>
      </c>
      <c r="I38" s="51" t="s">
        <v>535</v>
      </c>
      <c r="J38" s="51" t="s">
        <v>536</v>
      </c>
      <c r="K38" s="51" t="s">
        <v>402</v>
      </c>
      <c r="L38" s="51" t="s">
        <v>139</v>
      </c>
      <c r="M38" s="51" t="n">
        <v>466620</v>
      </c>
      <c r="N38" s="51"/>
      <c r="O38" s="51"/>
      <c r="P38" s="51" t="s">
        <v>73</v>
      </c>
    </row>
    <row r="39" customFormat="false" ht="50.1" hidden="false" customHeight="true" outlineLevel="0" collapsed="false">
      <c r="A39" s="41" t="n">
        <v>31</v>
      </c>
      <c r="B39" s="51" t="s">
        <v>24</v>
      </c>
      <c r="C39" s="54" t="n">
        <v>38566</v>
      </c>
      <c r="D39" s="54" t="n">
        <v>38555</v>
      </c>
      <c r="E39" s="52" t="s">
        <v>537</v>
      </c>
      <c r="F39" s="53" t="n">
        <v>437006</v>
      </c>
      <c r="G39" s="51" t="s">
        <v>398</v>
      </c>
      <c r="H39" s="51" t="n">
        <v>32</v>
      </c>
      <c r="I39" s="51" t="s">
        <v>538</v>
      </c>
      <c r="J39" s="51" t="s">
        <v>168</v>
      </c>
      <c r="K39" s="51" t="s">
        <v>539</v>
      </c>
      <c r="L39" s="51" t="s">
        <v>176</v>
      </c>
      <c r="M39" s="51" t="n">
        <v>436904</v>
      </c>
      <c r="N39" s="51"/>
      <c r="O39" s="51"/>
      <c r="P39" s="51" t="s">
        <v>33</v>
      </c>
    </row>
    <row r="40" customFormat="false" ht="50.1" hidden="false" customHeight="true" outlineLevel="0" collapsed="false">
      <c r="A40" s="41" t="n">
        <v>32</v>
      </c>
      <c r="B40" s="51" t="s">
        <v>24</v>
      </c>
      <c r="C40" s="54" t="n">
        <v>38566</v>
      </c>
      <c r="D40" s="54" t="n">
        <v>38555</v>
      </c>
      <c r="E40" s="52" t="s">
        <v>540</v>
      </c>
      <c r="F40" s="43" t="n">
        <v>280700</v>
      </c>
      <c r="G40" s="51" t="s">
        <v>398</v>
      </c>
      <c r="H40" s="51" t="n">
        <v>32</v>
      </c>
      <c r="I40" s="51" t="s">
        <v>541</v>
      </c>
      <c r="J40" s="51" t="s">
        <v>529</v>
      </c>
      <c r="K40" s="51" t="s">
        <v>530</v>
      </c>
      <c r="L40" s="51" t="s">
        <v>542</v>
      </c>
      <c r="M40" s="51" t="n">
        <v>171560</v>
      </c>
      <c r="N40" s="51"/>
      <c r="O40" s="51"/>
      <c r="P40" s="51" t="s">
        <v>33</v>
      </c>
    </row>
    <row r="41" customFormat="false" ht="50.1" hidden="false" customHeight="true" outlineLevel="0" collapsed="false">
      <c r="A41" s="41" t="n">
        <v>33</v>
      </c>
      <c r="B41" s="51" t="s">
        <v>24</v>
      </c>
      <c r="C41" s="54" t="n">
        <v>38566</v>
      </c>
      <c r="D41" s="54" t="n">
        <v>38555</v>
      </c>
      <c r="E41" s="52" t="s">
        <v>543</v>
      </c>
      <c r="F41" s="43" t="n">
        <v>645400</v>
      </c>
      <c r="G41" s="51" t="s">
        <v>398</v>
      </c>
      <c r="H41" s="51" t="n">
        <v>32</v>
      </c>
      <c r="I41" s="51" t="s">
        <v>544</v>
      </c>
      <c r="J41" s="51" t="s">
        <v>529</v>
      </c>
      <c r="K41" s="51" t="s">
        <v>530</v>
      </c>
      <c r="L41" s="51" t="s">
        <v>531</v>
      </c>
      <c r="M41" s="51" t="n">
        <v>425575</v>
      </c>
      <c r="N41" s="51"/>
      <c r="O41" s="51"/>
      <c r="P41" s="51" t="s">
        <v>33</v>
      </c>
    </row>
    <row r="42" customFormat="false" ht="50.1" hidden="false" customHeight="true" outlineLevel="0" collapsed="false">
      <c r="A42" s="41" t="n">
        <v>34</v>
      </c>
      <c r="B42" s="51" t="s">
        <v>186</v>
      </c>
      <c r="C42" s="54" t="n">
        <v>38572</v>
      </c>
      <c r="D42" s="54" t="n">
        <v>38539</v>
      </c>
      <c r="E42" s="52" t="s">
        <v>545</v>
      </c>
      <c r="F42" s="43" t="n">
        <v>155809</v>
      </c>
      <c r="G42" s="51" t="s">
        <v>188</v>
      </c>
      <c r="H42" s="51" t="n">
        <v>32</v>
      </c>
      <c r="I42" s="51" t="s">
        <v>546</v>
      </c>
      <c r="J42" s="51" t="s">
        <v>547</v>
      </c>
      <c r="K42" s="51" t="s">
        <v>548</v>
      </c>
      <c r="L42" s="51" t="s">
        <v>121</v>
      </c>
      <c r="M42" s="51" t="n">
        <v>146221</v>
      </c>
      <c r="N42" s="51"/>
      <c r="O42" s="51"/>
      <c r="P42" s="51" t="s">
        <v>33</v>
      </c>
    </row>
    <row r="43" customFormat="false" ht="50.1" hidden="false" customHeight="true" outlineLevel="0" collapsed="false">
      <c r="A43" s="41" t="n">
        <v>35</v>
      </c>
      <c r="B43" s="51" t="s">
        <v>186</v>
      </c>
      <c r="C43" s="54" t="n">
        <v>38572</v>
      </c>
      <c r="D43" s="54" t="n">
        <v>38549</v>
      </c>
      <c r="E43" s="52" t="s">
        <v>549</v>
      </c>
      <c r="F43" s="43" t="n">
        <v>182403</v>
      </c>
      <c r="G43" s="51" t="s">
        <v>188</v>
      </c>
      <c r="H43" s="51" t="n">
        <v>32</v>
      </c>
      <c r="I43" s="51" t="s">
        <v>550</v>
      </c>
      <c r="J43" s="51" t="s">
        <v>551</v>
      </c>
      <c r="K43" s="51" t="s">
        <v>434</v>
      </c>
      <c r="L43" s="51" t="s">
        <v>552</v>
      </c>
      <c r="M43" s="51" t="n">
        <v>180133</v>
      </c>
      <c r="N43" s="51"/>
      <c r="O43" s="51"/>
      <c r="P43" s="51" t="s">
        <v>33</v>
      </c>
    </row>
    <row r="44" customFormat="false" ht="50.1" hidden="false" customHeight="true" outlineLevel="0" collapsed="false">
      <c r="A44" s="41" t="n">
        <v>36</v>
      </c>
      <c r="B44" s="51" t="s">
        <v>24</v>
      </c>
      <c r="C44" s="54" t="n">
        <v>38572</v>
      </c>
      <c r="D44" s="54" t="n">
        <v>38555</v>
      </c>
      <c r="E44" s="52" t="s">
        <v>553</v>
      </c>
      <c r="F44" s="43" t="n">
        <v>75800</v>
      </c>
      <c r="G44" s="51" t="s">
        <v>188</v>
      </c>
      <c r="H44" s="51" t="n">
        <v>32</v>
      </c>
      <c r="I44" s="51"/>
      <c r="J44" s="51"/>
      <c r="K44" s="51"/>
      <c r="L44" s="51"/>
      <c r="M44" s="51"/>
      <c r="N44" s="51"/>
      <c r="O44" s="51"/>
      <c r="P44" s="51"/>
    </row>
    <row r="45" customFormat="false" ht="50.1" hidden="false" customHeight="true" outlineLevel="0" collapsed="false">
      <c r="A45" s="41" t="n">
        <v>37</v>
      </c>
      <c r="B45" s="51" t="s">
        <v>186</v>
      </c>
      <c r="C45" s="54" t="n">
        <v>38587</v>
      </c>
      <c r="D45" s="54" t="n">
        <v>38574</v>
      </c>
      <c r="E45" s="52" t="s">
        <v>554</v>
      </c>
      <c r="F45" s="43" t="n">
        <v>189723</v>
      </c>
      <c r="G45" s="51" t="s">
        <v>188</v>
      </c>
      <c r="H45" s="51" t="n">
        <v>32</v>
      </c>
      <c r="I45" s="51" t="s">
        <v>555</v>
      </c>
      <c r="J45" s="51" t="s">
        <v>556</v>
      </c>
      <c r="K45" s="51" t="s">
        <v>557</v>
      </c>
      <c r="L45" s="51" t="s">
        <v>194</v>
      </c>
      <c r="M45" s="51" t="n">
        <v>180051</v>
      </c>
      <c r="N45" s="51"/>
      <c r="O45" s="51"/>
      <c r="P45" s="51" t="s">
        <v>73</v>
      </c>
    </row>
    <row r="46" customFormat="false" ht="50.1" hidden="false" customHeight="true" outlineLevel="0" collapsed="false">
      <c r="A46" s="41" t="n">
        <v>38</v>
      </c>
      <c r="B46" s="51" t="s">
        <v>186</v>
      </c>
      <c r="C46" s="54" t="n">
        <v>38587</v>
      </c>
      <c r="D46" s="54" t="n">
        <v>38575</v>
      </c>
      <c r="E46" s="52" t="s">
        <v>558</v>
      </c>
      <c r="F46" s="43" t="n">
        <v>189381</v>
      </c>
      <c r="G46" s="51" t="s">
        <v>188</v>
      </c>
      <c r="H46" s="51" t="n">
        <v>32</v>
      </c>
      <c r="I46" s="51" t="s">
        <v>559</v>
      </c>
      <c r="J46" s="51" t="s">
        <v>455</v>
      </c>
      <c r="K46" s="51" t="s">
        <v>329</v>
      </c>
      <c r="L46" s="51" t="s">
        <v>560</v>
      </c>
      <c r="M46" s="51" t="n">
        <v>178277</v>
      </c>
      <c r="N46" s="51"/>
      <c r="O46" s="51"/>
      <c r="P46" s="51" t="s">
        <v>73</v>
      </c>
    </row>
    <row r="47" customFormat="false" ht="50.1" hidden="false" customHeight="true" outlineLevel="0" collapsed="false">
      <c r="A47" s="41" t="n">
        <v>39</v>
      </c>
      <c r="B47" s="51" t="s">
        <v>186</v>
      </c>
      <c r="C47" s="51" t="s">
        <v>561</v>
      </c>
      <c r="D47" s="51" t="s">
        <v>516</v>
      </c>
      <c r="E47" s="52" t="s">
        <v>562</v>
      </c>
      <c r="F47" s="43" t="n">
        <v>182534</v>
      </c>
      <c r="G47" s="51" t="s">
        <v>188</v>
      </c>
      <c r="H47" s="51" t="n">
        <v>31</v>
      </c>
      <c r="I47" s="51" t="s">
        <v>563</v>
      </c>
      <c r="J47" s="51" t="s">
        <v>564</v>
      </c>
      <c r="K47" s="51" t="s">
        <v>565</v>
      </c>
      <c r="L47" s="51" t="s">
        <v>566</v>
      </c>
      <c r="M47" s="51" t="n">
        <v>134457</v>
      </c>
      <c r="N47" s="51"/>
      <c r="O47" s="51"/>
      <c r="P47" s="51" t="s">
        <v>73</v>
      </c>
    </row>
    <row r="48" customFormat="false" ht="50.1" hidden="false" customHeight="true" outlineLevel="0" collapsed="false">
      <c r="A48" s="41" t="n">
        <v>40</v>
      </c>
      <c r="B48" s="51" t="s">
        <v>186</v>
      </c>
      <c r="C48" s="51" t="s">
        <v>561</v>
      </c>
      <c r="D48" s="51" t="s">
        <v>567</v>
      </c>
      <c r="E48" s="52" t="s">
        <v>568</v>
      </c>
      <c r="F48" s="43" t="n">
        <v>183832</v>
      </c>
      <c r="G48" s="51" t="s">
        <v>188</v>
      </c>
      <c r="H48" s="51" t="n">
        <v>31</v>
      </c>
      <c r="I48" s="51" t="s">
        <v>569</v>
      </c>
      <c r="J48" s="51" t="s">
        <v>433</v>
      </c>
      <c r="K48" s="51" t="s">
        <v>50</v>
      </c>
      <c r="L48" s="51" t="s">
        <v>565</v>
      </c>
      <c r="M48" s="51" t="n">
        <v>133777</v>
      </c>
      <c r="N48" s="51"/>
      <c r="O48" s="51"/>
      <c r="P48" s="51" t="s">
        <v>73</v>
      </c>
    </row>
    <row r="49" customFormat="false" ht="50.1" hidden="false" customHeight="true" outlineLevel="0" collapsed="false">
      <c r="A49" s="41" t="n">
        <v>41</v>
      </c>
      <c r="B49" s="51" t="s">
        <v>186</v>
      </c>
      <c r="C49" s="51" t="s">
        <v>570</v>
      </c>
      <c r="D49" s="51" t="s">
        <v>571</v>
      </c>
      <c r="E49" s="52" t="s">
        <v>572</v>
      </c>
      <c r="F49" s="43" t="n">
        <v>183001</v>
      </c>
      <c r="G49" s="51" t="s">
        <v>188</v>
      </c>
      <c r="H49" s="51" t="n">
        <v>31</v>
      </c>
      <c r="I49" s="51" t="s">
        <v>573</v>
      </c>
      <c r="J49" s="51" t="s">
        <v>433</v>
      </c>
      <c r="K49" s="51" t="s">
        <v>50</v>
      </c>
      <c r="L49" s="51" t="s">
        <v>565</v>
      </c>
      <c r="M49" s="51" t="n">
        <v>133256</v>
      </c>
      <c r="N49" s="51"/>
      <c r="O49" s="51"/>
      <c r="P49" s="51" t="s">
        <v>73</v>
      </c>
    </row>
    <row r="50" customFormat="false" ht="50.1" hidden="false" customHeight="true" outlineLevel="0" collapsed="false">
      <c r="A50" s="41" t="n">
        <v>42</v>
      </c>
      <c r="B50" s="51" t="s">
        <v>24</v>
      </c>
      <c r="C50" s="51" t="s">
        <v>574</v>
      </c>
      <c r="D50" s="51" t="s">
        <v>435</v>
      </c>
      <c r="E50" s="52" t="s">
        <v>575</v>
      </c>
      <c r="F50" s="43" t="n">
        <v>64850</v>
      </c>
      <c r="G50" s="51" t="s">
        <v>398</v>
      </c>
      <c r="H50" s="51" t="n">
        <v>31</v>
      </c>
      <c r="I50" s="51" t="s">
        <v>576</v>
      </c>
      <c r="J50" s="51" t="s">
        <v>577</v>
      </c>
      <c r="K50" s="51" t="s">
        <v>578</v>
      </c>
      <c r="L50" s="51" t="s">
        <v>579</v>
      </c>
      <c r="M50" s="51" t="n">
        <v>64735</v>
      </c>
      <c r="N50" s="51"/>
      <c r="O50" s="51"/>
      <c r="P50" s="51" t="s">
        <v>33</v>
      </c>
    </row>
    <row r="51" customFormat="false" ht="50.1" hidden="false" customHeight="true" outlineLevel="0" collapsed="false">
      <c r="A51" s="41" t="n">
        <v>43</v>
      </c>
      <c r="B51" s="51" t="s">
        <v>24</v>
      </c>
      <c r="C51" s="51" t="s">
        <v>373</v>
      </c>
      <c r="D51" s="51" t="s">
        <v>580</v>
      </c>
      <c r="E51" s="52" t="s">
        <v>581</v>
      </c>
      <c r="F51" s="43" t="n">
        <v>131400</v>
      </c>
      <c r="G51" s="51" t="s">
        <v>398</v>
      </c>
      <c r="H51" s="51" t="n">
        <v>32</v>
      </c>
      <c r="I51" s="51" t="s">
        <v>582</v>
      </c>
      <c r="J51" s="51" t="s">
        <v>583</v>
      </c>
      <c r="K51" s="51" t="s">
        <v>217</v>
      </c>
      <c r="L51" s="51" t="s">
        <v>584</v>
      </c>
      <c r="M51" s="51" t="n">
        <v>84354</v>
      </c>
      <c r="N51" s="55"/>
      <c r="O51" s="55"/>
      <c r="P51" s="51" t="s">
        <v>33</v>
      </c>
    </row>
    <row r="52" customFormat="false" ht="50.1" hidden="false" customHeight="true" outlineLevel="0" collapsed="false">
      <c r="A52" s="41" t="n">
        <v>44</v>
      </c>
      <c r="B52" s="51" t="s">
        <v>24</v>
      </c>
      <c r="C52" s="51" t="s">
        <v>585</v>
      </c>
      <c r="D52" s="51" t="s">
        <v>586</v>
      </c>
      <c r="E52" s="52" t="s">
        <v>587</v>
      </c>
      <c r="F52" s="43" t="n">
        <v>238232</v>
      </c>
      <c r="G52" s="51" t="s">
        <v>398</v>
      </c>
      <c r="H52" s="51" t="n">
        <v>32</v>
      </c>
      <c r="I52" s="51" t="s">
        <v>588</v>
      </c>
      <c r="J52" s="51" t="s">
        <v>589</v>
      </c>
      <c r="K52" s="51" t="s">
        <v>590</v>
      </c>
      <c r="L52" s="51" t="s">
        <v>591</v>
      </c>
      <c r="M52" s="51" t="n">
        <v>221555</v>
      </c>
      <c r="N52" s="55"/>
      <c r="O52" s="55"/>
      <c r="P52" s="51" t="s">
        <v>33</v>
      </c>
    </row>
    <row r="53" customFormat="false" ht="50.1" hidden="false" customHeight="true" outlineLevel="0" collapsed="false">
      <c r="A53" s="41" t="n">
        <v>45</v>
      </c>
      <c r="B53" s="51" t="s">
        <v>24</v>
      </c>
      <c r="C53" s="51" t="s">
        <v>585</v>
      </c>
      <c r="D53" s="51" t="s">
        <v>586</v>
      </c>
      <c r="E53" s="52" t="s">
        <v>592</v>
      </c>
      <c r="F53" s="43" t="n">
        <v>147700</v>
      </c>
      <c r="G53" s="51" t="s">
        <v>398</v>
      </c>
      <c r="H53" s="51" t="n">
        <v>32</v>
      </c>
      <c r="I53" s="51" t="s">
        <v>593</v>
      </c>
      <c r="J53" s="51" t="s">
        <v>529</v>
      </c>
      <c r="K53" s="51" t="s">
        <v>594</v>
      </c>
      <c r="L53" s="51" t="s">
        <v>595</v>
      </c>
      <c r="M53" s="51" t="n">
        <v>142190</v>
      </c>
      <c r="N53" s="55"/>
      <c r="O53" s="55"/>
      <c r="P53" s="51" t="s">
        <v>33</v>
      </c>
    </row>
    <row r="54" customFormat="false" ht="50.1" hidden="false" customHeight="true" outlineLevel="0" collapsed="false">
      <c r="A54" s="41" t="n">
        <v>46</v>
      </c>
      <c r="B54" s="51" t="s">
        <v>24</v>
      </c>
      <c r="C54" s="51" t="s">
        <v>585</v>
      </c>
      <c r="D54" s="51" t="s">
        <v>586</v>
      </c>
      <c r="E54" s="52" t="s">
        <v>596</v>
      </c>
      <c r="F54" s="43" t="n">
        <v>596900</v>
      </c>
      <c r="G54" s="51" t="s">
        <v>398</v>
      </c>
      <c r="H54" s="51" t="n">
        <v>32</v>
      </c>
      <c r="I54" s="51" t="s">
        <v>597</v>
      </c>
      <c r="J54" s="51" t="s">
        <v>234</v>
      </c>
      <c r="K54" s="51" t="s">
        <v>539</v>
      </c>
      <c r="L54" s="51" t="s">
        <v>598</v>
      </c>
      <c r="M54" s="51" t="n">
        <v>428208</v>
      </c>
      <c r="N54" s="55"/>
      <c r="O54" s="55"/>
      <c r="P54" s="51" t="s">
        <v>33</v>
      </c>
    </row>
    <row r="55" customFormat="false" ht="50.1" hidden="false" customHeight="true" outlineLevel="0" collapsed="false">
      <c r="A55" s="41" t="n">
        <v>47</v>
      </c>
      <c r="B55" s="51" t="s">
        <v>24</v>
      </c>
      <c r="C55" s="51" t="s">
        <v>599</v>
      </c>
      <c r="D55" s="51" t="s">
        <v>586</v>
      </c>
      <c r="E55" s="52" t="s">
        <v>600</v>
      </c>
      <c r="F55" s="43" t="n">
        <v>1165867</v>
      </c>
      <c r="G55" s="51" t="s">
        <v>398</v>
      </c>
      <c r="H55" s="51" t="n">
        <v>32</v>
      </c>
      <c r="I55" s="51" t="s">
        <v>601</v>
      </c>
      <c r="J55" s="51" t="s">
        <v>589</v>
      </c>
      <c r="K55" s="51" t="s">
        <v>173</v>
      </c>
      <c r="L55" s="51" t="s">
        <v>602</v>
      </c>
      <c r="M55" s="51" t="n">
        <v>1105383</v>
      </c>
      <c r="N55" s="55"/>
      <c r="O55" s="55"/>
      <c r="P55" s="51" t="s">
        <v>33</v>
      </c>
    </row>
    <row r="56" customFormat="false" ht="50.1" hidden="false" customHeight="true" outlineLevel="0" collapsed="false">
      <c r="A56" s="41" t="n">
        <v>48</v>
      </c>
      <c r="B56" s="51" t="s">
        <v>24</v>
      </c>
      <c r="C56" s="51" t="s">
        <v>283</v>
      </c>
      <c r="D56" s="51" t="s">
        <v>603</v>
      </c>
      <c r="E56" s="52" t="s">
        <v>604</v>
      </c>
      <c r="F56" s="43" t="n">
        <v>198100</v>
      </c>
      <c r="G56" s="51" t="s">
        <v>398</v>
      </c>
      <c r="H56" s="51" t="n">
        <v>32</v>
      </c>
      <c r="I56" s="51" t="s">
        <v>605</v>
      </c>
      <c r="J56" s="51" t="s">
        <v>606</v>
      </c>
      <c r="K56" s="51" t="s">
        <v>607</v>
      </c>
      <c r="L56" s="51" t="s">
        <v>608</v>
      </c>
      <c r="M56" s="51" t="n">
        <v>140007</v>
      </c>
      <c r="N56" s="55"/>
      <c r="O56" s="55"/>
      <c r="P56" s="51" t="s">
        <v>33</v>
      </c>
    </row>
    <row r="57" customFormat="false" ht="50.1" hidden="false" customHeight="true" outlineLevel="0" collapsed="false">
      <c r="A57" s="56"/>
      <c r="B57" s="2"/>
      <c r="C57" s="2"/>
      <c r="D57" s="2"/>
      <c r="E57" s="26"/>
      <c r="F57" s="46" t="n">
        <f aca="false">SUM(F9:F56)</f>
        <v>12519662</v>
      </c>
      <c r="G57" s="2"/>
      <c r="H57" s="2"/>
      <c r="I57" s="2"/>
      <c r="J57" s="2"/>
      <c r="K57" s="2"/>
      <c r="L57" s="2"/>
      <c r="M57" s="46" t="n">
        <f aca="false">SUM(M9:M56)</f>
        <v>10917869</v>
      </c>
      <c r="N57" s="2"/>
      <c r="O57" s="2"/>
      <c r="P57" s="2"/>
    </row>
  </sheetData>
  <mergeCells count="4">
    <mergeCell ref="E1:K1"/>
    <mergeCell ref="E2:K2"/>
    <mergeCell ref="F3:H3"/>
    <mergeCell ref="F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true" showRowColHeaders="true" showZeros="true" rightToLeft="false" tabSelected="false" showOutlineSymbols="true" defaultGridColor="true" view="normal" topLeftCell="K74" colorId="64" zoomScale="100" zoomScaleNormal="100" zoomScalePageLayoutView="100" workbookViewId="0">
      <selection pane="topLeft" activeCell="P80" activeCellId="0" sqref="P8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8.7"/>
    <col collapsed="false" customWidth="true" hidden="false" outlineLevel="0" max="3" min="3" style="2" width="9.41"/>
    <col collapsed="false" customWidth="true" hidden="false" outlineLevel="0" max="4" min="4" style="2" width="9.56"/>
    <col collapsed="false" customWidth="true" hidden="false" outlineLevel="0" max="5" min="5" style="26" width="34.56"/>
    <col collapsed="false" customWidth="true" hidden="false" outlineLevel="0" max="6" min="6" style="1" width="14.56"/>
    <col collapsed="false" customWidth="true" hidden="false" outlineLevel="0" max="7" min="7" style="1" width="6.41"/>
    <col collapsed="false" customWidth="true" hidden="false" outlineLevel="0" max="8" min="8" style="1" width="4.7"/>
    <col collapsed="false" customWidth="true" hidden="false" outlineLevel="0" max="9" min="9" style="1" width="16.28"/>
    <col collapsed="false" customWidth="true" hidden="false" outlineLevel="0" max="10" min="10" style="1" width="16.99"/>
    <col collapsed="false" customWidth="true" hidden="false" outlineLevel="0" max="11" min="11" style="1" width="19.99"/>
    <col collapsed="false" customWidth="true" hidden="false" outlineLevel="0" max="12" min="12" style="1" width="15.56"/>
    <col collapsed="false" customWidth="true" hidden="false" outlineLevel="0" max="13" min="13" style="1" width="14.56"/>
    <col collapsed="false" customWidth="true" hidden="true" outlineLevel="0" max="15" min="14" style="1" width="9.06"/>
    <col collapsed="false" customWidth="false" hidden="false" outlineLevel="0" max="18" min="16" style="1" width="9.14"/>
    <col collapsed="false" customWidth="false" hidden="false" outlineLevel="0" max="257" min="19" style="2" width="9.14"/>
  </cols>
  <sheetData>
    <row r="1" customFormat="false" ht="15.75" hidden="false" customHeight="true" outlineLevel="0" collapsed="false">
      <c r="E1" s="3" t="s">
        <v>0</v>
      </c>
      <c r="F1" s="3"/>
      <c r="G1" s="3"/>
      <c r="H1" s="3"/>
      <c r="I1" s="3"/>
      <c r="J1" s="3"/>
      <c r="K1" s="3"/>
      <c r="L1" s="2"/>
      <c r="M1" s="2"/>
      <c r="N1" s="2"/>
      <c r="O1" s="2"/>
      <c r="P1" s="2"/>
      <c r="Q1" s="2"/>
      <c r="R1" s="2"/>
    </row>
    <row r="2" customFormat="false" ht="16.5" hidden="false" customHeight="true" outlineLevel="0" collapsed="false">
      <c r="E2" s="4" t="s">
        <v>1</v>
      </c>
      <c r="F2" s="4"/>
      <c r="G2" s="4"/>
      <c r="H2" s="4"/>
      <c r="I2" s="4"/>
      <c r="J2" s="4"/>
      <c r="K2" s="4"/>
      <c r="L2" s="2"/>
      <c r="M2" s="2"/>
      <c r="N2" s="2"/>
      <c r="O2" s="2"/>
      <c r="P2" s="2"/>
      <c r="Q2" s="2"/>
      <c r="R2" s="2"/>
    </row>
    <row r="3" customFormat="false" ht="16.5" hidden="false" customHeight="true" outlineLevel="0" collapsed="false">
      <c r="E3" s="5"/>
      <c r="F3" s="4" t="s">
        <v>2</v>
      </c>
      <c r="G3" s="4"/>
      <c r="H3" s="4"/>
      <c r="I3" s="5"/>
      <c r="J3" s="5"/>
      <c r="K3" s="5"/>
      <c r="L3" s="2"/>
      <c r="M3" s="2"/>
      <c r="N3" s="2"/>
      <c r="O3" s="2"/>
      <c r="P3" s="2"/>
      <c r="Q3" s="2"/>
      <c r="R3" s="2"/>
    </row>
    <row r="4" customFormat="false" ht="12.75" hidden="false" customHeight="false" outlineLevel="0" collapsed="false">
      <c r="A4" s="48" t="s">
        <v>609</v>
      </c>
      <c r="E4" s="1" t="s">
        <v>610</v>
      </c>
      <c r="F4" s="1" t="s">
        <v>254</v>
      </c>
    </row>
    <row r="5" customFormat="false" ht="12.75" hidden="false" customHeight="false" outlineLevel="0" collapsed="false">
      <c r="A5" s="29"/>
    </row>
    <row r="6" customFormat="false" ht="12.75" hidden="false" customHeight="false" outlineLevel="0" collapsed="false">
      <c r="A6" s="29" t="s">
        <v>611</v>
      </c>
    </row>
    <row r="7" customFormat="false" ht="13.5" hidden="false" customHeight="false" outlineLevel="0" collapsed="false"/>
    <row r="8" s="33" customFormat="true" ht="25.5" hidden="false" customHeight="true" outlineLevel="0" collapsed="false">
      <c r="A8" s="34" t="s">
        <v>7</v>
      </c>
      <c r="B8" s="35" t="s">
        <v>393</v>
      </c>
      <c r="C8" s="35" t="s">
        <v>9</v>
      </c>
      <c r="D8" s="35" t="s">
        <v>10</v>
      </c>
      <c r="E8" s="34" t="s">
        <v>11</v>
      </c>
      <c r="F8" s="34" t="s">
        <v>12</v>
      </c>
      <c r="G8" s="34" t="s">
        <v>13</v>
      </c>
      <c r="H8" s="34" t="s">
        <v>14</v>
      </c>
      <c r="I8" s="34" t="s">
        <v>15</v>
      </c>
      <c r="J8" s="34" t="s">
        <v>16</v>
      </c>
      <c r="K8" s="34" t="s">
        <v>17</v>
      </c>
      <c r="L8" s="34" t="s">
        <v>18</v>
      </c>
      <c r="M8" s="57" t="s">
        <v>19</v>
      </c>
      <c r="N8" s="34" t="s">
        <v>262</v>
      </c>
      <c r="O8" s="34" t="s">
        <v>263</v>
      </c>
      <c r="P8" s="34" t="s">
        <v>22</v>
      </c>
      <c r="Q8" s="58"/>
      <c r="R8" s="58"/>
    </row>
    <row r="9" s="33" customFormat="true" ht="12.75" hidden="false" customHeight="false" outlineLevel="0" collapsed="false">
      <c r="A9" s="34"/>
      <c r="B9" s="35"/>
      <c r="C9" s="35"/>
      <c r="D9" s="35"/>
      <c r="E9" s="34"/>
      <c r="F9" s="34"/>
      <c r="G9" s="59"/>
      <c r="H9" s="59"/>
      <c r="I9" s="59"/>
      <c r="J9" s="59"/>
      <c r="K9" s="59"/>
      <c r="L9" s="59"/>
      <c r="M9" s="60" t="s">
        <v>23</v>
      </c>
      <c r="N9" s="34"/>
      <c r="O9" s="34"/>
      <c r="P9" s="34"/>
      <c r="Q9" s="58"/>
      <c r="R9" s="58"/>
    </row>
    <row r="10" customFormat="false" ht="38.25" hidden="false" customHeight="false" outlineLevel="0" collapsed="false">
      <c r="A10" s="41" t="n">
        <v>1</v>
      </c>
      <c r="B10" s="51" t="s">
        <v>186</v>
      </c>
      <c r="C10" s="54" t="s">
        <v>395</v>
      </c>
      <c r="D10" s="54" t="s">
        <v>612</v>
      </c>
      <c r="E10" s="52" t="s">
        <v>613</v>
      </c>
      <c r="F10" s="43" t="n">
        <v>172082</v>
      </c>
      <c r="G10" s="41" t="s">
        <v>188</v>
      </c>
      <c r="H10" s="41" t="n">
        <v>33</v>
      </c>
      <c r="I10" s="41" t="s">
        <v>614</v>
      </c>
      <c r="J10" s="41" t="s">
        <v>615</v>
      </c>
      <c r="K10" s="41" t="s">
        <v>616</v>
      </c>
      <c r="L10" s="41" t="s">
        <v>617</v>
      </c>
      <c r="M10" s="43" t="n">
        <v>140670</v>
      </c>
      <c r="N10" s="41"/>
      <c r="O10" s="41"/>
      <c r="P10" s="41" t="s">
        <v>33</v>
      </c>
    </row>
    <row r="11" customFormat="false" ht="25.5" hidden="false" customHeight="false" outlineLevel="0" collapsed="false">
      <c r="A11" s="41" t="n">
        <v>2</v>
      </c>
      <c r="B11" s="51" t="s">
        <v>186</v>
      </c>
      <c r="C11" s="54" t="s">
        <v>462</v>
      </c>
      <c r="D11" s="54" t="s">
        <v>618</v>
      </c>
      <c r="E11" s="52" t="s">
        <v>619</v>
      </c>
      <c r="F11" s="43" t="n">
        <v>145089</v>
      </c>
      <c r="G11" s="41" t="s">
        <v>188</v>
      </c>
      <c r="H11" s="41" t="n">
        <v>33</v>
      </c>
      <c r="I11" s="41" t="s">
        <v>620</v>
      </c>
      <c r="J11" s="41" t="s">
        <v>615</v>
      </c>
      <c r="K11" s="41" t="s">
        <v>621</v>
      </c>
      <c r="L11" s="41" t="s">
        <v>617</v>
      </c>
      <c r="M11" s="43" t="n">
        <v>119630</v>
      </c>
      <c r="N11" s="41"/>
      <c r="O11" s="41"/>
      <c r="P11" s="41" t="s">
        <v>33</v>
      </c>
    </row>
    <row r="12" customFormat="false" ht="25.5" hidden="false" customHeight="false" outlineLevel="0" collapsed="false">
      <c r="A12" s="41" t="n">
        <v>3</v>
      </c>
      <c r="B12" s="51" t="s">
        <v>186</v>
      </c>
      <c r="C12" s="54" t="s">
        <v>622</v>
      </c>
      <c r="D12" s="54" t="s">
        <v>618</v>
      </c>
      <c r="E12" s="52" t="s">
        <v>623</v>
      </c>
      <c r="F12" s="43" t="n">
        <v>174482</v>
      </c>
      <c r="G12" s="41" t="s">
        <v>188</v>
      </c>
      <c r="H12" s="41" t="n">
        <v>33</v>
      </c>
      <c r="I12" s="41" t="s">
        <v>624</v>
      </c>
      <c r="J12" s="41" t="s">
        <v>625</v>
      </c>
      <c r="K12" s="41" t="s">
        <v>617</v>
      </c>
      <c r="L12" s="41" t="s">
        <v>626</v>
      </c>
      <c r="M12" s="43" t="n">
        <v>143280</v>
      </c>
      <c r="N12" s="41"/>
      <c r="O12" s="41"/>
      <c r="P12" s="41" t="s">
        <v>33</v>
      </c>
    </row>
    <row r="13" customFormat="false" ht="25.5" hidden="false" customHeight="false" outlineLevel="0" collapsed="false">
      <c r="A13" s="41" t="n">
        <v>4</v>
      </c>
      <c r="B13" s="51" t="s">
        <v>186</v>
      </c>
      <c r="C13" s="54" t="s">
        <v>622</v>
      </c>
      <c r="D13" s="54" t="s">
        <v>618</v>
      </c>
      <c r="E13" s="52" t="s">
        <v>627</v>
      </c>
      <c r="F13" s="43" t="n">
        <v>173216</v>
      </c>
      <c r="G13" s="41" t="s">
        <v>188</v>
      </c>
      <c r="H13" s="41" t="n">
        <v>33</v>
      </c>
      <c r="I13" s="41" t="s">
        <v>628</v>
      </c>
      <c r="J13" s="41" t="s">
        <v>629</v>
      </c>
      <c r="K13" s="41" t="s">
        <v>630</v>
      </c>
      <c r="L13" s="41" t="s">
        <v>631</v>
      </c>
      <c r="M13" s="43" t="n">
        <v>145590</v>
      </c>
      <c r="N13" s="41"/>
      <c r="O13" s="41"/>
      <c r="P13" s="41" t="s">
        <v>33</v>
      </c>
    </row>
    <row r="14" customFormat="false" ht="51" hidden="false" customHeight="true" outlineLevel="0" collapsed="false">
      <c r="A14" s="41" t="n">
        <v>5</v>
      </c>
      <c r="B14" s="51" t="s">
        <v>24</v>
      </c>
      <c r="C14" s="61" t="n">
        <v>38534</v>
      </c>
      <c r="D14" s="54" t="n">
        <v>38530</v>
      </c>
      <c r="E14" s="52" t="s">
        <v>632</v>
      </c>
      <c r="F14" s="43" t="s">
        <v>116</v>
      </c>
      <c r="G14" s="41" t="s">
        <v>633</v>
      </c>
      <c r="H14" s="41" t="n">
        <v>33</v>
      </c>
      <c r="I14" s="62" t="s">
        <v>634</v>
      </c>
      <c r="J14" s="62"/>
      <c r="K14" s="62"/>
      <c r="L14" s="41"/>
      <c r="M14" s="43"/>
      <c r="N14" s="41"/>
      <c r="O14" s="41"/>
      <c r="P14" s="41"/>
    </row>
    <row r="15" customFormat="false" ht="51" hidden="false" customHeight="false" outlineLevel="0" collapsed="false">
      <c r="A15" s="41" t="n">
        <v>6</v>
      </c>
      <c r="B15" s="51" t="s">
        <v>24</v>
      </c>
      <c r="C15" s="61" t="n">
        <v>38534</v>
      </c>
      <c r="D15" s="54" t="n">
        <v>38530</v>
      </c>
      <c r="E15" s="52" t="s">
        <v>635</v>
      </c>
      <c r="F15" s="43" t="n">
        <v>186600</v>
      </c>
      <c r="G15" s="41" t="s">
        <v>633</v>
      </c>
      <c r="H15" s="41" t="n">
        <v>33</v>
      </c>
      <c r="I15" s="41" t="s">
        <v>636</v>
      </c>
      <c r="J15" s="41" t="s">
        <v>637</v>
      </c>
      <c r="K15" s="41" t="s">
        <v>638</v>
      </c>
      <c r="L15" s="41" t="s">
        <v>639</v>
      </c>
      <c r="M15" s="43" t="n">
        <v>186500</v>
      </c>
      <c r="N15" s="41"/>
      <c r="O15" s="41"/>
      <c r="P15" s="41" t="s">
        <v>33</v>
      </c>
    </row>
    <row r="16" customFormat="false" ht="38.25" hidden="false" customHeight="false" outlineLevel="0" collapsed="false">
      <c r="A16" s="41" t="n">
        <v>7</v>
      </c>
      <c r="B16" s="51" t="s">
        <v>24</v>
      </c>
      <c r="C16" s="61" t="n">
        <v>38534</v>
      </c>
      <c r="D16" s="54" t="n">
        <v>38530</v>
      </c>
      <c r="E16" s="52" t="s">
        <v>640</v>
      </c>
      <c r="F16" s="43" t="n">
        <v>171700</v>
      </c>
      <c r="G16" s="41" t="s">
        <v>633</v>
      </c>
      <c r="H16" s="41" t="n">
        <v>33</v>
      </c>
      <c r="I16" s="41" t="s">
        <v>641</v>
      </c>
      <c r="J16" s="41" t="s">
        <v>642</v>
      </c>
      <c r="K16" s="41" t="s">
        <v>643</v>
      </c>
      <c r="L16" s="41" t="s">
        <v>644</v>
      </c>
      <c r="M16" s="43" t="n">
        <v>151927</v>
      </c>
      <c r="N16" s="41"/>
      <c r="O16" s="41"/>
      <c r="P16" s="41" t="s">
        <v>73</v>
      </c>
    </row>
    <row r="17" customFormat="false" ht="51" hidden="false" customHeight="false" outlineLevel="0" collapsed="false">
      <c r="A17" s="41" t="n">
        <v>8</v>
      </c>
      <c r="B17" s="51" t="s">
        <v>24</v>
      </c>
      <c r="C17" s="61" t="n">
        <v>38534</v>
      </c>
      <c r="D17" s="54" t="n">
        <v>38530</v>
      </c>
      <c r="E17" s="52" t="s">
        <v>645</v>
      </c>
      <c r="F17" s="43" t="n">
        <v>161400</v>
      </c>
      <c r="G17" s="41" t="s">
        <v>633</v>
      </c>
      <c r="H17" s="41" t="n">
        <v>33</v>
      </c>
      <c r="I17" s="41" t="s">
        <v>646</v>
      </c>
      <c r="J17" s="41" t="s">
        <v>647</v>
      </c>
      <c r="K17" s="41" t="s">
        <v>648</v>
      </c>
      <c r="L17" s="41" t="s">
        <v>113</v>
      </c>
      <c r="M17" s="43" t="n">
        <v>161248</v>
      </c>
      <c r="N17" s="41"/>
      <c r="O17" s="41"/>
      <c r="P17" s="41" t="s">
        <v>33</v>
      </c>
    </row>
    <row r="18" customFormat="false" ht="38.25" hidden="false" customHeight="false" outlineLevel="0" collapsed="false">
      <c r="A18" s="41" t="n">
        <v>9</v>
      </c>
      <c r="B18" s="51" t="s">
        <v>24</v>
      </c>
      <c r="C18" s="61" t="n">
        <v>38534</v>
      </c>
      <c r="D18" s="54" t="n">
        <v>38518</v>
      </c>
      <c r="E18" s="52" t="s">
        <v>649</v>
      </c>
      <c r="F18" s="43" t="n">
        <v>150820</v>
      </c>
      <c r="G18" s="41" t="s">
        <v>633</v>
      </c>
      <c r="H18" s="41" t="n">
        <v>33</v>
      </c>
      <c r="I18" s="41" t="s">
        <v>650</v>
      </c>
      <c r="J18" s="41" t="s">
        <v>337</v>
      </c>
      <c r="K18" s="41" t="s">
        <v>651</v>
      </c>
      <c r="L18" s="41" t="s">
        <v>109</v>
      </c>
      <c r="M18" s="43" t="n">
        <v>150288</v>
      </c>
      <c r="N18" s="41"/>
      <c r="O18" s="41"/>
      <c r="P18" s="41" t="s">
        <v>33</v>
      </c>
    </row>
    <row r="19" customFormat="false" ht="25.5" hidden="false" customHeight="false" outlineLevel="0" collapsed="false">
      <c r="A19" s="41" t="n">
        <v>10</v>
      </c>
      <c r="B19" s="51" t="s">
        <v>24</v>
      </c>
      <c r="C19" s="61" t="n">
        <v>38534</v>
      </c>
      <c r="D19" s="61" t="n">
        <v>38518</v>
      </c>
      <c r="E19" s="63" t="s">
        <v>652</v>
      </c>
      <c r="F19" s="64" t="n">
        <v>521117</v>
      </c>
      <c r="G19" s="41" t="s">
        <v>633</v>
      </c>
      <c r="H19" s="41" t="n">
        <v>33</v>
      </c>
      <c r="I19" s="41" t="s">
        <v>653</v>
      </c>
      <c r="J19" s="41" t="s">
        <v>654</v>
      </c>
      <c r="K19" s="41" t="s">
        <v>574</v>
      </c>
      <c r="L19" s="41" t="s">
        <v>655</v>
      </c>
      <c r="M19" s="43" t="n">
        <v>521037</v>
      </c>
      <c r="N19" s="41"/>
      <c r="O19" s="41"/>
      <c r="P19" s="41" t="s">
        <v>33</v>
      </c>
    </row>
    <row r="20" customFormat="false" ht="38.25" hidden="false" customHeight="false" outlineLevel="0" collapsed="false">
      <c r="A20" s="41" t="n">
        <v>11</v>
      </c>
      <c r="B20" s="51" t="s">
        <v>24</v>
      </c>
      <c r="C20" s="61" t="n">
        <v>38534</v>
      </c>
      <c r="D20" s="61" t="n">
        <v>38518</v>
      </c>
      <c r="E20" s="63" t="s">
        <v>656</v>
      </c>
      <c r="F20" s="64" t="n">
        <v>132200</v>
      </c>
      <c r="G20" s="41" t="s">
        <v>633</v>
      </c>
      <c r="H20" s="41" t="n">
        <v>33</v>
      </c>
      <c r="I20" s="41" t="s">
        <v>657</v>
      </c>
      <c r="J20" s="41" t="s">
        <v>658</v>
      </c>
      <c r="K20" s="41" t="s">
        <v>659</v>
      </c>
      <c r="L20" s="41" t="s">
        <v>660</v>
      </c>
      <c r="M20" s="43" t="n">
        <v>103180</v>
      </c>
      <c r="N20" s="41"/>
      <c r="O20" s="41"/>
      <c r="P20" s="41" t="s">
        <v>33</v>
      </c>
    </row>
    <row r="21" customFormat="false" ht="38.25" hidden="false" customHeight="false" outlineLevel="0" collapsed="false">
      <c r="A21" s="41" t="n">
        <v>12</v>
      </c>
      <c r="B21" s="51" t="s">
        <v>24</v>
      </c>
      <c r="C21" s="61" t="n">
        <v>38534</v>
      </c>
      <c r="D21" s="61" t="n">
        <v>38525</v>
      </c>
      <c r="E21" s="63" t="s">
        <v>661</v>
      </c>
      <c r="F21" s="64" t="n">
        <v>267128</v>
      </c>
      <c r="G21" s="41" t="s">
        <v>633</v>
      </c>
      <c r="H21" s="41" t="n">
        <v>33</v>
      </c>
      <c r="I21" s="41" t="s">
        <v>662</v>
      </c>
      <c r="J21" s="41" t="s">
        <v>663</v>
      </c>
      <c r="K21" s="41" t="s">
        <v>664</v>
      </c>
      <c r="L21" s="41" t="s">
        <v>109</v>
      </c>
      <c r="M21" s="43" t="n">
        <v>265764</v>
      </c>
      <c r="N21" s="41"/>
      <c r="O21" s="41"/>
      <c r="P21" s="41" t="s">
        <v>665</v>
      </c>
    </row>
    <row r="22" customFormat="false" ht="38.25" hidden="false" customHeight="false" outlineLevel="0" collapsed="false">
      <c r="A22" s="41" t="n">
        <v>13</v>
      </c>
      <c r="B22" s="51" t="s">
        <v>24</v>
      </c>
      <c r="C22" s="61" t="n">
        <v>38534</v>
      </c>
      <c r="D22" s="61" t="n">
        <v>38525</v>
      </c>
      <c r="E22" s="63" t="s">
        <v>666</v>
      </c>
      <c r="F22" s="64" t="n">
        <v>283781</v>
      </c>
      <c r="G22" s="41" t="s">
        <v>633</v>
      </c>
      <c r="H22" s="41" t="n">
        <v>33</v>
      </c>
      <c r="I22" s="41" t="s">
        <v>667</v>
      </c>
      <c r="J22" s="41" t="s">
        <v>668</v>
      </c>
      <c r="K22" s="41" t="s">
        <v>329</v>
      </c>
      <c r="L22" s="41" t="s">
        <v>669</v>
      </c>
      <c r="M22" s="43" t="n">
        <v>283278</v>
      </c>
      <c r="N22" s="41"/>
      <c r="O22" s="41"/>
      <c r="P22" s="41" t="s">
        <v>665</v>
      </c>
    </row>
    <row r="23" customFormat="false" ht="51" hidden="false" customHeight="false" outlineLevel="0" collapsed="false">
      <c r="A23" s="41" t="n">
        <v>14</v>
      </c>
      <c r="B23" s="51" t="s">
        <v>24</v>
      </c>
      <c r="C23" s="61" t="n">
        <v>38534</v>
      </c>
      <c r="D23" s="61" t="n">
        <v>38525</v>
      </c>
      <c r="E23" s="63" t="s">
        <v>670</v>
      </c>
      <c r="F23" s="64" t="n">
        <v>271060</v>
      </c>
      <c r="G23" s="41" t="s">
        <v>633</v>
      </c>
      <c r="H23" s="41" t="n">
        <v>33</v>
      </c>
      <c r="I23" s="41" t="s">
        <v>671</v>
      </c>
      <c r="J23" s="41" t="s">
        <v>672</v>
      </c>
      <c r="K23" s="41" t="s">
        <v>570</v>
      </c>
      <c r="L23" s="65" t="s">
        <v>673</v>
      </c>
      <c r="M23" s="43" t="n">
        <v>270105</v>
      </c>
      <c r="N23" s="41"/>
      <c r="O23" s="41"/>
      <c r="P23" s="41" t="s">
        <v>665</v>
      </c>
    </row>
    <row r="24" customFormat="false" ht="51" hidden="false" customHeight="false" outlineLevel="0" collapsed="false">
      <c r="A24" s="41" t="n">
        <v>15</v>
      </c>
      <c r="B24" s="51" t="s">
        <v>24</v>
      </c>
      <c r="C24" s="61" t="n">
        <v>38534</v>
      </c>
      <c r="D24" s="61" t="n">
        <v>38525</v>
      </c>
      <c r="E24" s="63" t="s">
        <v>674</v>
      </c>
      <c r="F24" s="64" t="n">
        <v>280265</v>
      </c>
      <c r="G24" s="41" t="s">
        <v>633</v>
      </c>
      <c r="H24" s="41" t="n">
        <v>33</v>
      </c>
      <c r="I24" s="41" t="s">
        <v>675</v>
      </c>
      <c r="J24" s="41" t="s">
        <v>676</v>
      </c>
      <c r="K24" s="41" t="s">
        <v>434</v>
      </c>
      <c r="L24" s="41" t="s">
        <v>105</v>
      </c>
      <c r="M24" s="43" t="n">
        <v>279070</v>
      </c>
      <c r="N24" s="41"/>
      <c r="O24" s="41"/>
      <c r="P24" s="41" t="s">
        <v>665</v>
      </c>
    </row>
    <row r="25" customFormat="false" ht="38.25" hidden="false" customHeight="false" outlineLevel="0" collapsed="false">
      <c r="A25" s="41" t="n">
        <v>16</v>
      </c>
      <c r="B25" s="51" t="s">
        <v>24</v>
      </c>
      <c r="C25" s="61" t="n">
        <v>38534</v>
      </c>
      <c r="D25" s="61" t="n">
        <v>38525</v>
      </c>
      <c r="E25" s="63" t="s">
        <v>677</v>
      </c>
      <c r="F25" s="64" t="n">
        <v>261359</v>
      </c>
      <c r="G25" s="41" t="s">
        <v>633</v>
      </c>
      <c r="H25" s="41" t="n">
        <v>33</v>
      </c>
      <c r="I25" s="41" t="s">
        <v>678</v>
      </c>
      <c r="J25" s="41" t="s">
        <v>672</v>
      </c>
      <c r="K25" s="41" t="s">
        <v>679</v>
      </c>
      <c r="L25" s="41" t="s">
        <v>526</v>
      </c>
      <c r="M25" s="43" t="n">
        <v>260771</v>
      </c>
      <c r="N25" s="41"/>
      <c r="O25" s="41"/>
      <c r="P25" s="41" t="s">
        <v>73</v>
      </c>
    </row>
    <row r="26" customFormat="false" ht="38.25" hidden="false" customHeight="false" outlineLevel="0" collapsed="false">
      <c r="A26" s="41" t="n">
        <v>17</v>
      </c>
      <c r="B26" s="51" t="s">
        <v>24</v>
      </c>
      <c r="C26" s="61" t="n">
        <v>38534</v>
      </c>
      <c r="D26" s="61" t="n">
        <v>38525</v>
      </c>
      <c r="E26" s="63" t="s">
        <v>680</v>
      </c>
      <c r="F26" s="64" t="n">
        <v>369800</v>
      </c>
      <c r="G26" s="41" t="s">
        <v>633</v>
      </c>
      <c r="H26" s="41" t="n">
        <v>33</v>
      </c>
      <c r="I26" s="41" t="s">
        <v>681</v>
      </c>
      <c r="J26" s="41" t="s">
        <v>682</v>
      </c>
      <c r="K26" s="41" t="s">
        <v>683</v>
      </c>
      <c r="L26" s="41" t="s">
        <v>451</v>
      </c>
      <c r="M26" s="43" t="n">
        <v>265993</v>
      </c>
      <c r="N26" s="41"/>
      <c r="O26" s="41"/>
      <c r="P26" s="41" t="s">
        <v>73</v>
      </c>
    </row>
    <row r="27" customFormat="false" ht="38.25" hidden="false" customHeight="false" outlineLevel="0" collapsed="false">
      <c r="A27" s="41" t="n">
        <v>18</v>
      </c>
      <c r="B27" s="51" t="s">
        <v>24</v>
      </c>
      <c r="C27" s="61" t="n">
        <v>38534</v>
      </c>
      <c r="D27" s="61" t="n">
        <v>38525</v>
      </c>
      <c r="E27" s="63" t="s">
        <v>684</v>
      </c>
      <c r="F27" s="64" t="n">
        <v>392900</v>
      </c>
      <c r="G27" s="41" t="s">
        <v>633</v>
      </c>
      <c r="H27" s="41" t="n">
        <v>33</v>
      </c>
      <c r="I27" s="41" t="s">
        <v>685</v>
      </c>
      <c r="J27" s="41" t="s">
        <v>663</v>
      </c>
      <c r="K27" s="41" t="s">
        <v>31</v>
      </c>
      <c r="L27" s="41" t="s">
        <v>291</v>
      </c>
      <c r="M27" s="43" t="n">
        <v>284313</v>
      </c>
      <c r="N27" s="41"/>
      <c r="O27" s="41"/>
      <c r="P27" s="41" t="s">
        <v>665</v>
      </c>
    </row>
    <row r="28" customFormat="false" ht="51" hidden="false" customHeight="true" outlineLevel="0" collapsed="false">
      <c r="A28" s="41" t="n">
        <v>19</v>
      </c>
      <c r="B28" s="51"/>
      <c r="C28" s="61"/>
      <c r="D28" s="61"/>
      <c r="E28" s="66" t="s">
        <v>686</v>
      </c>
      <c r="F28" s="64"/>
      <c r="G28" s="41"/>
      <c r="H28" s="41"/>
      <c r="I28" s="62" t="s">
        <v>687</v>
      </c>
      <c r="J28" s="62"/>
      <c r="K28" s="62"/>
      <c r="L28" s="41"/>
      <c r="M28" s="43"/>
      <c r="N28" s="41"/>
      <c r="O28" s="41"/>
      <c r="P28" s="41"/>
    </row>
    <row r="29" customFormat="false" ht="38.25" hidden="false" customHeight="false" outlineLevel="0" collapsed="false">
      <c r="A29" s="41" t="n">
        <v>20</v>
      </c>
      <c r="B29" s="51" t="s">
        <v>24</v>
      </c>
      <c r="C29" s="61" t="n">
        <v>38538</v>
      </c>
      <c r="D29" s="61" t="n">
        <v>38526</v>
      </c>
      <c r="E29" s="63" t="s">
        <v>688</v>
      </c>
      <c r="F29" s="64" t="n">
        <v>291250</v>
      </c>
      <c r="G29" s="41" t="s">
        <v>633</v>
      </c>
      <c r="H29" s="41" t="n">
        <v>33</v>
      </c>
      <c r="I29" s="41" t="s">
        <v>689</v>
      </c>
      <c r="J29" s="41" t="s">
        <v>676</v>
      </c>
      <c r="K29" s="41" t="s">
        <v>160</v>
      </c>
      <c r="L29" s="41" t="s">
        <v>690</v>
      </c>
      <c r="M29" s="43" t="n">
        <v>290713</v>
      </c>
      <c r="N29" s="41"/>
      <c r="O29" s="41"/>
      <c r="P29" s="41" t="s">
        <v>73</v>
      </c>
    </row>
    <row r="30" customFormat="false" ht="38.25" hidden="false" customHeight="false" outlineLevel="0" collapsed="false">
      <c r="A30" s="41" t="n">
        <v>21</v>
      </c>
      <c r="B30" s="51" t="s">
        <v>24</v>
      </c>
      <c r="C30" s="61" t="n">
        <v>38538</v>
      </c>
      <c r="D30" s="61" t="n">
        <v>38526</v>
      </c>
      <c r="E30" s="63" t="s">
        <v>691</v>
      </c>
      <c r="F30" s="64" t="n">
        <v>400700</v>
      </c>
      <c r="G30" s="41" t="s">
        <v>633</v>
      </c>
      <c r="H30" s="41" t="n">
        <v>33</v>
      </c>
      <c r="I30" s="41" t="s">
        <v>692</v>
      </c>
      <c r="J30" s="41" t="s">
        <v>676</v>
      </c>
      <c r="K30" s="41" t="s">
        <v>570</v>
      </c>
      <c r="L30" s="41" t="s">
        <v>32</v>
      </c>
      <c r="M30" s="43" t="n">
        <v>286383</v>
      </c>
      <c r="N30" s="41"/>
      <c r="O30" s="41"/>
      <c r="P30" s="41" t="s">
        <v>73</v>
      </c>
    </row>
    <row r="31" customFormat="false" ht="38.25" hidden="false" customHeight="false" outlineLevel="0" collapsed="false">
      <c r="A31" s="41" t="n">
        <v>22</v>
      </c>
      <c r="B31" s="51" t="s">
        <v>24</v>
      </c>
      <c r="C31" s="61" t="n">
        <v>38538</v>
      </c>
      <c r="D31" s="61" t="n">
        <v>38526</v>
      </c>
      <c r="E31" s="63" t="s">
        <v>693</v>
      </c>
      <c r="F31" s="64" t="n">
        <v>401700</v>
      </c>
      <c r="G31" s="41" t="s">
        <v>633</v>
      </c>
      <c r="H31" s="41" t="n">
        <v>33</v>
      </c>
      <c r="I31" s="41" t="s">
        <v>694</v>
      </c>
      <c r="J31" s="41" t="s">
        <v>676</v>
      </c>
      <c r="K31" s="41" t="s">
        <v>695</v>
      </c>
      <c r="L31" s="41" t="s">
        <v>32</v>
      </c>
      <c r="M31" s="43" t="n">
        <v>288504</v>
      </c>
      <c r="N31" s="41"/>
      <c r="O31" s="41"/>
      <c r="P31" s="41" t="s">
        <v>33</v>
      </c>
    </row>
    <row r="32" customFormat="false" ht="38.25" hidden="false" customHeight="false" outlineLevel="0" collapsed="false">
      <c r="A32" s="41" t="n">
        <v>23</v>
      </c>
      <c r="B32" s="51" t="s">
        <v>24</v>
      </c>
      <c r="C32" s="61" t="n">
        <v>38539</v>
      </c>
      <c r="D32" s="61" t="n">
        <v>38507</v>
      </c>
      <c r="E32" s="63" t="s">
        <v>696</v>
      </c>
      <c r="F32" s="64" t="n">
        <v>514900</v>
      </c>
      <c r="G32" s="41" t="s">
        <v>697</v>
      </c>
      <c r="H32" s="41" t="n">
        <v>33</v>
      </c>
      <c r="I32" s="41" t="s">
        <v>698</v>
      </c>
      <c r="J32" s="41" t="s">
        <v>699</v>
      </c>
      <c r="K32" s="41" t="s">
        <v>700</v>
      </c>
      <c r="L32" s="41" t="s">
        <v>367</v>
      </c>
      <c r="M32" s="43" t="n">
        <v>466298</v>
      </c>
      <c r="N32" s="41"/>
      <c r="O32" s="41"/>
      <c r="P32" s="41" t="s">
        <v>33</v>
      </c>
    </row>
    <row r="33" customFormat="false" ht="38.25" hidden="false" customHeight="false" outlineLevel="0" collapsed="false">
      <c r="A33" s="41" t="n">
        <v>24</v>
      </c>
      <c r="B33" s="51" t="s">
        <v>24</v>
      </c>
      <c r="C33" s="61" t="n">
        <v>38540</v>
      </c>
      <c r="D33" s="61" t="n">
        <v>38502</v>
      </c>
      <c r="E33" s="63" t="s">
        <v>701</v>
      </c>
      <c r="F33" s="64" t="n">
        <v>1126400</v>
      </c>
      <c r="G33" s="41" t="s">
        <v>697</v>
      </c>
      <c r="H33" s="41" t="n">
        <v>33</v>
      </c>
      <c r="I33" s="41" t="s">
        <v>702</v>
      </c>
      <c r="J33" s="41" t="s">
        <v>703</v>
      </c>
      <c r="K33" s="41" t="s">
        <v>283</v>
      </c>
      <c r="L33" s="41" t="s">
        <v>704</v>
      </c>
      <c r="M33" s="43" t="n">
        <v>1035764</v>
      </c>
      <c r="N33" s="41"/>
      <c r="O33" s="41"/>
      <c r="P33" s="41" t="s">
        <v>33</v>
      </c>
    </row>
    <row r="34" customFormat="false" ht="51" hidden="false" customHeight="true" outlineLevel="0" collapsed="false">
      <c r="A34" s="41" t="n">
        <v>25</v>
      </c>
      <c r="B34" s="51" t="s">
        <v>24</v>
      </c>
      <c r="C34" s="61" t="n">
        <v>38558</v>
      </c>
      <c r="D34" s="61" t="n">
        <v>38535</v>
      </c>
      <c r="E34" s="63" t="s">
        <v>705</v>
      </c>
      <c r="F34" s="64"/>
      <c r="G34" s="41" t="s">
        <v>633</v>
      </c>
      <c r="H34" s="41" t="n">
        <v>33</v>
      </c>
      <c r="I34" s="41"/>
      <c r="J34" s="62" t="s">
        <v>706</v>
      </c>
      <c r="K34" s="62"/>
      <c r="L34" s="62"/>
      <c r="M34" s="43"/>
      <c r="N34" s="41"/>
      <c r="O34" s="41"/>
      <c r="P34" s="41"/>
    </row>
    <row r="35" customFormat="false" ht="51" hidden="false" customHeight="true" outlineLevel="0" collapsed="false">
      <c r="A35" s="41" t="n">
        <v>26</v>
      </c>
      <c r="B35" s="51" t="s">
        <v>24</v>
      </c>
      <c r="C35" s="61" t="n">
        <v>38558</v>
      </c>
      <c r="D35" s="61" t="n">
        <v>38535</v>
      </c>
      <c r="E35" s="63" t="s">
        <v>707</v>
      </c>
      <c r="F35" s="64" t="s">
        <v>116</v>
      </c>
      <c r="G35" s="41" t="s">
        <v>633</v>
      </c>
      <c r="H35" s="41" t="n">
        <v>33</v>
      </c>
      <c r="I35" s="41"/>
      <c r="J35" s="62" t="s">
        <v>708</v>
      </c>
      <c r="K35" s="62"/>
      <c r="L35" s="62"/>
      <c r="M35" s="43"/>
      <c r="N35" s="41"/>
      <c r="O35" s="41"/>
      <c r="P35" s="41"/>
    </row>
    <row r="36" customFormat="false" ht="38.25" hidden="false" customHeight="false" outlineLevel="0" collapsed="false">
      <c r="A36" s="41" t="n">
        <v>27</v>
      </c>
      <c r="B36" s="51" t="s">
        <v>24</v>
      </c>
      <c r="C36" s="61" t="n">
        <v>38558</v>
      </c>
      <c r="D36" s="61" t="n">
        <v>38537</v>
      </c>
      <c r="E36" s="63" t="s">
        <v>709</v>
      </c>
      <c r="F36" s="64" t="n">
        <v>471500</v>
      </c>
      <c r="G36" s="41" t="s">
        <v>633</v>
      </c>
      <c r="H36" s="41" t="n">
        <v>33</v>
      </c>
      <c r="I36" s="41" t="s">
        <v>710</v>
      </c>
      <c r="J36" s="41" t="s">
        <v>711</v>
      </c>
      <c r="K36" s="41" t="s">
        <v>712</v>
      </c>
      <c r="L36" s="41" t="s">
        <v>713</v>
      </c>
      <c r="M36" s="43" t="n">
        <v>297775</v>
      </c>
      <c r="N36" s="41"/>
      <c r="O36" s="41"/>
      <c r="P36" s="41" t="s">
        <v>110</v>
      </c>
    </row>
    <row r="37" customFormat="false" ht="38.25" hidden="false" customHeight="false" outlineLevel="0" collapsed="false">
      <c r="A37" s="41" t="n">
        <v>28</v>
      </c>
      <c r="B37" s="51" t="s">
        <v>24</v>
      </c>
      <c r="C37" s="61" t="n">
        <v>38558</v>
      </c>
      <c r="D37" s="61" t="n">
        <v>38546</v>
      </c>
      <c r="E37" s="63" t="s">
        <v>714</v>
      </c>
      <c r="F37" s="64" t="n">
        <v>370000</v>
      </c>
      <c r="G37" s="41" t="s">
        <v>633</v>
      </c>
      <c r="H37" s="41" t="n">
        <v>33</v>
      </c>
      <c r="I37" s="41" t="s">
        <v>715</v>
      </c>
      <c r="J37" s="41" t="s">
        <v>716</v>
      </c>
      <c r="K37" s="41" t="s">
        <v>717</v>
      </c>
      <c r="L37" s="41" t="s">
        <v>341</v>
      </c>
      <c r="M37" s="43" t="n">
        <v>346172</v>
      </c>
      <c r="N37" s="41"/>
      <c r="O37" s="41"/>
      <c r="P37" s="41" t="s">
        <v>33</v>
      </c>
    </row>
    <row r="38" customFormat="false" ht="38.25" hidden="false" customHeight="false" outlineLevel="0" collapsed="false">
      <c r="A38" s="41" t="n">
        <v>29</v>
      </c>
      <c r="B38" s="51" t="s">
        <v>24</v>
      </c>
      <c r="C38" s="61" t="n">
        <v>38568</v>
      </c>
      <c r="D38" s="61" t="n">
        <v>38545</v>
      </c>
      <c r="E38" s="63" t="s">
        <v>718</v>
      </c>
      <c r="F38" s="64" t="n">
        <v>752449</v>
      </c>
      <c r="G38" s="41" t="s">
        <v>633</v>
      </c>
      <c r="H38" s="41" t="n">
        <v>34</v>
      </c>
      <c r="I38" s="41" t="s">
        <v>719</v>
      </c>
      <c r="J38" s="41" t="s">
        <v>720</v>
      </c>
      <c r="K38" s="41" t="s">
        <v>156</v>
      </c>
      <c r="L38" s="41" t="s">
        <v>721</v>
      </c>
      <c r="M38" s="43" t="n">
        <v>599127</v>
      </c>
      <c r="N38" s="41"/>
      <c r="O38" s="41"/>
      <c r="P38" s="41" t="s">
        <v>33</v>
      </c>
    </row>
    <row r="39" customFormat="false" ht="51" hidden="false" customHeight="false" outlineLevel="0" collapsed="false">
      <c r="A39" s="41" t="n">
        <v>30</v>
      </c>
      <c r="B39" s="51" t="s">
        <v>24</v>
      </c>
      <c r="C39" s="61" t="n">
        <v>38568</v>
      </c>
      <c r="D39" s="61" t="n">
        <v>38545</v>
      </c>
      <c r="E39" s="63" t="s">
        <v>722</v>
      </c>
      <c r="F39" s="64" t="n">
        <v>199200</v>
      </c>
      <c r="G39" s="41" t="s">
        <v>633</v>
      </c>
      <c r="H39" s="41" t="n">
        <v>34</v>
      </c>
      <c r="I39" s="41" t="s">
        <v>723</v>
      </c>
      <c r="J39" s="41" t="s">
        <v>724</v>
      </c>
      <c r="K39" s="41" t="s">
        <v>725</v>
      </c>
      <c r="L39" s="41" t="s">
        <v>726</v>
      </c>
      <c r="M39" s="43" t="n">
        <v>191903</v>
      </c>
      <c r="N39" s="41"/>
      <c r="O39" s="41"/>
      <c r="P39" s="41" t="s">
        <v>73</v>
      </c>
    </row>
    <row r="40" customFormat="false" ht="38.25" hidden="false" customHeight="false" outlineLevel="0" collapsed="false">
      <c r="A40" s="41" t="n">
        <v>31</v>
      </c>
      <c r="B40" s="51" t="s">
        <v>24</v>
      </c>
      <c r="C40" s="61" t="n">
        <v>38568</v>
      </c>
      <c r="D40" s="61" t="n">
        <v>38545</v>
      </c>
      <c r="E40" s="63" t="s">
        <v>727</v>
      </c>
      <c r="F40" s="64" t="n">
        <v>199900</v>
      </c>
      <c r="G40" s="41" t="s">
        <v>633</v>
      </c>
      <c r="H40" s="41" t="n">
        <v>34</v>
      </c>
      <c r="I40" s="41" t="s">
        <v>728</v>
      </c>
      <c r="J40" s="41" t="s">
        <v>676</v>
      </c>
      <c r="K40" s="41" t="s">
        <v>729</v>
      </c>
      <c r="L40" s="41" t="s">
        <v>367</v>
      </c>
      <c r="M40" s="43" t="n">
        <v>197503</v>
      </c>
      <c r="N40" s="41"/>
      <c r="O40" s="41"/>
      <c r="P40" s="41" t="s">
        <v>73</v>
      </c>
    </row>
    <row r="41" customFormat="false" ht="38.25" hidden="false" customHeight="false" outlineLevel="0" collapsed="false">
      <c r="A41" s="41" t="n">
        <v>32</v>
      </c>
      <c r="B41" s="51" t="s">
        <v>186</v>
      </c>
      <c r="C41" s="61" t="n">
        <v>38572</v>
      </c>
      <c r="D41" s="67" t="n">
        <v>38563</v>
      </c>
      <c r="E41" s="63" t="s">
        <v>730</v>
      </c>
      <c r="F41" s="64" t="n">
        <v>177935</v>
      </c>
      <c r="G41" s="41" t="s">
        <v>188</v>
      </c>
      <c r="H41" s="41" t="n">
        <v>33</v>
      </c>
      <c r="I41" s="41" t="s">
        <v>731</v>
      </c>
      <c r="J41" s="41" t="s">
        <v>732</v>
      </c>
      <c r="K41" s="41" t="s">
        <v>441</v>
      </c>
      <c r="L41" s="41" t="s">
        <v>733</v>
      </c>
      <c r="M41" s="43" t="n">
        <v>177860</v>
      </c>
      <c r="N41" s="41"/>
      <c r="O41" s="41"/>
      <c r="P41" s="41" t="s">
        <v>73</v>
      </c>
    </row>
    <row r="42" customFormat="false" ht="38.25" hidden="false" customHeight="false" outlineLevel="0" collapsed="false">
      <c r="A42" s="41" t="n">
        <v>33</v>
      </c>
      <c r="B42" s="51" t="s">
        <v>24</v>
      </c>
      <c r="C42" s="51" t="s">
        <v>734</v>
      </c>
      <c r="D42" s="51" t="s">
        <v>735</v>
      </c>
      <c r="E42" s="52" t="s">
        <v>736</v>
      </c>
      <c r="F42" s="43" t="n">
        <v>270000</v>
      </c>
      <c r="G42" s="41" t="s">
        <v>697</v>
      </c>
      <c r="H42" s="41" t="n">
        <v>33</v>
      </c>
      <c r="I42" s="41" t="s">
        <v>737</v>
      </c>
      <c r="J42" s="41" t="s">
        <v>738</v>
      </c>
      <c r="K42" s="41" t="s">
        <v>267</v>
      </c>
      <c r="L42" s="41" t="s">
        <v>590</v>
      </c>
      <c r="M42" s="43" t="n">
        <v>218775</v>
      </c>
      <c r="N42" s="41"/>
      <c r="O42" s="41"/>
      <c r="P42" s="41" t="s">
        <v>33</v>
      </c>
    </row>
    <row r="43" customFormat="false" ht="38.25" hidden="false" customHeight="false" outlineLevel="0" collapsed="false">
      <c r="A43" s="41" t="n">
        <v>34</v>
      </c>
      <c r="B43" s="51" t="s">
        <v>24</v>
      </c>
      <c r="C43" s="51" t="s">
        <v>734</v>
      </c>
      <c r="D43" s="51" t="s">
        <v>735</v>
      </c>
      <c r="E43" s="52" t="s">
        <v>739</v>
      </c>
      <c r="F43" s="43" t="n">
        <v>500000</v>
      </c>
      <c r="G43" s="41" t="s">
        <v>697</v>
      </c>
      <c r="H43" s="41" t="n">
        <v>33</v>
      </c>
      <c r="I43" s="41" t="s">
        <v>740</v>
      </c>
      <c r="J43" s="41" t="s">
        <v>738</v>
      </c>
      <c r="K43" s="41" t="s">
        <v>267</v>
      </c>
      <c r="L43" s="41" t="s">
        <v>741</v>
      </c>
      <c r="M43" s="43" t="n">
        <v>405025</v>
      </c>
      <c r="N43" s="41"/>
      <c r="O43" s="41"/>
      <c r="P43" s="41" t="s">
        <v>33</v>
      </c>
    </row>
    <row r="44" customFormat="false" ht="25.5" hidden="false" customHeight="false" outlineLevel="0" collapsed="false">
      <c r="A44" s="41" t="n">
        <v>35</v>
      </c>
      <c r="B44" s="51" t="s">
        <v>186</v>
      </c>
      <c r="C44" s="51" t="s">
        <v>734</v>
      </c>
      <c r="D44" s="51" t="s">
        <v>735</v>
      </c>
      <c r="E44" s="52" t="s">
        <v>742</v>
      </c>
      <c r="F44" s="43" t="n">
        <v>178939</v>
      </c>
      <c r="G44" s="41" t="s">
        <v>188</v>
      </c>
      <c r="H44" s="41" t="n">
        <v>33</v>
      </c>
      <c r="I44" s="41" t="s">
        <v>743</v>
      </c>
      <c r="J44" s="41" t="s">
        <v>615</v>
      </c>
      <c r="K44" s="41" t="s">
        <v>373</v>
      </c>
      <c r="L44" s="41" t="s">
        <v>744</v>
      </c>
      <c r="M44" s="43" t="n">
        <v>170710</v>
      </c>
      <c r="N44" s="41"/>
      <c r="O44" s="41"/>
      <c r="P44" s="41" t="s">
        <v>73</v>
      </c>
    </row>
    <row r="45" customFormat="false" ht="25.5" hidden="false" customHeight="false" outlineLevel="0" collapsed="false">
      <c r="A45" s="41" t="n">
        <v>36</v>
      </c>
      <c r="B45" s="51" t="s">
        <v>186</v>
      </c>
      <c r="C45" s="51" t="s">
        <v>734</v>
      </c>
      <c r="D45" s="51" t="s">
        <v>516</v>
      </c>
      <c r="E45" s="52" t="s">
        <v>745</v>
      </c>
      <c r="F45" s="43" t="n">
        <v>185978</v>
      </c>
      <c r="G45" s="41" t="s">
        <v>188</v>
      </c>
      <c r="H45" s="41" t="n">
        <v>33</v>
      </c>
      <c r="I45" s="41" t="s">
        <v>746</v>
      </c>
      <c r="J45" s="41" t="s">
        <v>615</v>
      </c>
      <c r="K45" s="41" t="n">
        <v>131.06</v>
      </c>
      <c r="L45" s="41" t="s">
        <v>744</v>
      </c>
      <c r="M45" s="43" t="n">
        <v>174322</v>
      </c>
      <c r="N45" s="41"/>
      <c r="O45" s="41"/>
      <c r="P45" s="41" t="s">
        <v>73</v>
      </c>
    </row>
    <row r="46" customFormat="false" ht="38.25" hidden="false" customHeight="false" outlineLevel="0" collapsed="false">
      <c r="A46" s="41" t="n">
        <v>37</v>
      </c>
      <c r="B46" s="51" t="s">
        <v>24</v>
      </c>
      <c r="C46" s="51" t="s">
        <v>747</v>
      </c>
      <c r="D46" s="51" t="s">
        <v>65</v>
      </c>
      <c r="E46" s="52" t="s">
        <v>748</v>
      </c>
      <c r="F46" s="43" t="n">
        <v>260109</v>
      </c>
      <c r="G46" s="41" t="s">
        <v>633</v>
      </c>
      <c r="H46" s="41" t="n">
        <v>33</v>
      </c>
      <c r="I46" s="41" t="s">
        <v>749</v>
      </c>
      <c r="J46" s="41" t="s">
        <v>750</v>
      </c>
      <c r="K46" s="41" t="s">
        <v>486</v>
      </c>
      <c r="L46" s="41" t="s">
        <v>578</v>
      </c>
      <c r="M46" s="43" t="n">
        <v>259989</v>
      </c>
      <c r="N46" s="41"/>
      <c r="O46" s="41"/>
      <c r="P46" s="41" t="s">
        <v>33</v>
      </c>
    </row>
    <row r="47" customFormat="false" ht="25.5" hidden="false" customHeight="false" outlineLevel="0" collapsed="false">
      <c r="A47" s="41" t="n">
        <v>38</v>
      </c>
      <c r="B47" s="51" t="s">
        <v>24</v>
      </c>
      <c r="C47" s="51" t="s">
        <v>747</v>
      </c>
      <c r="D47" s="51" t="s">
        <v>65</v>
      </c>
      <c r="E47" s="52" t="s">
        <v>751</v>
      </c>
      <c r="F47" s="43" t="n">
        <v>287822</v>
      </c>
      <c r="G47" s="41" t="s">
        <v>633</v>
      </c>
      <c r="H47" s="41" t="n">
        <v>33</v>
      </c>
      <c r="I47" s="41" t="s">
        <v>752</v>
      </c>
      <c r="J47" s="41" t="s">
        <v>753</v>
      </c>
      <c r="K47" s="41" t="s">
        <v>229</v>
      </c>
      <c r="L47" s="41" t="s">
        <v>60</v>
      </c>
      <c r="M47" s="43" t="n">
        <v>287603</v>
      </c>
      <c r="N47" s="41"/>
      <c r="O47" s="41"/>
      <c r="P47" s="41" t="s">
        <v>33</v>
      </c>
    </row>
    <row r="48" customFormat="false" ht="38.25" hidden="false" customHeight="false" outlineLevel="0" collapsed="false">
      <c r="A48" s="41" t="n">
        <v>39</v>
      </c>
      <c r="B48" s="51" t="s">
        <v>24</v>
      </c>
      <c r="C48" s="51" t="s">
        <v>747</v>
      </c>
      <c r="D48" s="51" t="s">
        <v>65</v>
      </c>
      <c r="E48" s="52" t="s">
        <v>754</v>
      </c>
      <c r="F48" s="43" t="n">
        <v>190200</v>
      </c>
      <c r="G48" s="41" t="s">
        <v>633</v>
      </c>
      <c r="H48" s="41" t="n">
        <v>33</v>
      </c>
      <c r="I48" s="41"/>
      <c r="J48" s="41"/>
      <c r="K48" s="41"/>
      <c r="L48" s="41"/>
      <c r="M48" s="43"/>
      <c r="N48" s="41"/>
      <c r="O48" s="41"/>
      <c r="P48" s="41"/>
    </row>
    <row r="49" customFormat="false" ht="38.25" hidden="false" customHeight="false" outlineLevel="0" collapsed="false">
      <c r="A49" s="41" t="n">
        <v>40</v>
      </c>
      <c r="B49" s="51" t="s">
        <v>24</v>
      </c>
      <c r="C49" s="51" t="s">
        <v>747</v>
      </c>
      <c r="D49" s="51" t="s">
        <v>65</v>
      </c>
      <c r="E49" s="52" t="s">
        <v>755</v>
      </c>
      <c r="F49" s="43" t="n">
        <v>266777</v>
      </c>
      <c r="G49" s="41" t="s">
        <v>633</v>
      </c>
      <c r="H49" s="41" t="n">
        <v>33</v>
      </c>
      <c r="I49" s="41" t="s">
        <v>756</v>
      </c>
      <c r="J49" s="41" t="s">
        <v>757</v>
      </c>
      <c r="K49" s="41" t="s">
        <v>758</v>
      </c>
      <c r="L49" s="41" t="s">
        <v>759</v>
      </c>
      <c r="M49" s="43" t="n">
        <v>266419</v>
      </c>
      <c r="N49" s="41"/>
      <c r="O49" s="41"/>
      <c r="P49" s="41" t="s">
        <v>33</v>
      </c>
    </row>
    <row r="50" customFormat="false" ht="38.25" hidden="false" customHeight="false" outlineLevel="0" collapsed="false">
      <c r="A50" s="41" t="n">
        <v>41</v>
      </c>
      <c r="B50" s="51" t="s">
        <v>24</v>
      </c>
      <c r="C50" s="51" t="s">
        <v>747</v>
      </c>
      <c r="D50" s="51" t="s">
        <v>65</v>
      </c>
      <c r="E50" s="52" t="s">
        <v>760</v>
      </c>
      <c r="F50" s="43" t="n">
        <v>257336</v>
      </c>
      <c r="G50" s="41" t="s">
        <v>633</v>
      </c>
      <c r="H50" s="41" t="n">
        <v>33</v>
      </c>
      <c r="I50" s="41" t="s">
        <v>761</v>
      </c>
      <c r="J50" s="41" t="s">
        <v>103</v>
      </c>
      <c r="K50" s="41" t="s">
        <v>762</v>
      </c>
      <c r="L50" s="41" t="s">
        <v>763</v>
      </c>
      <c r="M50" s="43" t="n">
        <v>257159</v>
      </c>
      <c r="N50" s="41"/>
      <c r="O50" s="41"/>
      <c r="P50" s="41" t="s">
        <v>33</v>
      </c>
    </row>
    <row r="51" customFormat="false" ht="38.25" hidden="false" customHeight="false" outlineLevel="0" collapsed="false">
      <c r="A51" s="41" t="n">
        <v>42</v>
      </c>
      <c r="B51" s="51" t="s">
        <v>24</v>
      </c>
      <c r="C51" s="51" t="s">
        <v>747</v>
      </c>
      <c r="D51" s="51" t="s">
        <v>65</v>
      </c>
      <c r="E51" s="52" t="s">
        <v>764</v>
      </c>
      <c r="F51" s="43" t="n">
        <v>230707</v>
      </c>
      <c r="G51" s="41" t="s">
        <v>633</v>
      </c>
      <c r="H51" s="41" t="n">
        <v>33</v>
      </c>
      <c r="I51" s="41" t="s">
        <v>765</v>
      </c>
      <c r="J51" s="41" t="s">
        <v>757</v>
      </c>
      <c r="K51" s="41" t="s">
        <v>766</v>
      </c>
      <c r="L51" s="41" t="s">
        <v>767</v>
      </c>
      <c r="M51" s="43" t="n">
        <v>230531</v>
      </c>
      <c r="N51" s="41"/>
      <c r="O51" s="41"/>
      <c r="P51" s="41" t="s">
        <v>33</v>
      </c>
    </row>
    <row r="52" customFormat="false" ht="38.25" hidden="false" customHeight="false" outlineLevel="0" collapsed="false">
      <c r="A52" s="41" t="n">
        <v>43</v>
      </c>
      <c r="B52" s="51" t="s">
        <v>24</v>
      </c>
      <c r="C52" s="51" t="s">
        <v>747</v>
      </c>
      <c r="D52" s="51" t="s">
        <v>65</v>
      </c>
      <c r="E52" s="52" t="s">
        <v>768</v>
      </c>
      <c r="F52" s="43" t="n">
        <v>213899</v>
      </c>
      <c r="G52" s="41" t="s">
        <v>633</v>
      </c>
      <c r="H52" s="41" t="n">
        <v>33</v>
      </c>
      <c r="I52" s="41" t="s">
        <v>769</v>
      </c>
      <c r="J52" s="41" t="s">
        <v>750</v>
      </c>
      <c r="K52" s="41" t="s">
        <v>770</v>
      </c>
      <c r="L52" s="41" t="s">
        <v>771</v>
      </c>
      <c r="M52" s="43" t="n">
        <v>213449</v>
      </c>
      <c r="N52" s="41"/>
      <c r="O52" s="41"/>
      <c r="P52" s="41" t="s">
        <v>33</v>
      </c>
    </row>
    <row r="53" customFormat="false" ht="38.25" hidden="false" customHeight="false" outlineLevel="0" collapsed="false">
      <c r="A53" s="41" t="n">
        <v>44</v>
      </c>
      <c r="B53" s="51" t="s">
        <v>24</v>
      </c>
      <c r="C53" s="51" t="s">
        <v>747</v>
      </c>
      <c r="D53" s="51" t="s">
        <v>65</v>
      </c>
      <c r="E53" s="52" t="s">
        <v>772</v>
      </c>
      <c r="F53" s="43" t="n">
        <v>592050</v>
      </c>
      <c r="G53" s="41" t="s">
        <v>633</v>
      </c>
      <c r="H53" s="41" t="n">
        <v>33</v>
      </c>
      <c r="I53" s="41" t="s">
        <v>773</v>
      </c>
      <c r="J53" s="41" t="s">
        <v>750</v>
      </c>
      <c r="K53" s="41" t="s">
        <v>766</v>
      </c>
      <c r="L53" s="41" t="s">
        <v>774</v>
      </c>
      <c r="M53" s="43" t="n">
        <v>427796</v>
      </c>
      <c r="N53" s="41"/>
      <c r="O53" s="41"/>
      <c r="P53" s="41" t="s">
        <v>33</v>
      </c>
    </row>
    <row r="54" customFormat="false" ht="38.25" hidden="false" customHeight="false" outlineLevel="0" collapsed="false">
      <c r="A54" s="41" t="n">
        <v>45</v>
      </c>
      <c r="B54" s="51" t="s">
        <v>24</v>
      </c>
      <c r="C54" s="51" t="s">
        <v>747</v>
      </c>
      <c r="D54" s="51" t="s">
        <v>65</v>
      </c>
      <c r="E54" s="52" t="s">
        <v>775</v>
      </c>
      <c r="F54" s="43" t="n">
        <v>104684</v>
      </c>
      <c r="G54" s="41" t="s">
        <v>633</v>
      </c>
      <c r="H54" s="41" t="n">
        <v>33</v>
      </c>
      <c r="I54" s="41" t="s">
        <v>776</v>
      </c>
      <c r="J54" s="41" t="s">
        <v>777</v>
      </c>
      <c r="K54" s="41" t="s">
        <v>778</v>
      </c>
      <c r="L54" s="41" t="s">
        <v>109</v>
      </c>
      <c r="M54" s="43" t="n">
        <v>51990</v>
      </c>
      <c r="N54" s="41"/>
      <c r="O54" s="41"/>
      <c r="P54" s="41" t="s">
        <v>110</v>
      </c>
    </row>
    <row r="55" customFormat="false" ht="38.25" hidden="false" customHeight="false" outlineLevel="0" collapsed="false">
      <c r="A55" s="41" t="n">
        <v>46</v>
      </c>
      <c r="B55" s="51" t="s">
        <v>24</v>
      </c>
      <c r="C55" s="51" t="s">
        <v>747</v>
      </c>
      <c r="D55" s="51" t="s">
        <v>65</v>
      </c>
      <c r="E55" s="52" t="s">
        <v>779</v>
      </c>
      <c r="F55" s="43" t="n">
        <v>199200</v>
      </c>
      <c r="G55" s="41" t="s">
        <v>633</v>
      </c>
      <c r="H55" s="41" t="n">
        <v>33</v>
      </c>
      <c r="I55" s="41" t="s">
        <v>780</v>
      </c>
      <c r="J55" s="41" t="s">
        <v>777</v>
      </c>
      <c r="K55" s="41" t="s">
        <v>774</v>
      </c>
      <c r="L55" s="41" t="s">
        <v>109</v>
      </c>
      <c r="M55" s="43" t="n">
        <v>97273</v>
      </c>
      <c r="N55" s="41"/>
      <c r="O55" s="41"/>
      <c r="P55" s="41" t="s">
        <v>110</v>
      </c>
    </row>
    <row r="56" customFormat="false" ht="38.25" hidden="false" customHeight="false" outlineLevel="0" collapsed="false">
      <c r="A56" s="41" t="n">
        <v>47</v>
      </c>
      <c r="B56" s="51" t="s">
        <v>24</v>
      </c>
      <c r="C56" s="51" t="s">
        <v>747</v>
      </c>
      <c r="D56" s="51" t="s">
        <v>65</v>
      </c>
      <c r="E56" s="52" t="s">
        <v>781</v>
      </c>
      <c r="F56" s="43" t="n">
        <v>108102</v>
      </c>
      <c r="G56" s="41" t="s">
        <v>633</v>
      </c>
      <c r="H56" s="41" t="n">
        <v>33</v>
      </c>
      <c r="I56" s="41" t="s">
        <v>782</v>
      </c>
      <c r="J56" s="41" t="s">
        <v>750</v>
      </c>
      <c r="K56" s="41" t="s">
        <v>783</v>
      </c>
      <c r="L56" s="41" t="s">
        <v>784</v>
      </c>
      <c r="M56" s="43" t="n">
        <v>108092</v>
      </c>
      <c r="N56" s="41"/>
      <c r="O56" s="41"/>
      <c r="P56" s="41" t="s">
        <v>33</v>
      </c>
    </row>
    <row r="57" customFormat="false" ht="38.25" hidden="false" customHeight="false" outlineLevel="0" collapsed="false">
      <c r="A57" s="41" t="n">
        <v>48</v>
      </c>
      <c r="B57" s="51" t="s">
        <v>24</v>
      </c>
      <c r="C57" s="51" t="s">
        <v>747</v>
      </c>
      <c r="D57" s="51" t="s">
        <v>65</v>
      </c>
      <c r="E57" s="52" t="s">
        <v>785</v>
      </c>
      <c r="F57" s="43" t="n">
        <v>198000</v>
      </c>
      <c r="G57" s="41" t="s">
        <v>633</v>
      </c>
      <c r="H57" s="41" t="n">
        <v>33</v>
      </c>
      <c r="I57" s="41" t="s">
        <v>786</v>
      </c>
      <c r="J57" s="41" t="s">
        <v>787</v>
      </c>
      <c r="K57" s="41" t="s">
        <v>759</v>
      </c>
      <c r="L57" s="41" t="s">
        <v>109</v>
      </c>
      <c r="M57" s="43" t="n">
        <v>95970</v>
      </c>
      <c r="N57" s="41"/>
      <c r="O57" s="41"/>
      <c r="P57" s="41" t="s">
        <v>110</v>
      </c>
    </row>
    <row r="58" customFormat="false" ht="45" hidden="false" customHeight="true" outlineLevel="0" collapsed="false">
      <c r="A58" s="41" t="n">
        <v>49</v>
      </c>
      <c r="B58" s="51" t="s">
        <v>24</v>
      </c>
      <c r="C58" s="51" t="s">
        <v>747</v>
      </c>
      <c r="D58" s="51" t="s">
        <v>65</v>
      </c>
      <c r="E58" s="52" t="s">
        <v>788</v>
      </c>
      <c r="F58" s="43" t="s">
        <v>116</v>
      </c>
      <c r="G58" s="41" t="s">
        <v>633</v>
      </c>
      <c r="H58" s="41" t="n">
        <v>33</v>
      </c>
      <c r="I58" s="62" t="s">
        <v>634</v>
      </c>
      <c r="J58" s="62"/>
      <c r="K58" s="62"/>
      <c r="L58" s="41"/>
      <c r="M58" s="43"/>
      <c r="N58" s="41"/>
      <c r="O58" s="41"/>
      <c r="P58" s="41"/>
    </row>
    <row r="59" customFormat="false" ht="38.25" hidden="false" customHeight="false" outlineLevel="0" collapsed="false">
      <c r="A59" s="41" t="n">
        <v>50</v>
      </c>
      <c r="B59" s="51" t="s">
        <v>24</v>
      </c>
      <c r="C59" s="51" t="s">
        <v>747</v>
      </c>
      <c r="D59" s="51" t="s">
        <v>65</v>
      </c>
      <c r="E59" s="52" t="s">
        <v>789</v>
      </c>
      <c r="F59" s="43" t="n">
        <v>107142</v>
      </c>
      <c r="G59" s="41" t="s">
        <v>633</v>
      </c>
      <c r="H59" s="41" t="n">
        <v>33</v>
      </c>
      <c r="I59" s="41" t="s">
        <v>790</v>
      </c>
      <c r="J59" s="41" t="s">
        <v>750</v>
      </c>
      <c r="K59" s="41" t="s">
        <v>791</v>
      </c>
      <c r="L59" s="41" t="s">
        <v>792</v>
      </c>
      <c r="M59" s="43" t="n">
        <v>107137</v>
      </c>
      <c r="N59" s="41"/>
      <c r="O59" s="41"/>
      <c r="P59" s="41" t="s">
        <v>33</v>
      </c>
    </row>
    <row r="60" customFormat="false" ht="38.25" hidden="false" customHeight="false" outlineLevel="0" collapsed="false">
      <c r="A60" s="41" t="n">
        <v>51</v>
      </c>
      <c r="B60" s="51" t="s">
        <v>24</v>
      </c>
      <c r="C60" s="51" t="s">
        <v>747</v>
      </c>
      <c r="D60" s="51" t="s">
        <v>65</v>
      </c>
      <c r="E60" s="52" t="s">
        <v>793</v>
      </c>
      <c r="F60" s="43" t="n">
        <v>106665</v>
      </c>
      <c r="G60" s="41" t="s">
        <v>633</v>
      </c>
      <c r="H60" s="41" t="n">
        <v>33</v>
      </c>
      <c r="I60" s="41" t="s">
        <v>794</v>
      </c>
      <c r="J60" s="41" t="s">
        <v>750</v>
      </c>
      <c r="K60" s="41" t="s">
        <v>90</v>
      </c>
      <c r="L60" s="41" t="s">
        <v>795</v>
      </c>
      <c r="M60" s="43" t="n">
        <v>106456</v>
      </c>
      <c r="N60" s="41"/>
      <c r="O60" s="41"/>
      <c r="P60" s="41" t="s">
        <v>33</v>
      </c>
    </row>
    <row r="61" customFormat="false" ht="38.25" hidden="false" customHeight="false" outlineLevel="0" collapsed="false">
      <c r="A61" s="41" t="n">
        <v>52</v>
      </c>
      <c r="B61" s="51" t="s">
        <v>24</v>
      </c>
      <c r="C61" s="51" t="s">
        <v>747</v>
      </c>
      <c r="D61" s="51" t="s">
        <v>65</v>
      </c>
      <c r="E61" s="52" t="s">
        <v>796</v>
      </c>
      <c r="F61" s="43" t="n">
        <v>106773</v>
      </c>
      <c r="G61" s="41" t="s">
        <v>633</v>
      </c>
      <c r="H61" s="41" t="n">
        <v>33</v>
      </c>
      <c r="I61" s="41" t="s">
        <v>797</v>
      </c>
      <c r="J61" s="41" t="s">
        <v>750</v>
      </c>
      <c r="K61" s="41" t="s">
        <v>362</v>
      </c>
      <c r="L61" s="41" t="s">
        <v>759</v>
      </c>
      <c r="M61" s="43" t="n">
        <v>106724</v>
      </c>
      <c r="N61" s="41"/>
      <c r="O61" s="41"/>
      <c r="P61" s="41" t="s">
        <v>33</v>
      </c>
    </row>
    <row r="62" customFormat="false" ht="25.5" hidden="false" customHeight="false" outlineLevel="0" collapsed="false">
      <c r="A62" s="41" t="n">
        <v>53</v>
      </c>
      <c r="B62" s="51" t="s">
        <v>24</v>
      </c>
      <c r="C62" s="51" t="s">
        <v>747</v>
      </c>
      <c r="D62" s="51" t="s">
        <v>65</v>
      </c>
      <c r="E62" s="52" t="s">
        <v>798</v>
      </c>
      <c r="F62" s="43" t="n">
        <v>295044</v>
      </c>
      <c r="G62" s="41" t="s">
        <v>633</v>
      </c>
      <c r="H62" s="41" t="n">
        <v>33</v>
      </c>
      <c r="I62" s="41" t="s">
        <v>799</v>
      </c>
      <c r="J62" s="41" t="s">
        <v>800</v>
      </c>
      <c r="K62" s="41" t="s">
        <v>306</v>
      </c>
      <c r="L62" s="41" t="s">
        <v>60</v>
      </c>
      <c r="M62" s="43" t="n">
        <v>294123</v>
      </c>
      <c r="N62" s="41"/>
      <c r="O62" s="41"/>
      <c r="P62" s="41" t="s">
        <v>33</v>
      </c>
    </row>
    <row r="63" customFormat="false" ht="25.5" hidden="false" customHeight="false" outlineLevel="0" collapsed="false">
      <c r="A63" s="41" t="n">
        <v>54</v>
      </c>
      <c r="B63" s="51" t="s">
        <v>24</v>
      </c>
      <c r="C63" s="51" t="s">
        <v>747</v>
      </c>
      <c r="D63" s="51" t="s">
        <v>65</v>
      </c>
      <c r="E63" s="52" t="s">
        <v>801</v>
      </c>
      <c r="F63" s="43" t="n">
        <v>302000</v>
      </c>
      <c r="G63" s="41" t="s">
        <v>633</v>
      </c>
      <c r="H63" s="41" t="n">
        <v>33</v>
      </c>
      <c r="I63" s="41" t="s">
        <v>802</v>
      </c>
      <c r="J63" s="41" t="s">
        <v>750</v>
      </c>
      <c r="K63" s="41" t="s">
        <v>770</v>
      </c>
      <c r="L63" s="41" t="s">
        <v>109</v>
      </c>
      <c r="M63" s="43" t="n">
        <v>177182</v>
      </c>
      <c r="N63" s="41"/>
      <c r="O63" s="41"/>
      <c r="P63" s="41" t="s">
        <v>110</v>
      </c>
    </row>
    <row r="64" customFormat="false" ht="46.5" hidden="false" customHeight="true" outlineLevel="0" collapsed="false">
      <c r="A64" s="41" t="n">
        <v>55</v>
      </c>
      <c r="B64" s="51" t="s">
        <v>24</v>
      </c>
      <c r="C64" s="51" t="s">
        <v>747</v>
      </c>
      <c r="D64" s="51" t="s">
        <v>65</v>
      </c>
      <c r="E64" s="52" t="s">
        <v>803</v>
      </c>
      <c r="F64" s="43" t="s">
        <v>116</v>
      </c>
      <c r="G64" s="41" t="s">
        <v>633</v>
      </c>
      <c r="H64" s="41" t="n">
        <v>33</v>
      </c>
      <c r="I64" s="62" t="s">
        <v>634</v>
      </c>
      <c r="J64" s="62"/>
      <c r="K64" s="62"/>
      <c r="L64" s="41"/>
      <c r="M64" s="43"/>
      <c r="N64" s="41"/>
      <c r="O64" s="41"/>
      <c r="P64" s="41"/>
    </row>
    <row r="65" customFormat="false" ht="25.5" hidden="false" customHeight="false" outlineLevel="0" collapsed="false">
      <c r="A65" s="41" t="n">
        <v>56</v>
      </c>
      <c r="B65" s="51" t="s">
        <v>24</v>
      </c>
      <c r="C65" s="51" t="s">
        <v>747</v>
      </c>
      <c r="D65" s="51" t="s">
        <v>65</v>
      </c>
      <c r="E65" s="52" t="s">
        <v>804</v>
      </c>
      <c r="F65" s="43" t="n">
        <v>532987</v>
      </c>
      <c r="G65" s="41" t="s">
        <v>633</v>
      </c>
      <c r="H65" s="41" t="n">
        <v>33</v>
      </c>
      <c r="I65" s="41" t="s">
        <v>805</v>
      </c>
      <c r="J65" s="41" t="s">
        <v>806</v>
      </c>
      <c r="K65" s="41" t="s">
        <v>807</v>
      </c>
      <c r="L65" s="41" t="s">
        <v>808</v>
      </c>
      <c r="M65" s="43" t="n">
        <v>529652</v>
      </c>
      <c r="N65" s="41"/>
      <c r="O65" s="41"/>
      <c r="P65" s="41" t="s">
        <v>33</v>
      </c>
    </row>
    <row r="66" customFormat="false" ht="38.25" hidden="false" customHeight="false" outlineLevel="0" collapsed="false">
      <c r="A66" s="41" t="n">
        <v>57</v>
      </c>
      <c r="B66" s="51" t="s">
        <v>24</v>
      </c>
      <c r="C66" s="51" t="s">
        <v>747</v>
      </c>
      <c r="D66" s="51" t="s">
        <v>65</v>
      </c>
      <c r="E66" s="52" t="s">
        <v>809</v>
      </c>
      <c r="F66" s="43" t="n">
        <v>198500</v>
      </c>
      <c r="G66" s="41" t="s">
        <v>633</v>
      </c>
      <c r="H66" s="41" t="n">
        <v>33</v>
      </c>
      <c r="I66" s="41" t="s">
        <v>810</v>
      </c>
      <c r="J66" s="41" t="s">
        <v>811</v>
      </c>
      <c r="K66" s="41" t="s">
        <v>812</v>
      </c>
      <c r="L66" s="41" t="s">
        <v>109</v>
      </c>
      <c r="M66" s="43" t="n">
        <v>103852</v>
      </c>
      <c r="N66" s="41"/>
      <c r="O66" s="41"/>
      <c r="P66" s="41" t="s">
        <v>110</v>
      </c>
    </row>
    <row r="67" customFormat="false" ht="38.25" hidden="false" customHeight="false" outlineLevel="0" collapsed="false">
      <c r="A67" s="41" t="n">
        <v>58</v>
      </c>
      <c r="B67" s="51" t="s">
        <v>24</v>
      </c>
      <c r="C67" s="51" t="s">
        <v>747</v>
      </c>
      <c r="D67" s="51" t="s">
        <v>65</v>
      </c>
      <c r="E67" s="52" t="s">
        <v>813</v>
      </c>
      <c r="F67" s="43" t="n">
        <v>126726</v>
      </c>
      <c r="G67" s="41" t="s">
        <v>633</v>
      </c>
      <c r="H67" s="41" t="n">
        <v>33</v>
      </c>
      <c r="I67" s="41" t="s">
        <v>814</v>
      </c>
      <c r="J67" s="41" t="s">
        <v>811</v>
      </c>
      <c r="K67" s="41" t="s">
        <v>165</v>
      </c>
      <c r="L67" s="41" t="s">
        <v>815</v>
      </c>
      <c r="M67" s="43" t="n">
        <v>126136</v>
      </c>
      <c r="N67" s="41"/>
      <c r="O67" s="41"/>
      <c r="P67" s="41" t="s">
        <v>33</v>
      </c>
    </row>
    <row r="68" customFormat="false" ht="38.25" hidden="false" customHeight="false" outlineLevel="0" collapsed="false">
      <c r="A68" s="41" t="n">
        <v>59</v>
      </c>
      <c r="B68" s="51" t="s">
        <v>24</v>
      </c>
      <c r="C68" s="51" t="s">
        <v>747</v>
      </c>
      <c r="D68" s="51" t="s">
        <v>65</v>
      </c>
      <c r="E68" s="52" t="s">
        <v>816</v>
      </c>
      <c r="F68" s="43" t="n">
        <v>126986</v>
      </c>
      <c r="G68" s="41" t="s">
        <v>633</v>
      </c>
      <c r="H68" s="41" t="n">
        <v>33</v>
      </c>
      <c r="I68" s="41" t="s">
        <v>817</v>
      </c>
      <c r="J68" s="41" t="s">
        <v>811</v>
      </c>
      <c r="K68" s="41" t="s">
        <v>90</v>
      </c>
      <c r="L68" s="41" t="s">
        <v>815</v>
      </c>
      <c r="M68" s="43" t="n">
        <v>126350</v>
      </c>
      <c r="N68" s="41"/>
      <c r="O68" s="41"/>
      <c r="P68" s="41" t="s">
        <v>33</v>
      </c>
    </row>
    <row r="69" customFormat="false" ht="25.5" hidden="false" customHeight="false" outlineLevel="0" collapsed="false">
      <c r="A69" s="41" t="n">
        <v>60</v>
      </c>
      <c r="B69" s="51" t="s">
        <v>24</v>
      </c>
      <c r="C69" s="51" t="s">
        <v>747</v>
      </c>
      <c r="D69" s="51" t="s">
        <v>818</v>
      </c>
      <c r="E69" s="52" t="s">
        <v>819</v>
      </c>
      <c r="F69" s="43" t="n">
        <v>134150</v>
      </c>
      <c r="G69" s="41" t="s">
        <v>633</v>
      </c>
      <c r="H69" s="41" t="n">
        <v>33</v>
      </c>
      <c r="I69" s="41" t="s">
        <v>820</v>
      </c>
      <c r="J69" s="41" t="s">
        <v>821</v>
      </c>
      <c r="K69" s="41" t="s">
        <v>267</v>
      </c>
      <c r="L69" s="41" t="s">
        <v>822</v>
      </c>
      <c r="M69" s="43" t="n">
        <v>133722</v>
      </c>
      <c r="N69" s="41"/>
      <c r="O69" s="41"/>
      <c r="P69" s="41" t="s">
        <v>33</v>
      </c>
    </row>
    <row r="70" customFormat="false" ht="25.5" hidden="false" customHeight="false" outlineLevel="0" collapsed="false">
      <c r="A70" s="41" t="n">
        <v>61</v>
      </c>
      <c r="B70" s="51" t="s">
        <v>186</v>
      </c>
      <c r="C70" s="51" t="s">
        <v>241</v>
      </c>
      <c r="D70" s="51" t="s">
        <v>823</v>
      </c>
      <c r="E70" s="52" t="s">
        <v>824</v>
      </c>
      <c r="F70" s="43" t="n">
        <v>142715</v>
      </c>
      <c r="G70" s="41" t="s">
        <v>188</v>
      </c>
      <c r="H70" s="41" t="n">
        <v>33</v>
      </c>
      <c r="I70" s="41" t="s">
        <v>825</v>
      </c>
      <c r="J70" s="41" t="s">
        <v>629</v>
      </c>
      <c r="K70" s="41" t="s">
        <v>566</v>
      </c>
      <c r="L70" s="41" t="s">
        <v>217</v>
      </c>
      <c r="M70" s="43" t="n">
        <v>98460</v>
      </c>
      <c r="N70" s="41"/>
      <c r="O70" s="41"/>
      <c r="P70" s="41" t="s">
        <v>33</v>
      </c>
    </row>
    <row r="71" customFormat="false" ht="25.5" hidden="false" customHeight="false" outlineLevel="0" collapsed="false">
      <c r="A71" s="41" t="n">
        <v>62</v>
      </c>
      <c r="B71" s="51" t="s">
        <v>186</v>
      </c>
      <c r="C71" s="51" t="s">
        <v>241</v>
      </c>
      <c r="D71" s="51" t="s">
        <v>823</v>
      </c>
      <c r="E71" s="52" t="s">
        <v>826</v>
      </c>
      <c r="F71" s="43" t="n">
        <v>177482</v>
      </c>
      <c r="G71" s="41" t="s">
        <v>188</v>
      </c>
      <c r="H71" s="41" t="n">
        <v>33</v>
      </c>
      <c r="I71" s="41" t="s">
        <v>827</v>
      </c>
      <c r="J71" s="41" t="s">
        <v>629</v>
      </c>
      <c r="K71" s="41" t="s">
        <v>566</v>
      </c>
      <c r="L71" s="41" t="s">
        <v>828</v>
      </c>
      <c r="M71" s="43" t="n">
        <v>124055</v>
      </c>
      <c r="N71" s="41"/>
      <c r="O71" s="41"/>
      <c r="P71" s="41" t="s">
        <v>33</v>
      </c>
    </row>
    <row r="72" customFormat="false" ht="38.25" hidden="false" customHeight="false" outlineLevel="0" collapsed="false">
      <c r="A72" s="41" t="n">
        <v>63</v>
      </c>
      <c r="B72" s="51" t="s">
        <v>186</v>
      </c>
      <c r="C72" s="51" t="s">
        <v>241</v>
      </c>
      <c r="D72" s="51" t="s">
        <v>823</v>
      </c>
      <c r="E72" s="52" t="s">
        <v>829</v>
      </c>
      <c r="F72" s="43" t="n">
        <v>180261</v>
      </c>
      <c r="G72" s="41" t="s">
        <v>188</v>
      </c>
      <c r="H72" s="41" t="n">
        <v>33</v>
      </c>
      <c r="I72" s="41" t="s">
        <v>830</v>
      </c>
      <c r="J72" s="41" t="s">
        <v>629</v>
      </c>
      <c r="K72" s="41" t="s">
        <v>566</v>
      </c>
      <c r="L72" s="41" t="s">
        <v>217</v>
      </c>
      <c r="M72" s="43" t="n">
        <v>127260</v>
      </c>
      <c r="N72" s="41"/>
      <c r="O72" s="41"/>
      <c r="P72" s="41" t="s">
        <v>33</v>
      </c>
    </row>
    <row r="73" customFormat="false" ht="25.5" hidden="false" customHeight="false" outlineLevel="0" collapsed="false">
      <c r="A73" s="41" t="n">
        <v>64</v>
      </c>
      <c r="B73" s="51" t="s">
        <v>186</v>
      </c>
      <c r="C73" s="51" t="s">
        <v>241</v>
      </c>
      <c r="D73" s="51" t="s">
        <v>823</v>
      </c>
      <c r="E73" s="52" t="s">
        <v>831</v>
      </c>
      <c r="F73" s="43" t="n">
        <v>177752</v>
      </c>
      <c r="G73" s="41" t="s">
        <v>188</v>
      </c>
      <c r="H73" s="41" t="n">
        <v>33</v>
      </c>
      <c r="I73" s="41" t="s">
        <v>832</v>
      </c>
      <c r="J73" s="41" t="s">
        <v>629</v>
      </c>
      <c r="K73" s="41" t="s">
        <v>566</v>
      </c>
      <c r="L73" s="41" t="s">
        <v>828</v>
      </c>
      <c r="M73" s="43" t="n">
        <v>123500</v>
      </c>
      <c r="N73" s="41"/>
      <c r="O73" s="41"/>
      <c r="P73" s="41" t="s">
        <v>33</v>
      </c>
    </row>
    <row r="74" customFormat="false" ht="38.25" hidden="false" customHeight="false" outlineLevel="0" collapsed="false">
      <c r="A74" s="41" t="n">
        <v>65</v>
      </c>
      <c r="B74" s="51" t="s">
        <v>186</v>
      </c>
      <c r="C74" s="51" t="s">
        <v>241</v>
      </c>
      <c r="D74" s="51" t="s">
        <v>823</v>
      </c>
      <c r="E74" s="52" t="s">
        <v>833</v>
      </c>
      <c r="F74" s="43" t="n">
        <v>148668</v>
      </c>
      <c r="G74" s="41" t="s">
        <v>188</v>
      </c>
      <c r="H74" s="41" t="n">
        <v>33</v>
      </c>
      <c r="I74" s="41" t="s">
        <v>834</v>
      </c>
      <c r="J74" s="41" t="s">
        <v>835</v>
      </c>
      <c r="K74" s="41" t="s">
        <v>486</v>
      </c>
      <c r="L74" s="41" t="s">
        <v>217</v>
      </c>
      <c r="M74" s="43" t="n">
        <v>102690</v>
      </c>
      <c r="N74" s="41"/>
      <c r="O74" s="41"/>
      <c r="P74" s="41" t="s">
        <v>33</v>
      </c>
    </row>
    <row r="75" customFormat="false" ht="38.25" hidden="false" customHeight="false" outlineLevel="0" collapsed="false">
      <c r="A75" s="41" t="n">
        <v>66</v>
      </c>
      <c r="B75" s="51" t="s">
        <v>186</v>
      </c>
      <c r="C75" s="51" t="s">
        <v>241</v>
      </c>
      <c r="D75" s="51" t="s">
        <v>823</v>
      </c>
      <c r="E75" s="52" t="s">
        <v>836</v>
      </c>
      <c r="F75" s="43" t="n">
        <v>180967</v>
      </c>
      <c r="G75" s="41" t="s">
        <v>188</v>
      </c>
      <c r="H75" s="41" t="n">
        <v>33</v>
      </c>
      <c r="I75" s="41" t="s">
        <v>837</v>
      </c>
      <c r="J75" s="41" t="s">
        <v>838</v>
      </c>
      <c r="K75" s="41" t="s">
        <v>229</v>
      </c>
      <c r="L75" s="41" t="s">
        <v>839</v>
      </c>
      <c r="M75" s="43" t="n">
        <v>101820</v>
      </c>
      <c r="N75" s="41"/>
      <c r="O75" s="41"/>
      <c r="P75" s="41" t="s">
        <v>33</v>
      </c>
    </row>
    <row r="76" customFormat="false" ht="25.5" hidden="false" customHeight="false" outlineLevel="0" collapsed="false">
      <c r="A76" s="41" t="n">
        <v>67</v>
      </c>
      <c r="B76" s="51" t="s">
        <v>186</v>
      </c>
      <c r="C76" s="51" t="s">
        <v>241</v>
      </c>
      <c r="D76" s="51" t="s">
        <v>823</v>
      </c>
      <c r="E76" s="52" t="s">
        <v>840</v>
      </c>
      <c r="F76" s="43" t="n">
        <v>177752</v>
      </c>
      <c r="G76" s="41" t="s">
        <v>188</v>
      </c>
      <c r="H76" s="41" t="n">
        <v>33</v>
      </c>
      <c r="I76" s="41" t="s">
        <v>841</v>
      </c>
      <c r="J76" s="41" t="s">
        <v>615</v>
      </c>
      <c r="K76" s="41" t="s">
        <v>566</v>
      </c>
      <c r="L76" s="41" t="s">
        <v>828</v>
      </c>
      <c r="M76" s="43" t="n">
        <v>123360</v>
      </c>
      <c r="N76" s="41"/>
      <c r="O76" s="41"/>
      <c r="P76" s="41" t="s">
        <v>33</v>
      </c>
    </row>
    <row r="77" customFormat="false" ht="38.25" hidden="false" customHeight="false" outlineLevel="0" collapsed="false">
      <c r="A77" s="41" t="n">
        <v>68</v>
      </c>
      <c r="B77" s="51" t="s">
        <v>186</v>
      </c>
      <c r="C77" s="51" t="s">
        <v>241</v>
      </c>
      <c r="D77" s="51" t="s">
        <v>823</v>
      </c>
      <c r="E77" s="52" t="s">
        <v>842</v>
      </c>
      <c r="F77" s="43" t="n">
        <v>148114</v>
      </c>
      <c r="G77" s="41" t="s">
        <v>188</v>
      </c>
      <c r="H77" s="41" t="n">
        <v>34</v>
      </c>
      <c r="I77" s="41" t="s">
        <v>843</v>
      </c>
      <c r="J77" s="41" t="s">
        <v>838</v>
      </c>
      <c r="K77" s="41" t="s">
        <v>844</v>
      </c>
      <c r="L77" s="41" t="s">
        <v>845</v>
      </c>
      <c r="M77" s="43" t="n">
        <v>84992</v>
      </c>
      <c r="N77" s="41"/>
      <c r="O77" s="41"/>
      <c r="P77" s="41" t="s">
        <v>33</v>
      </c>
    </row>
    <row r="78" customFormat="false" ht="38.25" hidden="false" customHeight="false" outlineLevel="0" collapsed="false">
      <c r="A78" s="41" t="n">
        <v>69</v>
      </c>
      <c r="B78" s="51" t="s">
        <v>186</v>
      </c>
      <c r="C78" s="51" t="s">
        <v>241</v>
      </c>
      <c r="D78" s="51" t="s">
        <v>823</v>
      </c>
      <c r="E78" s="52" t="s">
        <v>846</v>
      </c>
      <c r="F78" s="43" t="n">
        <v>165103</v>
      </c>
      <c r="G78" s="41" t="s">
        <v>188</v>
      </c>
      <c r="H78" s="41" t="n">
        <v>34</v>
      </c>
      <c r="I78" s="41" t="s">
        <v>847</v>
      </c>
      <c r="J78" s="41" t="s">
        <v>848</v>
      </c>
      <c r="K78" s="41" t="s">
        <v>844</v>
      </c>
      <c r="L78" s="41" t="s">
        <v>845</v>
      </c>
      <c r="M78" s="43" t="n">
        <v>106940</v>
      </c>
      <c r="N78" s="41"/>
      <c r="O78" s="41"/>
      <c r="P78" s="41" t="s">
        <v>33</v>
      </c>
    </row>
    <row r="79" customFormat="false" ht="38.25" hidden="false" customHeight="false" outlineLevel="0" collapsed="false">
      <c r="A79" s="41" t="n">
        <v>70</v>
      </c>
      <c r="B79" s="51" t="s">
        <v>186</v>
      </c>
      <c r="C79" s="51" t="s">
        <v>241</v>
      </c>
      <c r="D79" s="51" t="s">
        <v>823</v>
      </c>
      <c r="E79" s="52" t="s">
        <v>849</v>
      </c>
      <c r="F79" s="43" t="n">
        <v>181216</v>
      </c>
      <c r="G79" s="41" t="s">
        <v>188</v>
      </c>
      <c r="H79" s="41" t="n">
        <v>34</v>
      </c>
      <c r="I79" s="41" t="s">
        <v>850</v>
      </c>
      <c r="J79" s="41" t="s">
        <v>848</v>
      </c>
      <c r="K79" s="41" t="s">
        <v>844</v>
      </c>
      <c r="L79" s="41" t="s">
        <v>845</v>
      </c>
      <c r="M79" s="43" t="n">
        <v>114930</v>
      </c>
      <c r="N79" s="41"/>
      <c r="O79" s="41"/>
      <c r="P79" s="41" t="s">
        <v>33</v>
      </c>
    </row>
    <row r="80" customFormat="false" ht="12.75" hidden="false" customHeight="false" outlineLevel="0" collapsed="false">
      <c r="A80" s="41"/>
      <c r="B80" s="51"/>
      <c r="C80" s="51"/>
      <c r="D80" s="51"/>
      <c r="E80" s="52"/>
      <c r="F80" s="68" t="n">
        <f aca="false">SUM(F10:F79)</f>
        <v>16781739</v>
      </c>
      <c r="G80" s="41"/>
      <c r="H80" s="41"/>
      <c r="I80" s="41"/>
      <c r="J80" s="41"/>
      <c r="K80" s="41"/>
      <c r="L80" s="41"/>
      <c r="M80" s="68" t="n">
        <f aca="false">SUM(M10:M79)</f>
        <v>14095090</v>
      </c>
      <c r="N80" s="41"/>
      <c r="O80" s="41"/>
      <c r="P80" s="41"/>
    </row>
    <row r="81" customFormat="false" ht="12.75" hidden="false" customHeight="false" outlineLevel="0" collapsed="false">
      <c r="A81" s="30"/>
      <c r="B81" s="55"/>
      <c r="C81" s="55"/>
      <c r="D81" s="55"/>
      <c r="E81" s="69"/>
      <c r="F81" s="70"/>
      <c r="G81" s="30"/>
      <c r="H81" s="30"/>
      <c r="I81" s="30"/>
      <c r="J81" s="30"/>
      <c r="K81" s="30"/>
      <c r="L81" s="30"/>
      <c r="M81" s="30"/>
      <c r="N81" s="30"/>
      <c r="O81" s="30"/>
      <c r="P81" s="30"/>
    </row>
    <row r="82" customFormat="false" ht="12.75" hidden="false" customHeight="false" outlineLevel="0" collapsed="false">
      <c r="A82" s="30"/>
      <c r="B82" s="55"/>
      <c r="C82" s="55"/>
      <c r="D82" s="55"/>
      <c r="E82" s="69"/>
      <c r="F82" s="70"/>
      <c r="G82" s="30"/>
      <c r="H82" s="30"/>
      <c r="I82" s="30"/>
      <c r="J82" s="30"/>
      <c r="K82" s="30"/>
      <c r="L82" s="30"/>
      <c r="M82" s="30"/>
      <c r="N82" s="30"/>
      <c r="O82" s="30"/>
      <c r="P82" s="30"/>
    </row>
    <row r="83" customFormat="false" ht="20.25" hidden="false" customHeight="true" outlineLevel="0" collapsed="false">
      <c r="A83" s="30"/>
      <c r="B83" s="55"/>
      <c r="C83" s="55"/>
      <c r="D83" s="55"/>
      <c r="E83" s="71" t="s">
        <v>851</v>
      </c>
      <c r="F83" s="71"/>
      <c r="G83" s="71"/>
      <c r="H83" s="71"/>
      <c r="I83" s="71"/>
      <c r="J83" s="71"/>
      <c r="K83" s="71"/>
      <c r="L83" s="71"/>
      <c r="M83" s="71"/>
      <c r="N83" s="71"/>
      <c r="O83" s="71"/>
      <c r="P83" s="71"/>
      <c r="Q83" s="71"/>
    </row>
    <row r="84" customFormat="false" ht="12.75" hidden="false" customHeight="false" outlineLevel="0" collapsed="false">
      <c r="A84" s="30"/>
      <c r="B84" s="55"/>
      <c r="C84" s="55"/>
      <c r="D84" s="55"/>
      <c r="E84" s="69"/>
      <c r="F84" s="70"/>
      <c r="G84" s="30"/>
      <c r="H84" s="30"/>
      <c r="I84" s="30"/>
      <c r="J84" s="30"/>
      <c r="K84" s="30"/>
      <c r="L84" s="30"/>
      <c r="M84" s="30"/>
      <c r="N84" s="30"/>
      <c r="O84" s="30"/>
      <c r="P84" s="30"/>
    </row>
    <row r="85" customFormat="false" ht="12.75" hidden="false" customHeight="false" outlineLevel="0" collapsed="false">
      <c r="A85" s="30"/>
      <c r="B85" s="55"/>
      <c r="C85" s="55"/>
      <c r="D85" s="55"/>
      <c r="E85" s="69"/>
      <c r="F85" s="70"/>
      <c r="G85" s="30"/>
      <c r="H85" s="30"/>
      <c r="I85" s="30"/>
      <c r="J85" s="30"/>
      <c r="K85" s="30"/>
      <c r="L85" s="30"/>
      <c r="M85" s="30"/>
      <c r="N85" s="30"/>
      <c r="O85" s="30"/>
      <c r="P85" s="30"/>
    </row>
    <row r="86" customFormat="false" ht="12.75" hidden="false" customHeight="false" outlineLevel="0" collapsed="false">
      <c r="A86" s="30"/>
      <c r="B86" s="55"/>
      <c r="C86" s="55"/>
      <c r="D86" s="55"/>
      <c r="E86" s="69"/>
      <c r="F86" s="70"/>
      <c r="G86" s="30"/>
      <c r="H86" s="30"/>
      <c r="I86" s="30"/>
      <c r="J86" s="30"/>
      <c r="K86" s="30"/>
      <c r="L86" s="30"/>
      <c r="M86" s="30"/>
      <c r="N86" s="30"/>
      <c r="O86" s="30"/>
      <c r="P86" s="30"/>
    </row>
    <row r="87" customFormat="false" ht="12.75" hidden="false" customHeight="false" outlineLevel="0" collapsed="false">
      <c r="A87" s="30"/>
      <c r="B87" s="55"/>
      <c r="C87" s="55"/>
      <c r="D87" s="55"/>
      <c r="E87" s="69"/>
      <c r="F87" s="70"/>
      <c r="G87" s="30"/>
      <c r="H87" s="30"/>
      <c r="I87" s="30"/>
      <c r="J87" s="30"/>
      <c r="K87" s="30"/>
      <c r="L87" s="30"/>
      <c r="M87" s="30"/>
      <c r="N87" s="30"/>
      <c r="O87" s="30"/>
      <c r="P87" s="30"/>
    </row>
    <row r="88" customFormat="false" ht="12.75" hidden="false" customHeight="false" outlineLevel="0" collapsed="false">
      <c r="A88" s="30"/>
      <c r="B88" s="55"/>
      <c r="C88" s="55"/>
      <c r="D88" s="55"/>
      <c r="E88" s="69"/>
      <c r="F88" s="70"/>
      <c r="G88" s="30"/>
      <c r="H88" s="30"/>
      <c r="I88" s="30"/>
      <c r="J88" s="30"/>
      <c r="K88" s="30"/>
      <c r="L88" s="30"/>
      <c r="M88" s="30"/>
      <c r="N88" s="30"/>
      <c r="O88" s="30"/>
      <c r="P88" s="30"/>
    </row>
    <row r="89" customFormat="false" ht="12.75" hidden="false" customHeight="false" outlineLevel="0" collapsed="false">
      <c r="A89" s="30"/>
      <c r="B89" s="55"/>
      <c r="C89" s="55"/>
      <c r="D89" s="55"/>
      <c r="E89" s="69"/>
      <c r="F89" s="70"/>
      <c r="G89" s="30"/>
      <c r="H89" s="30"/>
      <c r="I89" s="30"/>
      <c r="J89" s="30"/>
      <c r="K89" s="30"/>
      <c r="L89" s="30"/>
      <c r="M89" s="30"/>
      <c r="N89" s="30"/>
      <c r="O89" s="30"/>
      <c r="P89" s="30"/>
    </row>
    <row r="90" customFormat="false" ht="12.75" hidden="false" customHeight="false" outlineLevel="0" collapsed="false">
      <c r="A90" s="30"/>
      <c r="B90" s="55"/>
      <c r="C90" s="55"/>
      <c r="D90" s="55"/>
      <c r="E90" s="69"/>
      <c r="F90" s="70"/>
      <c r="G90" s="30"/>
      <c r="H90" s="30"/>
      <c r="I90" s="30"/>
      <c r="J90" s="30"/>
      <c r="K90" s="30"/>
      <c r="L90" s="30"/>
      <c r="M90" s="30"/>
      <c r="N90" s="30"/>
      <c r="O90" s="30"/>
      <c r="P90" s="30"/>
    </row>
    <row r="91" customFormat="false" ht="12.75" hidden="false" customHeight="false" outlineLevel="0" collapsed="false">
      <c r="A91" s="30"/>
      <c r="B91" s="55"/>
      <c r="C91" s="55"/>
      <c r="D91" s="55"/>
      <c r="E91" s="69"/>
      <c r="F91" s="70"/>
      <c r="G91" s="30"/>
      <c r="H91" s="30"/>
      <c r="I91" s="30"/>
      <c r="J91" s="30"/>
      <c r="K91" s="30"/>
      <c r="L91" s="30"/>
      <c r="M91" s="30"/>
      <c r="N91" s="30"/>
      <c r="O91" s="30"/>
      <c r="P91" s="30"/>
    </row>
    <row r="92" customFormat="false" ht="12.75" hidden="false" customHeight="false" outlineLevel="0" collapsed="false">
      <c r="A92" s="30"/>
      <c r="B92" s="55"/>
      <c r="C92" s="55"/>
      <c r="D92" s="55"/>
      <c r="E92" s="69"/>
      <c r="F92" s="70"/>
      <c r="G92" s="30"/>
      <c r="H92" s="30"/>
      <c r="I92" s="30"/>
      <c r="J92" s="30"/>
      <c r="K92" s="30"/>
      <c r="L92" s="30"/>
      <c r="M92" s="30"/>
      <c r="N92" s="30"/>
      <c r="O92" s="30"/>
      <c r="P92" s="30"/>
    </row>
    <row r="93" customFormat="false" ht="12.75" hidden="false" customHeight="false" outlineLevel="0" collapsed="false">
      <c r="A93" s="30"/>
      <c r="B93" s="55"/>
      <c r="C93" s="55"/>
      <c r="D93" s="55"/>
      <c r="E93" s="69"/>
      <c r="F93" s="70"/>
      <c r="G93" s="30"/>
      <c r="H93" s="30"/>
      <c r="I93" s="30"/>
      <c r="J93" s="30"/>
      <c r="K93" s="30"/>
      <c r="L93" s="30"/>
      <c r="M93" s="30"/>
      <c r="N93" s="30"/>
      <c r="O93" s="30"/>
      <c r="P93" s="30"/>
    </row>
    <row r="94" customFormat="false" ht="12.75" hidden="false" customHeight="false" outlineLevel="0" collapsed="false">
      <c r="A94" s="30"/>
      <c r="B94" s="55"/>
      <c r="C94" s="55"/>
      <c r="D94" s="55"/>
      <c r="E94" s="69"/>
      <c r="F94" s="70"/>
      <c r="G94" s="30"/>
      <c r="H94" s="30"/>
      <c r="I94" s="30"/>
      <c r="J94" s="30"/>
      <c r="K94" s="30"/>
      <c r="L94" s="30"/>
      <c r="M94" s="30"/>
      <c r="N94" s="30"/>
      <c r="O94" s="30"/>
      <c r="P94" s="30"/>
    </row>
    <row r="95" customFormat="false" ht="12.75" hidden="false" customHeight="false" outlineLevel="0" collapsed="false">
      <c r="A95" s="30"/>
      <c r="B95" s="55"/>
      <c r="C95" s="55"/>
      <c r="D95" s="55"/>
      <c r="E95" s="69"/>
      <c r="F95" s="70"/>
      <c r="G95" s="30"/>
      <c r="H95" s="30"/>
      <c r="I95" s="30"/>
      <c r="J95" s="30"/>
      <c r="K95" s="30"/>
      <c r="L95" s="30"/>
      <c r="M95" s="30"/>
      <c r="N95" s="30"/>
      <c r="O95" s="30"/>
      <c r="P95" s="30"/>
    </row>
    <row r="96" customFormat="false" ht="12.75" hidden="false" customHeight="false" outlineLevel="0" collapsed="false">
      <c r="F96" s="72"/>
    </row>
    <row r="97" customFormat="false" ht="12.75" hidden="false" customHeight="false" outlineLevel="0" collapsed="false">
      <c r="F97" s="72"/>
    </row>
    <row r="98" customFormat="false" ht="12.75" hidden="false" customHeight="false" outlineLevel="0" collapsed="false">
      <c r="F98" s="72"/>
    </row>
    <row r="99" customFormat="false" ht="12.75" hidden="false" customHeight="false" outlineLevel="0" collapsed="false">
      <c r="F99" s="72"/>
    </row>
    <row r="100" customFormat="false" ht="12.75" hidden="false" customHeight="false" outlineLevel="0" collapsed="false">
      <c r="F100" s="72"/>
    </row>
    <row r="101" customFormat="false" ht="12.75" hidden="false" customHeight="false" outlineLevel="0" collapsed="false">
      <c r="F101" s="72"/>
    </row>
    <row r="102" customFormat="false" ht="12.75" hidden="false" customHeight="false" outlineLevel="0" collapsed="false">
      <c r="F102" s="72"/>
    </row>
    <row r="103" customFormat="false" ht="12.75" hidden="false" customHeight="false" outlineLevel="0" collapsed="false">
      <c r="F103" s="72"/>
    </row>
    <row r="104" customFormat="false" ht="12.75" hidden="false" customHeight="false" outlineLevel="0" collapsed="false">
      <c r="F104" s="72"/>
    </row>
    <row r="105" customFormat="false" ht="12.75" hidden="false" customHeight="false" outlineLevel="0" collapsed="false">
      <c r="F105" s="72"/>
    </row>
    <row r="106" customFormat="false" ht="12.75" hidden="false" customHeight="false" outlineLevel="0" collapsed="false">
      <c r="F106" s="72"/>
    </row>
    <row r="107" customFormat="false" ht="12.75" hidden="false" customHeight="false" outlineLevel="0" collapsed="false">
      <c r="F107" s="72"/>
    </row>
    <row r="108" customFormat="false" ht="12.75" hidden="false" customHeight="false" outlineLevel="0" collapsed="false">
      <c r="F108" s="72"/>
    </row>
    <row r="109" customFormat="false" ht="12.75" hidden="false" customHeight="false" outlineLevel="0" collapsed="false">
      <c r="F109" s="72"/>
    </row>
    <row r="110" customFormat="false" ht="12.75" hidden="false" customHeight="false" outlineLevel="0" collapsed="false">
      <c r="F110" s="72"/>
    </row>
    <row r="111" customFormat="false" ht="12.75" hidden="false" customHeight="false" outlineLevel="0" collapsed="false">
      <c r="F111" s="72"/>
    </row>
    <row r="112" customFormat="false" ht="12.75" hidden="false" customHeight="false" outlineLevel="0" collapsed="false">
      <c r="F112" s="72"/>
    </row>
    <row r="113" customFormat="false" ht="12.75" hidden="false" customHeight="false" outlineLevel="0" collapsed="false">
      <c r="F113" s="72"/>
    </row>
    <row r="114" customFormat="false" ht="12.75" hidden="false" customHeight="false" outlineLevel="0" collapsed="false">
      <c r="F114" s="72"/>
    </row>
    <row r="115" customFormat="false" ht="12.75" hidden="false" customHeight="false" outlineLevel="0" collapsed="false">
      <c r="F115" s="72"/>
    </row>
    <row r="116" customFormat="false" ht="12.75" hidden="false" customHeight="false" outlineLevel="0" collapsed="false">
      <c r="F116" s="72"/>
    </row>
    <row r="117" customFormat="false" ht="12.75" hidden="false" customHeight="false" outlineLevel="0" collapsed="false">
      <c r="F117" s="72"/>
    </row>
    <row r="118" customFormat="false" ht="12.75" hidden="false" customHeight="false" outlineLevel="0" collapsed="false">
      <c r="F118" s="72"/>
    </row>
    <row r="119" customFormat="false" ht="12.75" hidden="false" customHeight="false" outlineLevel="0" collapsed="false">
      <c r="F119" s="72"/>
    </row>
    <row r="120" customFormat="false" ht="12.75" hidden="false" customHeight="false" outlineLevel="0" collapsed="false">
      <c r="F120" s="72"/>
    </row>
    <row r="121" customFormat="false" ht="12.75" hidden="false" customHeight="false" outlineLevel="0" collapsed="false">
      <c r="F121" s="72"/>
    </row>
    <row r="122" customFormat="false" ht="12.75" hidden="false" customHeight="false" outlineLevel="0" collapsed="false">
      <c r="F122" s="72"/>
    </row>
    <row r="123" customFormat="false" ht="12.75" hidden="false" customHeight="false" outlineLevel="0" collapsed="false">
      <c r="F123" s="72"/>
    </row>
    <row r="124" customFormat="false" ht="12.75" hidden="false" customHeight="false" outlineLevel="0" collapsed="false">
      <c r="F124" s="72"/>
    </row>
    <row r="125" customFormat="false" ht="12.75" hidden="false" customHeight="false" outlineLevel="0" collapsed="false">
      <c r="F125" s="72"/>
    </row>
    <row r="126" customFormat="false" ht="12.75" hidden="false" customHeight="false" outlineLevel="0" collapsed="false">
      <c r="F126" s="72"/>
    </row>
    <row r="127" customFormat="false" ht="12.75" hidden="false" customHeight="false" outlineLevel="0" collapsed="false">
      <c r="F127" s="72"/>
    </row>
    <row r="128" customFormat="false" ht="12.75" hidden="false" customHeight="false" outlineLevel="0" collapsed="false">
      <c r="F128" s="72"/>
    </row>
    <row r="129" customFormat="false" ht="12.75" hidden="false" customHeight="false" outlineLevel="0" collapsed="false">
      <c r="F129" s="72"/>
    </row>
    <row r="130" customFormat="false" ht="12.75" hidden="false" customHeight="false" outlineLevel="0" collapsed="false">
      <c r="F130" s="72"/>
    </row>
    <row r="131" customFormat="false" ht="12.75" hidden="false" customHeight="false" outlineLevel="0" collapsed="false">
      <c r="F131" s="72"/>
    </row>
    <row r="132" customFormat="false" ht="12.75" hidden="false" customHeight="false" outlineLevel="0" collapsed="false">
      <c r="F132" s="72"/>
    </row>
    <row r="133" customFormat="false" ht="12.75" hidden="false" customHeight="false" outlineLevel="0" collapsed="false">
      <c r="F133" s="72"/>
    </row>
    <row r="134" customFormat="false" ht="12.75" hidden="false" customHeight="false" outlineLevel="0" collapsed="false">
      <c r="F134" s="72"/>
    </row>
    <row r="135" customFormat="false" ht="12.75" hidden="false" customHeight="false" outlineLevel="0" collapsed="false">
      <c r="F135" s="72"/>
    </row>
    <row r="136" customFormat="false" ht="12.75" hidden="false" customHeight="false" outlineLevel="0" collapsed="false">
      <c r="F136" s="72"/>
    </row>
    <row r="137" customFormat="false" ht="12.75" hidden="false" customHeight="false" outlineLevel="0" collapsed="false">
      <c r="F137" s="72"/>
    </row>
    <row r="138" customFormat="false" ht="12.75" hidden="false" customHeight="false" outlineLevel="0" collapsed="false">
      <c r="F138" s="72"/>
    </row>
    <row r="139" customFormat="false" ht="12.75" hidden="false" customHeight="false" outlineLevel="0" collapsed="false">
      <c r="F139" s="72"/>
    </row>
    <row r="140" customFormat="false" ht="12.75" hidden="false" customHeight="false" outlineLevel="0" collapsed="false">
      <c r="F140" s="72"/>
    </row>
    <row r="141" customFormat="false" ht="12.75" hidden="false" customHeight="false" outlineLevel="0" collapsed="false">
      <c r="F141" s="72"/>
    </row>
    <row r="142" customFormat="false" ht="12.75" hidden="false" customHeight="false" outlineLevel="0" collapsed="false">
      <c r="F142" s="72"/>
    </row>
    <row r="143" customFormat="false" ht="12.75" hidden="false" customHeight="false" outlineLevel="0" collapsed="false">
      <c r="F143" s="72"/>
    </row>
    <row r="144" customFormat="false" ht="12.75" hidden="false" customHeight="false" outlineLevel="0" collapsed="false">
      <c r="F144" s="72"/>
    </row>
    <row r="145" customFormat="false" ht="12.75" hidden="false" customHeight="false" outlineLevel="0" collapsed="false">
      <c r="F145" s="72"/>
    </row>
    <row r="146" customFormat="false" ht="12.75" hidden="false" customHeight="false" outlineLevel="0" collapsed="false">
      <c r="F146" s="72"/>
    </row>
    <row r="147" customFormat="false" ht="12.75" hidden="false" customHeight="false" outlineLevel="0" collapsed="false">
      <c r="F147" s="72"/>
    </row>
    <row r="148" customFormat="false" ht="12.75" hidden="false" customHeight="false" outlineLevel="0" collapsed="false">
      <c r="F148" s="72"/>
    </row>
    <row r="149" customFormat="false" ht="12.75" hidden="false" customHeight="false" outlineLevel="0" collapsed="false">
      <c r="F149" s="72"/>
    </row>
  </sheetData>
  <mergeCells count="10">
    <mergeCell ref="E1:K1"/>
    <mergeCell ref="E2:K2"/>
    <mergeCell ref="F3:H3"/>
    <mergeCell ref="I14:K14"/>
    <mergeCell ref="I28:K28"/>
    <mergeCell ref="J34:L34"/>
    <mergeCell ref="J35:L35"/>
    <mergeCell ref="I58:K58"/>
    <mergeCell ref="I64:K64"/>
    <mergeCell ref="E83:Q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true" showOutlineSymbols="true" defaultGridColor="true" view="normal" topLeftCell="F53" colorId="64" zoomScale="100" zoomScaleNormal="10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5" min="5" style="0" width="28.41"/>
    <col collapsed="false" customWidth="true" hidden="false" outlineLevel="0" max="6" min="6" style="0" width="14.7"/>
  </cols>
  <sheetData>
    <row r="1" customFormat="false" ht="15.75" hidden="false" customHeight="true" outlineLevel="0" collapsed="false">
      <c r="A1" s="1"/>
      <c r="B1" s="2"/>
      <c r="C1" s="2"/>
      <c r="D1" s="2"/>
      <c r="E1" s="3" t="s">
        <v>0</v>
      </c>
      <c r="F1" s="3"/>
      <c r="G1" s="3"/>
      <c r="H1" s="3"/>
      <c r="I1" s="3"/>
      <c r="J1" s="3"/>
      <c r="K1" s="3"/>
      <c r="L1" s="2"/>
      <c r="M1" s="2"/>
      <c r="N1" s="2"/>
      <c r="O1" s="2"/>
      <c r="P1" s="2"/>
    </row>
    <row r="2" customFormat="false" ht="16.5" hidden="false" customHeight="true" outlineLevel="0" collapsed="false">
      <c r="A2" s="1"/>
      <c r="B2" s="2"/>
      <c r="C2" s="2"/>
      <c r="D2" s="2"/>
      <c r="E2" s="4" t="s">
        <v>1</v>
      </c>
      <c r="F2" s="4"/>
      <c r="G2" s="4"/>
      <c r="H2" s="4"/>
      <c r="I2" s="4"/>
      <c r="J2" s="4"/>
      <c r="K2" s="4"/>
      <c r="L2" s="2"/>
      <c r="M2" s="2"/>
      <c r="N2" s="2"/>
      <c r="O2" s="2"/>
      <c r="P2" s="2"/>
    </row>
    <row r="3" customFormat="false" ht="16.5" hidden="false" customHeight="true" outlineLevel="0" collapsed="false">
      <c r="A3" s="1"/>
      <c r="B3" s="2"/>
      <c r="C3" s="2"/>
      <c r="D3" s="2"/>
      <c r="E3" s="5"/>
      <c r="F3" s="4" t="s">
        <v>2</v>
      </c>
      <c r="G3" s="4"/>
      <c r="H3" s="4"/>
      <c r="I3" s="5"/>
      <c r="J3" s="5"/>
      <c r="K3" s="5"/>
      <c r="L3" s="2"/>
      <c r="M3" s="2"/>
      <c r="N3" s="2"/>
      <c r="O3" s="2"/>
      <c r="P3" s="2"/>
    </row>
    <row r="4" customFormat="false" ht="12.75" hidden="false" customHeight="true" outlineLevel="0" collapsed="false">
      <c r="A4" s="29" t="s">
        <v>852</v>
      </c>
      <c r="B4" s="2"/>
      <c r="C4" s="2"/>
      <c r="D4" s="2"/>
      <c r="E4" s="1" t="s">
        <v>853</v>
      </c>
      <c r="F4" s="73" t="s">
        <v>854</v>
      </c>
      <c r="G4" s="73"/>
      <c r="H4" s="2"/>
      <c r="I4" s="2"/>
      <c r="J4" s="2"/>
      <c r="K4" s="2"/>
      <c r="L4" s="2"/>
      <c r="M4" s="2"/>
      <c r="N4" s="2"/>
      <c r="O4" s="2"/>
      <c r="P4" s="2"/>
    </row>
    <row r="5" customFormat="false" ht="12.75" hidden="false" customHeight="false" outlineLevel="0" collapsed="false">
      <c r="A5" s="29"/>
      <c r="B5" s="2"/>
      <c r="C5" s="2"/>
      <c r="D5" s="2"/>
      <c r="E5" s="26"/>
      <c r="F5" s="1"/>
      <c r="G5" s="2"/>
      <c r="H5" s="2"/>
      <c r="I5" s="2"/>
      <c r="J5" s="2"/>
      <c r="K5" s="2"/>
      <c r="L5" s="2"/>
      <c r="M5" s="2"/>
      <c r="N5" s="2"/>
      <c r="O5" s="2"/>
      <c r="P5" s="2"/>
    </row>
    <row r="6" customFormat="false" ht="13.5" hidden="false" customHeight="false" outlineLevel="0" collapsed="false">
      <c r="A6" s="29" t="s">
        <v>855</v>
      </c>
      <c r="B6" s="2"/>
      <c r="C6" s="2"/>
      <c r="D6" s="2"/>
      <c r="E6" s="26"/>
      <c r="F6" s="1"/>
      <c r="G6" s="2"/>
      <c r="H6" s="2"/>
      <c r="I6" s="2"/>
      <c r="J6" s="2"/>
      <c r="K6" s="2"/>
      <c r="L6" s="2"/>
      <c r="M6" s="2"/>
      <c r="N6" s="2"/>
      <c r="O6" s="2"/>
      <c r="P6" s="2"/>
    </row>
    <row r="7" customFormat="false" ht="13.5" hidden="false" customHeight="false" outlineLevel="0" collapsed="false">
      <c r="A7" s="1"/>
      <c r="B7" s="2"/>
      <c r="C7" s="2"/>
      <c r="D7" s="2"/>
      <c r="E7" s="26"/>
      <c r="F7" s="1"/>
      <c r="G7" s="2"/>
      <c r="H7" s="2"/>
      <c r="I7" s="2"/>
      <c r="J7" s="2"/>
      <c r="K7" s="2"/>
      <c r="L7" s="2"/>
      <c r="M7" s="2"/>
      <c r="N7" s="2"/>
      <c r="O7" s="2"/>
      <c r="P7" s="2"/>
    </row>
    <row r="8" customFormat="false" ht="38.25" hidden="false" customHeight="false" outlineLevel="0" collapsed="false">
      <c r="A8" s="34" t="s">
        <v>7</v>
      </c>
      <c r="B8" s="35" t="s">
        <v>393</v>
      </c>
      <c r="C8" s="35" t="s">
        <v>9</v>
      </c>
      <c r="D8" s="35" t="s">
        <v>10</v>
      </c>
      <c r="E8" s="34" t="s">
        <v>11</v>
      </c>
      <c r="F8" s="34" t="s">
        <v>12</v>
      </c>
      <c r="G8" s="36" t="s">
        <v>13</v>
      </c>
      <c r="H8" s="36" t="s">
        <v>14</v>
      </c>
      <c r="I8" s="36" t="s">
        <v>15</v>
      </c>
      <c r="J8" s="36" t="s">
        <v>16</v>
      </c>
      <c r="K8" s="36" t="s">
        <v>17</v>
      </c>
      <c r="L8" s="36" t="s">
        <v>18</v>
      </c>
      <c r="M8" s="57" t="s">
        <v>19</v>
      </c>
      <c r="N8" s="35" t="s">
        <v>262</v>
      </c>
      <c r="O8" s="35" t="s">
        <v>856</v>
      </c>
      <c r="P8" s="35" t="s">
        <v>22</v>
      </c>
    </row>
    <row r="9" customFormat="false" ht="12.75" hidden="false" customHeight="false" outlineLevel="0" collapsed="false">
      <c r="A9" s="37"/>
      <c r="B9" s="38"/>
      <c r="C9" s="38"/>
      <c r="D9" s="38"/>
      <c r="E9" s="37"/>
      <c r="F9" s="37"/>
      <c r="G9" s="39"/>
      <c r="H9" s="39"/>
      <c r="I9" s="39"/>
      <c r="J9" s="39"/>
      <c r="K9" s="39"/>
      <c r="L9" s="39"/>
      <c r="M9" s="40" t="s">
        <v>23</v>
      </c>
      <c r="N9" s="38"/>
      <c r="O9" s="38"/>
      <c r="P9" s="38"/>
    </row>
    <row r="10" customFormat="false" ht="54.95" hidden="false" customHeight="true" outlineLevel="0" collapsed="false">
      <c r="A10" s="41" t="n">
        <v>1</v>
      </c>
      <c r="B10" s="51" t="s">
        <v>24</v>
      </c>
      <c r="C10" s="54" t="s">
        <v>857</v>
      </c>
      <c r="D10" s="54" t="s">
        <v>457</v>
      </c>
      <c r="E10" s="52" t="s">
        <v>858</v>
      </c>
      <c r="F10" s="53" t="n">
        <v>165950</v>
      </c>
      <c r="G10" s="51" t="s">
        <v>633</v>
      </c>
      <c r="H10" s="51" t="n">
        <v>35</v>
      </c>
      <c r="I10" s="51" t="s">
        <v>859</v>
      </c>
      <c r="J10" s="51" t="s">
        <v>860</v>
      </c>
      <c r="K10" s="51" t="s">
        <v>626</v>
      </c>
      <c r="L10" s="51" t="s">
        <v>156</v>
      </c>
      <c r="M10" s="51" t="n">
        <v>162273</v>
      </c>
      <c r="N10" s="51"/>
      <c r="O10" s="51"/>
      <c r="P10" s="51" t="s">
        <v>73</v>
      </c>
    </row>
    <row r="11" customFormat="false" ht="54.95" hidden="false" customHeight="true" outlineLevel="0" collapsed="false">
      <c r="A11" s="41" t="n">
        <v>2</v>
      </c>
      <c r="B11" s="51" t="s">
        <v>24</v>
      </c>
      <c r="C11" s="54" t="s">
        <v>857</v>
      </c>
      <c r="D11" s="54" t="s">
        <v>457</v>
      </c>
      <c r="E11" s="52" t="s">
        <v>861</v>
      </c>
      <c r="F11" s="53" t="n">
        <v>192500</v>
      </c>
      <c r="G11" s="51" t="s">
        <v>633</v>
      </c>
      <c r="H11" s="51" t="n">
        <v>35</v>
      </c>
      <c r="I11" s="51" t="s">
        <v>862</v>
      </c>
      <c r="J11" s="51" t="s">
        <v>863</v>
      </c>
      <c r="K11" s="51" t="s">
        <v>864</v>
      </c>
      <c r="L11" s="51" t="s">
        <v>374</v>
      </c>
      <c r="M11" s="51" t="n">
        <v>191954</v>
      </c>
      <c r="N11" s="51"/>
      <c r="O11" s="51"/>
      <c r="P11" s="51" t="s">
        <v>73</v>
      </c>
    </row>
    <row r="12" customFormat="false" ht="54.95" hidden="false" customHeight="true" outlineLevel="0" collapsed="false">
      <c r="A12" s="41" t="n">
        <v>3</v>
      </c>
      <c r="B12" s="51" t="s">
        <v>24</v>
      </c>
      <c r="C12" s="54" t="s">
        <v>857</v>
      </c>
      <c r="D12" s="54" t="s">
        <v>457</v>
      </c>
      <c r="E12" s="52" t="s">
        <v>865</v>
      </c>
      <c r="F12" s="53" t="n">
        <v>190700</v>
      </c>
      <c r="G12" s="51" t="s">
        <v>633</v>
      </c>
      <c r="H12" s="51" t="n">
        <v>35</v>
      </c>
      <c r="I12" s="51" t="s">
        <v>866</v>
      </c>
      <c r="J12" s="51" t="s">
        <v>867</v>
      </c>
      <c r="K12" s="51" t="s">
        <v>868</v>
      </c>
      <c r="L12" s="51" t="s">
        <v>109</v>
      </c>
      <c r="M12" s="51" t="n">
        <v>126765</v>
      </c>
      <c r="N12" s="51"/>
      <c r="O12" s="51"/>
      <c r="P12" s="51" t="s">
        <v>110</v>
      </c>
    </row>
    <row r="13" customFormat="false" ht="54.95" hidden="false" customHeight="true" outlineLevel="0" collapsed="false">
      <c r="A13" s="41" t="n">
        <v>4</v>
      </c>
      <c r="B13" s="51" t="s">
        <v>24</v>
      </c>
      <c r="C13" s="54" t="s">
        <v>857</v>
      </c>
      <c r="D13" s="54" t="s">
        <v>857</v>
      </c>
      <c r="E13" s="52" t="s">
        <v>869</v>
      </c>
      <c r="F13" s="53" t="n">
        <v>177200</v>
      </c>
      <c r="G13" s="51" t="s">
        <v>633</v>
      </c>
      <c r="H13" s="51" t="n">
        <v>35</v>
      </c>
      <c r="I13" s="51" t="s">
        <v>870</v>
      </c>
      <c r="J13" s="51" t="s">
        <v>871</v>
      </c>
      <c r="K13" s="51" t="s">
        <v>864</v>
      </c>
      <c r="L13" s="51" t="s">
        <v>364</v>
      </c>
      <c r="M13" s="51" t="n">
        <v>176277</v>
      </c>
      <c r="N13" s="51"/>
      <c r="O13" s="51"/>
      <c r="P13" s="51" t="s">
        <v>73</v>
      </c>
    </row>
    <row r="14" customFormat="false" ht="54.95" hidden="false" customHeight="true" outlineLevel="0" collapsed="false">
      <c r="A14" s="41" t="n">
        <v>5</v>
      </c>
      <c r="B14" s="51" t="s">
        <v>186</v>
      </c>
      <c r="C14" s="54" t="n">
        <v>38560</v>
      </c>
      <c r="D14" s="54" t="n">
        <v>38473</v>
      </c>
      <c r="E14" s="74" t="s">
        <v>872</v>
      </c>
      <c r="F14" s="53" t="n">
        <v>176035</v>
      </c>
      <c r="G14" s="51" t="s">
        <v>188</v>
      </c>
      <c r="H14" s="51" t="n">
        <v>36</v>
      </c>
      <c r="I14" s="51" t="s">
        <v>873</v>
      </c>
      <c r="J14" s="51" t="s">
        <v>874</v>
      </c>
      <c r="K14" s="51" t="s">
        <v>875</v>
      </c>
      <c r="L14" s="51" t="s">
        <v>324</v>
      </c>
      <c r="M14" s="51" t="n">
        <v>172124</v>
      </c>
      <c r="N14" s="51"/>
      <c r="O14" s="51"/>
      <c r="P14" s="51" t="s">
        <v>73</v>
      </c>
    </row>
    <row r="15" customFormat="false" ht="54.95" hidden="false" customHeight="true" outlineLevel="0" collapsed="false">
      <c r="A15" s="41" t="n">
        <v>6</v>
      </c>
      <c r="B15" s="51" t="s">
        <v>186</v>
      </c>
      <c r="C15" s="54" t="n">
        <v>38569</v>
      </c>
      <c r="D15" s="54" t="n">
        <v>38538</v>
      </c>
      <c r="E15" s="75" t="s">
        <v>876</v>
      </c>
      <c r="F15" s="53" t="n">
        <v>198791</v>
      </c>
      <c r="G15" s="51" t="s">
        <v>188</v>
      </c>
      <c r="H15" s="51" t="n">
        <v>35</v>
      </c>
      <c r="I15" s="51" t="s">
        <v>877</v>
      </c>
      <c r="J15" s="51" t="s">
        <v>878</v>
      </c>
      <c r="K15" s="51" t="s">
        <v>879</v>
      </c>
      <c r="L15" s="51" t="s">
        <v>526</v>
      </c>
      <c r="M15" s="51" t="n">
        <v>195783</v>
      </c>
      <c r="N15" s="51"/>
      <c r="O15" s="51"/>
      <c r="P15" s="51" t="s">
        <v>33</v>
      </c>
    </row>
    <row r="16" customFormat="false" ht="54.95" hidden="false" customHeight="true" outlineLevel="0" collapsed="false">
      <c r="A16" s="41" t="n">
        <v>7</v>
      </c>
      <c r="B16" s="51" t="s">
        <v>186</v>
      </c>
      <c r="C16" s="54" t="n">
        <v>38569</v>
      </c>
      <c r="D16" s="54" t="n">
        <v>38538</v>
      </c>
      <c r="E16" s="75" t="s">
        <v>880</v>
      </c>
      <c r="F16" s="53" t="n">
        <v>198914</v>
      </c>
      <c r="G16" s="51" t="s">
        <v>188</v>
      </c>
      <c r="H16" s="51"/>
      <c r="I16" s="51" t="s">
        <v>881</v>
      </c>
      <c r="J16" s="51" t="s">
        <v>882</v>
      </c>
      <c r="K16" s="51" t="s">
        <v>883</v>
      </c>
      <c r="L16" s="51" t="s">
        <v>884</v>
      </c>
      <c r="M16" s="51" t="n">
        <v>195558</v>
      </c>
      <c r="N16" s="51"/>
      <c r="O16" s="51"/>
      <c r="P16" s="51" t="s">
        <v>73</v>
      </c>
    </row>
    <row r="17" customFormat="false" ht="54.95" hidden="false" customHeight="true" outlineLevel="0" collapsed="false">
      <c r="A17" s="41" t="n">
        <v>8</v>
      </c>
      <c r="B17" s="51" t="s">
        <v>186</v>
      </c>
      <c r="C17" s="54" t="n">
        <v>38569</v>
      </c>
      <c r="D17" s="54" t="n">
        <v>38537</v>
      </c>
      <c r="E17" s="75" t="s">
        <v>885</v>
      </c>
      <c r="F17" s="53" t="n">
        <v>198914</v>
      </c>
      <c r="G17" s="51" t="s">
        <v>188</v>
      </c>
      <c r="H17" s="51" t="n">
        <v>36</v>
      </c>
      <c r="I17" s="51" t="s">
        <v>886</v>
      </c>
      <c r="J17" s="51" t="s">
        <v>887</v>
      </c>
      <c r="K17" s="51" t="s">
        <v>888</v>
      </c>
      <c r="L17" s="51" t="s">
        <v>879</v>
      </c>
      <c r="M17" s="51" t="n">
        <v>195515</v>
      </c>
      <c r="N17" s="51"/>
      <c r="O17" s="51"/>
      <c r="P17" s="51" t="s">
        <v>33</v>
      </c>
    </row>
    <row r="18" customFormat="false" ht="54.95" hidden="false" customHeight="true" outlineLevel="0" collapsed="false">
      <c r="A18" s="41" t="n">
        <v>9</v>
      </c>
      <c r="B18" s="51" t="s">
        <v>186</v>
      </c>
      <c r="C18" s="54" t="n">
        <v>38569</v>
      </c>
      <c r="D18" s="54" t="n">
        <v>38540</v>
      </c>
      <c r="E18" s="75" t="s">
        <v>889</v>
      </c>
      <c r="F18" s="53" t="n">
        <v>199100</v>
      </c>
      <c r="G18" s="51" t="s">
        <v>188</v>
      </c>
      <c r="H18" s="51" t="n">
        <v>36</v>
      </c>
      <c r="I18" s="51" t="s">
        <v>890</v>
      </c>
      <c r="J18" s="51" t="s">
        <v>891</v>
      </c>
      <c r="K18" s="51" t="s">
        <v>413</v>
      </c>
      <c r="L18" s="51" t="s">
        <v>442</v>
      </c>
      <c r="M18" s="51" t="n">
        <v>195606</v>
      </c>
      <c r="N18" s="51"/>
      <c r="O18" s="51"/>
      <c r="P18" s="51" t="s">
        <v>33</v>
      </c>
    </row>
    <row r="19" customFormat="false" ht="54.95" hidden="false" customHeight="true" outlineLevel="0" collapsed="false">
      <c r="A19" s="41" t="n">
        <v>10</v>
      </c>
      <c r="B19" s="51" t="s">
        <v>186</v>
      </c>
      <c r="C19" s="54" t="n">
        <v>38569</v>
      </c>
      <c r="D19" s="54" t="n">
        <v>38541</v>
      </c>
      <c r="E19" s="75" t="s">
        <v>892</v>
      </c>
      <c r="F19" s="53" t="n">
        <v>199100</v>
      </c>
      <c r="G19" s="51" t="s">
        <v>188</v>
      </c>
      <c r="H19" s="51" t="n">
        <v>36</v>
      </c>
      <c r="I19" s="51" t="s">
        <v>893</v>
      </c>
      <c r="J19" s="51" t="s">
        <v>894</v>
      </c>
      <c r="K19" s="51" t="s">
        <v>441</v>
      </c>
      <c r="L19" s="51" t="s">
        <v>418</v>
      </c>
      <c r="M19" s="51" t="n">
        <v>195606</v>
      </c>
      <c r="N19" s="51"/>
      <c r="O19" s="51"/>
      <c r="P19" s="51" t="s">
        <v>73</v>
      </c>
    </row>
    <row r="20" customFormat="false" ht="54.95" hidden="false" customHeight="true" outlineLevel="0" collapsed="false">
      <c r="A20" s="41" t="n">
        <v>11</v>
      </c>
      <c r="B20" s="51" t="s">
        <v>186</v>
      </c>
      <c r="C20" s="54" t="n">
        <v>38569</v>
      </c>
      <c r="D20" s="54" t="n">
        <v>38541</v>
      </c>
      <c r="E20" s="75" t="s">
        <v>895</v>
      </c>
      <c r="F20" s="53" t="n">
        <v>198976</v>
      </c>
      <c r="G20" s="51" t="s">
        <v>188</v>
      </c>
      <c r="H20" s="51" t="n">
        <v>35</v>
      </c>
      <c r="I20" s="51" t="s">
        <v>896</v>
      </c>
      <c r="J20" s="51" t="s">
        <v>897</v>
      </c>
      <c r="K20" s="51" t="s">
        <v>423</v>
      </c>
      <c r="L20" s="51" t="s">
        <v>413</v>
      </c>
      <c r="M20" s="51" t="n">
        <v>195405</v>
      </c>
      <c r="N20" s="51"/>
      <c r="O20" s="51"/>
      <c r="P20" s="51" t="s">
        <v>33</v>
      </c>
    </row>
    <row r="21" customFormat="false" ht="54.95" hidden="false" customHeight="true" outlineLevel="0" collapsed="false">
      <c r="A21" s="41" t="n">
        <v>12</v>
      </c>
      <c r="B21" s="51" t="s">
        <v>186</v>
      </c>
      <c r="C21" s="54" t="n">
        <v>38569</v>
      </c>
      <c r="D21" s="54" t="n">
        <v>38539</v>
      </c>
      <c r="E21" s="75" t="s">
        <v>898</v>
      </c>
      <c r="F21" s="53" t="n">
        <v>199100</v>
      </c>
      <c r="G21" s="51" t="s">
        <v>188</v>
      </c>
      <c r="H21" s="51" t="n">
        <v>36</v>
      </c>
      <c r="I21" s="51" t="s">
        <v>899</v>
      </c>
      <c r="J21" s="51" t="s">
        <v>900</v>
      </c>
      <c r="K21" s="51" t="s">
        <v>574</v>
      </c>
      <c r="L21" s="51" t="s">
        <v>733</v>
      </c>
      <c r="M21" s="51" t="n">
        <v>195567</v>
      </c>
      <c r="N21" s="51"/>
      <c r="O21" s="51"/>
      <c r="P21" s="51" t="s">
        <v>73</v>
      </c>
    </row>
    <row r="22" customFormat="false" ht="74.25" hidden="false" customHeight="true" outlineLevel="0" collapsed="false">
      <c r="A22" s="41" t="n">
        <v>13</v>
      </c>
      <c r="B22" s="51" t="s">
        <v>186</v>
      </c>
      <c r="C22" s="54" t="n">
        <v>38569</v>
      </c>
      <c r="D22" s="54" t="n">
        <v>38544</v>
      </c>
      <c r="E22" s="75" t="s">
        <v>901</v>
      </c>
      <c r="F22" s="53" t="n">
        <v>199409</v>
      </c>
      <c r="G22" s="51" t="s">
        <v>188</v>
      </c>
      <c r="H22" s="51" t="n">
        <v>35</v>
      </c>
      <c r="I22" s="51" t="s">
        <v>902</v>
      </c>
      <c r="J22" s="51" t="s">
        <v>903</v>
      </c>
      <c r="K22" s="51" t="s">
        <v>423</v>
      </c>
      <c r="L22" s="51" t="s">
        <v>526</v>
      </c>
      <c r="M22" s="51" t="n">
        <v>195963</v>
      </c>
      <c r="N22" s="51"/>
      <c r="O22" s="51"/>
      <c r="P22" s="51" t="s">
        <v>73</v>
      </c>
    </row>
    <row r="23" customFormat="false" ht="54.95" hidden="false" customHeight="true" outlineLevel="0" collapsed="false">
      <c r="A23" s="41" t="n">
        <v>14</v>
      </c>
      <c r="B23" s="51" t="s">
        <v>186</v>
      </c>
      <c r="C23" s="54" t="n">
        <v>38569</v>
      </c>
      <c r="D23" s="54" t="n">
        <v>38539</v>
      </c>
      <c r="E23" s="75" t="s">
        <v>904</v>
      </c>
      <c r="F23" s="53" t="n">
        <v>198791</v>
      </c>
      <c r="G23" s="51" t="s">
        <v>188</v>
      </c>
      <c r="H23" s="51" t="n">
        <v>35</v>
      </c>
      <c r="I23" s="51" t="s">
        <v>905</v>
      </c>
      <c r="J23" s="51" t="s">
        <v>906</v>
      </c>
      <c r="K23" s="51" t="s">
        <v>526</v>
      </c>
      <c r="L23" s="51" t="s">
        <v>121</v>
      </c>
      <c r="M23" s="51" t="n">
        <v>195241</v>
      </c>
      <c r="N23" s="51"/>
      <c r="O23" s="51"/>
      <c r="P23" s="51" t="s">
        <v>33</v>
      </c>
    </row>
    <row r="24" customFormat="false" ht="85.5" hidden="false" customHeight="true" outlineLevel="0" collapsed="false">
      <c r="A24" s="41" t="n">
        <v>15</v>
      </c>
      <c r="B24" s="51" t="s">
        <v>186</v>
      </c>
      <c r="C24" s="54" t="n">
        <v>38569</v>
      </c>
      <c r="D24" s="54" t="n">
        <v>38539</v>
      </c>
      <c r="E24" s="75" t="s">
        <v>907</v>
      </c>
      <c r="F24" s="53" t="n">
        <v>199409</v>
      </c>
      <c r="G24" s="51" t="s">
        <v>188</v>
      </c>
      <c r="H24" s="51" t="n">
        <v>35</v>
      </c>
      <c r="I24" s="51" t="s">
        <v>908</v>
      </c>
      <c r="J24" s="51" t="s">
        <v>909</v>
      </c>
      <c r="K24" s="51" t="s">
        <v>910</v>
      </c>
      <c r="L24" s="51" t="s">
        <v>733</v>
      </c>
      <c r="M24" s="51" t="n">
        <v>195963</v>
      </c>
      <c r="N24" s="51"/>
      <c r="O24" s="51"/>
      <c r="P24" s="51" t="s">
        <v>73</v>
      </c>
    </row>
    <row r="25" customFormat="false" ht="54.95" hidden="false" customHeight="true" outlineLevel="0" collapsed="false">
      <c r="A25" s="41" t="n">
        <v>16</v>
      </c>
      <c r="B25" s="51" t="s">
        <v>186</v>
      </c>
      <c r="C25" s="54" t="n">
        <v>38569</v>
      </c>
      <c r="D25" s="54" t="n">
        <v>38537</v>
      </c>
      <c r="E25" s="75" t="s">
        <v>911</v>
      </c>
      <c r="F25" s="53" t="n">
        <v>199162</v>
      </c>
      <c r="G25" s="51" t="s">
        <v>188</v>
      </c>
      <c r="H25" s="51" t="n">
        <v>35</v>
      </c>
      <c r="I25" s="51" t="s">
        <v>912</v>
      </c>
      <c r="J25" s="51" t="s">
        <v>903</v>
      </c>
      <c r="K25" s="51" t="s">
        <v>883</v>
      </c>
      <c r="L25" s="51" t="s">
        <v>664</v>
      </c>
      <c r="M25" s="51" t="n">
        <v>195819</v>
      </c>
      <c r="N25" s="51"/>
      <c r="O25" s="51"/>
      <c r="P25" s="51" t="s">
        <v>33</v>
      </c>
    </row>
    <row r="26" customFormat="false" ht="54.95" hidden="false" customHeight="true" outlineLevel="0" collapsed="false">
      <c r="A26" s="41" t="n">
        <v>17</v>
      </c>
      <c r="B26" s="51" t="s">
        <v>186</v>
      </c>
      <c r="C26" s="54" t="n">
        <v>38569</v>
      </c>
      <c r="D26" s="54" t="n">
        <v>38540</v>
      </c>
      <c r="E26" s="75" t="s">
        <v>913</v>
      </c>
      <c r="F26" s="53" t="n">
        <v>199223</v>
      </c>
      <c r="G26" s="51" t="s">
        <v>188</v>
      </c>
      <c r="H26" s="51" t="n">
        <v>35</v>
      </c>
      <c r="I26" s="51" t="s">
        <v>914</v>
      </c>
      <c r="J26" s="51" t="s">
        <v>915</v>
      </c>
      <c r="K26" s="51" t="s">
        <v>434</v>
      </c>
      <c r="L26" s="51" t="s">
        <v>435</v>
      </c>
      <c r="M26" s="51" t="n">
        <v>195819</v>
      </c>
      <c r="N26" s="51"/>
      <c r="O26" s="51"/>
      <c r="P26" s="51" t="s">
        <v>33</v>
      </c>
    </row>
    <row r="27" customFormat="false" ht="54.95" hidden="false" customHeight="true" outlineLevel="0" collapsed="false">
      <c r="A27" s="41" t="n">
        <v>18</v>
      </c>
      <c r="B27" s="51" t="s">
        <v>186</v>
      </c>
      <c r="C27" s="54" t="n">
        <v>38569</v>
      </c>
      <c r="D27" s="54" t="n">
        <v>38541</v>
      </c>
      <c r="E27" s="75" t="s">
        <v>916</v>
      </c>
      <c r="F27" s="53" t="n">
        <v>199223</v>
      </c>
      <c r="G27" s="51" t="s">
        <v>188</v>
      </c>
      <c r="H27" s="51" t="n">
        <v>35</v>
      </c>
      <c r="I27" s="51" t="s">
        <v>917</v>
      </c>
      <c r="J27" s="51" t="s">
        <v>918</v>
      </c>
      <c r="K27" s="51" t="s">
        <v>434</v>
      </c>
      <c r="L27" s="51" t="s">
        <v>435</v>
      </c>
      <c r="M27" s="51" t="n">
        <v>195863</v>
      </c>
      <c r="N27" s="51"/>
      <c r="O27" s="51"/>
      <c r="P27" s="51" t="s">
        <v>33</v>
      </c>
    </row>
    <row r="28" customFormat="false" ht="54.95" hidden="false" customHeight="true" outlineLevel="0" collapsed="false">
      <c r="A28" s="41" t="n">
        <v>19</v>
      </c>
      <c r="B28" s="51" t="s">
        <v>186</v>
      </c>
      <c r="C28" s="54" t="n">
        <v>38569</v>
      </c>
      <c r="D28" s="54" t="n">
        <v>38540</v>
      </c>
      <c r="E28" s="75" t="s">
        <v>919</v>
      </c>
      <c r="F28" s="53" t="n">
        <v>198976</v>
      </c>
      <c r="G28" s="51" t="s">
        <v>188</v>
      </c>
      <c r="H28" s="51" t="n">
        <v>35</v>
      </c>
      <c r="I28" s="51" t="s">
        <v>920</v>
      </c>
      <c r="J28" s="51" t="s">
        <v>921</v>
      </c>
      <c r="K28" s="51" t="s">
        <v>441</v>
      </c>
      <c r="L28" s="51" t="s">
        <v>733</v>
      </c>
      <c r="M28" s="51" t="n">
        <v>195323</v>
      </c>
      <c r="N28" s="51"/>
      <c r="O28" s="51"/>
      <c r="P28" s="51" t="s">
        <v>33</v>
      </c>
    </row>
    <row r="29" customFormat="false" ht="54.95" hidden="false" customHeight="true" outlineLevel="0" collapsed="false">
      <c r="A29" s="41"/>
      <c r="B29" s="51" t="s">
        <v>186</v>
      </c>
      <c r="C29" s="54" t="n">
        <v>38569</v>
      </c>
      <c r="D29" s="54" t="n">
        <v>38537</v>
      </c>
      <c r="E29" s="75" t="s">
        <v>922</v>
      </c>
      <c r="F29" s="53" t="n">
        <v>199285</v>
      </c>
      <c r="G29" s="51" t="s">
        <v>188</v>
      </c>
      <c r="H29" s="51" t="n">
        <v>36</v>
      </c>
      <c r="I29" s="51" t="s">
        <v>923</v>
      </c>
      <c r="J29" s="51" t="s">
        <v>924</v>
      </c>
      <c r="K29" s="51" t="s">
        <v>333</v>
      </c>
      <c r="L29" s="51" t="s">
        <v>413</v>
      </c>
      <c r="M29" s="51" t="n">
        <v>195906</v>
      </c>
      <c r="N29" s="51"/>
      <c r="O29" s="51"/>
      <c r="P29" s="51" t="s">
        <v>33</v>
      </c>
    </row>
    <row r="30" customFormat="false" ht="54.95" hidden="false" customHeight="true" outlineLevel="0" collapsed="false">
      <c r="A30" s="41" t="n">
        <v>21</v>
      </c>
      <c r="B30" s="51" t="s">
        <v>186</v>
      </c>
      <c r="C30" s="54" t="n">
        <v>38569</v>
      </c>
      <c r="D30" s="54" t="n">
        <v>38538</v>
      </c>
      <c r="E30" s="75" t="s">
        <v>925</v>
      </c>
      <c r="F30" s="76" t="n">
        <v>199162</v>
      </c>
      <c r="G30" s="51" t="s">
        <v>188</v>
      </c>
      <c r="H30" s="51" t="n">
        <v>36</v>
      </c>
      <c r="I30" s="51" t="s">
        <v>926</v>
      </c>
      <c r="J30" s="51" t="s">
        <v>927</v>
      </c>
      <c r="K30" s="51" t="s">
        <v>664</v>
      </c>
      <c r="L30" s="51" t="s">
        <v>413</v>
      </c>
      <c r="M30" s="51" t="n">
        <v>195863</v>
      </c>
      <c r="N30" s="51"/>
      <c r="O30" s="51"/>
      <c r="P30" s="51" t="s">
        <v>33</v>
      </c>
    </row>
    <row r="31" customFormat="false" ht="54.95" hidden="false" customHeight="true" outlineLevel="0" collapsed="false">
      <c r="A31" s="41" t="n">
        <v>22</v>
      </c>
      <c r="B31" s="51" t="s">
        <v>186</v>
      </c>
      <c r="C31" s="54" t="n">
        <v>38569</v>
      </c>
      <c r="D31" s="54" t="n">
        <v>38540</v>
      </c>
      <c r="E31" s="75" t="s">
        <v>928</v>
      </c>
      <c r="F31" s="53" t="n">
        <v>199285</v>
      </c>
      <c r="G31" s="51" t="s">
        <v>188</v>
      </c>
      <c r="H31" s="51" t="n">
        <v>36</v>
      </c>
      <c r="I31" s="51" t="s">
        <v>929</v>
      </c>
      <c r="J31" s="51" t="s">
        <v>930</v>
      </c>
      <c r="K31" s="51" t="s">
        <v>156</v>
      </c>
      <c r="L31" s="51" t="s">
        <v>138</v>
      </c>
      <c r="M31" s="51" t="n">
        <v>195927</v>
      </c>
      <c r="N31" s="51"/>
      <c r="O31" s="51"/>
      <c r="P31" s="51" t="s">
        <v>33</v>
      </c>
    </row>
    <row r="32" customFormat="false" ht="54.95" hidden="false" customHeight="true" outlineLevel="0" collapsed="false">
      <c r="A32" s="41" t="n">
        <v>23</v>
      </c>
      <c r="B32" s="51" t="s">
        <v>186</v>
      </c>
      <c r="C32" s="54" t="n">
        <v>38569</v>
      </c>
      <c r="D32" s="54" t="n">
        <v>38545</v>
      </c>
      <c r="E32" s="75" t="s">
        <v>931</v>
      </c>
      <c r="F32" s="53" t="n">
        <v>199223</v>
      </c>
      <c r="G32" s="51" t="s">
        <v>188</v>
      </c>
      <c r="H32" s="51" t="n">
        <v>35</v>
      </c>
      <c r="I32" s="51" t="s">
        <v>932</v>
      </c>
      <c r="J32" s="51" t="s">
        <v>933</v>
      </c>
      <c r="K32" s="51" t="s">
        <v>879</v>
      </c>
      <c r="L32" s="51" t="s">
        <v>934</v>
      </c>
      <c r="M32" s="51" t="n">
        <v>195857</v>
      </c>
      <c r="N32" s="51"/>
      <c r="O32" s="51"/>
      <c r="P32" s="51" t="s">
        <v>33</v>
      </c>
    </row>
    <row r="33" customFormat="false" ht="54.95" hidden="false" customHeight="true" outlineLevel="0" collapsed="false">
      <c r="A33" s="41" t="n">
        <v>24</v>
      </c>
      <c r="B33" s="51" t="s">
        <v>186</v>
      </c>
      <c r="C33" s="54" t="n">
        <v>38569</v>
      </c>
      <c r="D33" s="54" t="n">
        <v>38539</v>
      </c>
      <c r="E33" s="75" t="s">
        <v>935</v>
      </c>
      <c r="F33" s="53" t="n">
        <v>198976</v>
      </c>
      <c r="G33" s="51" t="s">
        <v>188</v>
      </c>
      <c r="H33" s="51" t="n">
        <v>35</v>
      </c>
      <c r="I33" s="51" t="s">
        <v>936</v>
      </c>
      <c r="J33" s="51" t="s">
        <v>937</v>
      </c>
      <c r="K33" s="51" t="s">
        <v>574</v>
      </c>
      <c r="L33" s="51" t="s">
        <v>442</v>
      </c>
      <c r="M33" s="51" t="n">
        <v>195558</v>
      </c>
      <c r="N33" s="51"/>
      <c r="O33" s="51"/>
      <c r="P33" s="51" t="s">
        <v>33</v>
      </c>
    </row>
    <row r="34" customFormat="false" ht="54.95" hidden="false" customHeight="true" outlineLevel="0" collapsed="false">
      <c r="A34" s="41" t="n">
        <v>25</v>
      </c>
      <c r="B34" s="51" t="s">
        <v>24</v>
      </c>
      <c r="C34" s="54" t="s">
        <v>938</v>
      </c>
      <c r="D34" s="54" t="s">
        <v>939</v>
      </c>
      <c r="E34" s="52" t="s">
        <v>940</v>
      </c>
      <c r="F34" s="41" t="n">
        <v>160210</v>
      </c>
      <c r="G34" s="51" t="s">
        <v>633</v>
      </c>
      <c r="H34" s="51" t="n">
        <v>36</v>
      </c>
      <c r="I34" s="51" t="s">
        <v>941</v>
      </c>
      <c r="J34" s="51" t="s">
        <v>942</v>
      </c>
      <c r="K34" s="51" t="s">
        <v>497</v>
      </c>
      <c r="L34" s="51" t="s">
        <v>943</v>
      </c>
      <c r="M34" s="51" t="n">
        <v>160203</v>
      </c>
      <c r="N34" s="51"/>
      <c r="O34" s="51"/>
      <c r="P34" s="51" t="s">
        <v>33</v>
      </c>
    </row>
    <row r="35" customFormat="false" ht="54.95" hidden="false" customHeight="true" outlineLevel="0" collapsed="false">
      <c r="A35" s="41" t="n">
        <v>26</v>
      </c>
      <c r="B35" s="51" t="s">
        <v>24</v>
      </c>
      <c r="C35" s="54" t="s">
        <v>938</v>
      </c>
      <c r="D35" s="54" t="s">
        <v>939</v>
      </c>
      <c r="E35" s="52" t="s">
        <v>944</v>
      </c>
      <c r="F35" s="41" t="n">
        <v>183750</v>
      </c>
      <c r="G35" s="51" t="s">
        <v>633</v>
      </c>
      <c r="H35" s="51" t="n">
        <v>36</v>
      </c>
      <c r="I35" s="51" t="s">
        <v>945</v>
      </c>
      <c r="J35" s="51" t="s">
        <v>946</v>
      </c>
      <c r="K35" s="51" t="s">
        <v>947</v>
      </c>
      <c r="L35" s="51" t="s">
        <v>948</v>
      </c>
      <c r="M35" s="51" t="n">
        <v>183723</v>
      </c>
      <c r="N35" s="51"/>
      <c r="O35" s="51"/>
      <c r="P35" s="51" t="s">
        <v>33</v>
      </c>
    </row>
    <row r="36" customFormat="false" ht="54.95" hidden="false" customHeight="true" outlineLevel="0" collapsed="false">
      <c r="A36" s="41" t="n">
        <v>27</v>
      </c>
      <c r="B36" s="51" t="s">
        <v>24</v>
      </c>
      <c r="C36" s="54" t="s">
        <v>423</v>
      </c>
      <c r="D36" s="54" t="s">
        <v>949</v>
      </c>
      <c r="E36" s="52" t="s">
        <v>950</v>
      </c>
      <c r="F36" s="41" t="n">
        <v>165393</v>
      </c>
      <c r="G36" s="51" t="s">
        <v>633</v>
      </c>
      <c r="H36" s="51" t="n">
        <v>36</v>
      </c>
      <c r="I36" s="51" t="s">
        <v>951</v>
      </c>
      <c r="J36" s="51" t="s">
        <v>952</v>
      </c>
      <c r="K36" s="51" t="s">
        <v>828</v>
      </c>
      <c r="L36" s="51" t="s">
        <v>953</v>
      </c>
      <c r="M36" s="51" t="n">
        <v>165329</v>
      </c>
      <c r="N36" s="51"/>
      <c r="O36" s="51"/>
      <c r="P36" s="51" t="s">
        <v>33</v>
      </c>
    </row>
    <row r="37" customFormat="false" ht="54.95" hidden="false" customHeight="true" outlineLevel="0" collapsed="false">
      <c r="A37" s="41" t="n">
        <v>28</v>
      </c>
      <c r="B37" s="51" t="s">
        <v>24</v>
      </c>
      <c r="C37" s="54" t="s">
        <v>423</v>
      </c>
      <c r="D37" s="54" t="s">
        <v>949</v>
      </c>
      <c r="E37" s="52" t="s">
        <v>954</v>
      </c>
      <c r="F37" s="41" t="n">
        <v>180497</v>
      </c>
      <c r="G37" s="51" t="s">
        <v>633</v>
      </c>
      <c r="H37" s="51" t="n">
        <v>36</v>
      </c>
      <c r="I37" s="51" t="s">
        <v>955</v>
      </c>
      <c r="J37" s="51" t="s">
        <v>54</v>
      </c>
      <c r="K37" s="51" t="s">
        <v>594</v>
      </c>
      <c r="L37" s="51" t="s">
        <v>956</v>
      </c>
      <c r="M37" s="51" t="n">
        <v>179279</v>
      </c>
      <c r="N37" s="51"/>
      <c r="O37" s="51"/>
      <c r="P37" s="51" t="s">
        <v>33</v>
      </c>
    </row>
    <row r="38" customFormat="false" ht="54.95" hidden="false" customHeight="true" outlineLevel="0" collapsed="false">
      <c r="A38" s="41" t="n">
        <v>29</v>
      </c>
      <c r="B38" s="51" t="s">
        <v>24</v>
      </c>
      <c r="C38" s="54" t="s">
        <v>423</v>
      </c>
      <c r="D38" s="54" t="s">
        <v>949</v>
      </c>
      <c r="E38" s="52" t="s">
        <v>957</v>
      </c>
      <c r="F38" s="41" t="n">
        <v>199973</v>
      </c>
      <c r="G38" s="51" t="s">
        <v>633</v>
      </c>
      <c r="H38" s="51" t="n">
        <v>36</v>
      </c>
      <c r="I38" s="51" t="s">
        <v>958</v>
      </c>
      <c r="J38" s="51" t="s">
        <v>959</v>
      </c>
      <c r="K38" s="51" t="s">
        <v>960</v>
      </c>
      <c r="L38" s="51" t="s">
        <v>956</v>
      </c>
      <c r="M38" s="51" t="n">
        <v>198916</v>
      </c>
      <c r="N38" s="51"/>
      <c r="O38" s="51"/>
      <c r="P38" s="51" t="s">
        <v>33</v>
      </c>
    </row>
    <row r="39" customFormat="false" ht="54.95" hidden="false" customHeight="true" outlineLevel="0" collapsed="false">
      <c r="A39" s="41" t="n">
        <v>30</v>
      </c>
      <c r="B39" s="51" t="s">
        <v>24</v>
      </c>
      <c r="C39" s="54" t="s">
        <v>423</v>
      </c>
      <c r="D39" s="54" t="s">
        <v>949</v>
      </c>
      <c r="E39" s="52" t="s">
        <v>961</v>
      </c>
      <c r="F39" s="41" t="n">
        <v>87429</v>
      </c>
      <c r="G39" s="51" t="s">
        <v>633</v>
      </c>
      <c r="H39" s="51" t="n">
        <v>36</v>
      </c>
      <c r="I39" s="51" t="s">
        <v>962</v>
      </c>
      <c r="J39" s="51" t="s">
        <v>963</v>
      </c>
      <c r="K39" s="51" t="s">
        <v>498</v>
      </c>
      <c r="L39" s="51" t="s">
        <v>964</v>
      </c>
      <c r="M39" s="51" t="n">
        <v>86562</v>
      </c>
      <c r="N39" s="51"/>
      <c r="O39" s="51"/>
      <c r="P39" s="51" t="s">
        <v>33</v>
      </c>
    </row>
    <row r="40" customFormat="false" ht="54.95" hidden="false" customHeight="true" outlineLevel="0" collapsed="false">
      <c r="A40" s="41" t="n">
        <v>31</v>
      </c>
      <c r="B40" s="51" t="s">
        <v>24</v>
      </c>
      <c r="C40" s="54" t="s">
        <v>423</v>
      </c>
      <c r="D40" s="54" t="s">
        <v>949</v>
      </c>
      <c r="E40" s="52" t="s">
        <v>965</v>
      </c>
      <c r="F40" s="41" t="n">
        <v>143831</v>
      </c>
      <c r="G40" s="51" t="s">
        <v>633</v>
      </c>
      <c r="H40" s="51" t="n">
        <v>36</v>
      </c>
      <c r="I40" s="51" t="s">
        <v>966</v>
      </c>
      <c r="J40" s="51" t="s">
        <v>967</v>
      </c>
      <c r="K40" s="51" t="s">
        <v>960</v>
      </c>
      <c r="L40" s="51" t="s">
        <v>795</v>
      </c>
      <c r="M40" s="51" t="n">
        <v>143189</v>
      </c>
      <c r="N40" s="51"/>
      <c r="O40" s="51"/>
      <c r="P40" s="51" t="s">
        <v>33</v>
      </c>
    </row>
    <row r="41" customFormat="false" ht="54.95" hidden="false" customHeight="true" outlineLevel="0" collapsed="false">
      <c r="A41" s="41" t="n">
        <v>32</v>
      </c>
      <c r="B41" s="51" t="s">
        <v>24</v>
      </c>
      <c r="C41" s="54" t="s">
        <v>423</v>
      </c>
      <c r="D41" s="54" t="s">
        <v>949</v>
      </c>
      <c r="E41" s="52" t="s">
        <v>968</v>
      </c>
      <c r="F41" s="41" t="n">
        <v>171161</v>
      </c>
      <c r="G41" s="51" t="s">
        <v>633</v>
      </c>
      <c r="H41" s="51" t="n">
        <v>36</v>
      </c>
      <c r="I41" s="51" t="s">
        <v>969</v>
      </c>
      <c r="J41" s="51" t="s">
        <v>970</v>
      </c>
      <c r="K41" s="51" t="s">
        <v>291</v>
      </c>
      <c r="L41" s="51" t="s">
        <v>109</v>
      </c>
      <c r="M41" s="51" t="n">
        <v>169591</v>
      </c>
      <c r="N41" s="51"/>
      <c r="O41" s="51"/>
      <c r="P41" s="51" t="s">
        <v>110</v>
      </c>
    </row>
    <row r="42" customFormat="false" ht="54.95" hidden="false" customHeight="true" outlineLevel="0" collapsed="false">
      <c r="A42" s="41" t="n">
        <v>33</v>
      </c>
      <c r="B42" s="51" t="s">
        <v>24</v>
      </c>
      <c r="C42" s="54" t="s">
        <v>423</v>
      </c>
      <c r="D42" s="54" t="s">
        <v>949</v>
      </c>
      <c r="E42" s="52" t="s">
        <v>971</v>
      </c>
      <c r="F42" s="41" t="n">
        <v>140747</v>
      </c>
      <c r="G42" s="51" t="s">
        <v>633</v>
      </c>
      <c r="H42" s="51" t="n">
        <v>36</v>
      </c>
      <c r="I42" s="51"/>
      <c r="J42" s="51"/>
      <c r="K42" s="51"/>
      <c r="L42" s="51"/>
      <c r="M42" s="51"/>
      <c r="N42" s="51"/>
      <c r="O42" s="51"/>
      <c r="P42" s="51"/>
    </row>
    <row r="43" customFormat="false" ht="54.95" hidden="false" customHeight="true" outlineLevel="0" collapsed="false">
      <c r="A43" s="41" t="n">
        <v>34</v>
      </c>
      <c r="B43" s="51" t="s">
        <v>24</v>
      </c>
      <c r="C43" s="54" t="s">
        <v>423</v>
      </c>
      <c r="D43" s="54" t="s">
        <v>949</v>
      </c>
      <c r="E43" s="52" t="s">
        <v>972</v>
      </c>
      <c r="F43" s="41" t="n">
        <v>184350</v>
      </c>
      <c r="G43" s="51" t="s">
        <v>633</v>
      </c>
      <c r="H43" s="51" t="n">
        <v>36</v>
      </c>
      <c r="I43" s="51"/>
      <c r="J43" s="51"/>
      <c r="K43" s="51"/>
      <c r="L43" s="51"/>
      <c r="M43" s="51"/>
      <c r="N43" s="51"/>
      <c r="O43" s="51"/>
      <c r="P43" s="51"/>
    </row>
    <row r="44" customFormat="false" ht="54.95" hidden="false" customHeight="true" outlineLevel="0" collapsed="false">
      <c r="A44" s="41" t="n">
        <v>35</v>
      </c>
      <c r="B44" s="51" t="s">
        <v>24</v>
      </c>
      <c r="C44" s="54" t="s">
        <v>477</v>
      </c>
      <c r="D44" s="54" t="s">
        <v>949</v>
      </c>
      <c r="E44" s="52" t="s">
        <v>973</v>
      </c>
      <c r="F44" s="41" t="n">
        <v>470150</v>
      </c>
      <c r="G44" s="51" t="s">
        <v>633</v>
      </c>
      <c r="H44" s="51" t="n">
        <v>36</v>
      </c>
      <c r="I44" s="51" t="s">
        <v>974</v>
      </c>
      <c r="J44" s="51" t="s">
        <v>757</v>
      </c>
      <c r="K44" s="51" t="s">
        <v>59</v>
      </c>
      <c r="L44" s="51" t="s">
        <v>975</v>
      </c>
      <c r="M44" s="51" t="n">
        <v>342489</v>
      </c>
      <c r="N44" s="51"/>
      <c r="O44" s="51"/>
      <c r="P44" s="51" t="s">
        <v>33</v>
      </c>
    </row>
    <row r="45" customFormat="false" ht="54.95" hidden="false" customHeight="true" outlineLevel="0" collapsed="false">
      <c r="A45" s="41" t="n">
        <v>36</v>
      </c>
      <c r="B45" s="51" t="s">
        <v>24</v>
      </c>
      <c r="C45" s="54" t="s">
        <v>976</v>
      </c>
      <c r="D45" s="54" t="s">
        <v>149</v>
      </c>
      <c r="E45" s="52" t="s">
        <v>977</v>
      </c>
      <c r="F45" s="41" t="n">
        <v>406500</v>
      </c>
      <c r="G45" s="51" t="s">
        <v>633</v>
      </c>
      <c r="H45" s="51" t="n">
        <v>36</v>
      </c>
      <c r="I45" s="51" t="s">
        <v>978</v>
      </c>
      <c r="J45" s="51" t="s">
        <v>757</v>
      </c>
      <c r="K45" s="51" t="s">
        <v>59</v>
      </c>
      <c r="L45" s="51" t="s">
        <v>763</v>
      </c>
      <c r="M45" s="51" t="n">
        <v>289527</v>
      </c>
      <c r="N45" s="51"/>
      <c r="O45" s="51"/>
      <c r="P45" s="51" t="s">
        <v>33</v>
      </c>
    </row>
    <row r="46" customFormat="false" ht="54.95" hidden="false" customHeight="true" outlineLevel="0" collapsed="false">
      <c r="A46" s="41" t="n">
        <v>37</v>
      </c>
      <c r="B46" s="51" t="s">
        <v>24</v>
      </c>
      <c r="C46" s="54" t="s">
        <v>979</v>
      </c>
      <c r="D46" s="54" t="s">
        <v>980</v>
      </c>
      <c r="E46" s="52" t="s">
        <v>981</v>
      </c>
      <c r="F46" s="41" t="n">
        <v>576003</v>
      </c>
      <c r="G46" s="51" t="s">
        <v>633</v>
      </c>
      <c r="H46" s="51" t="n">
        <v>36</v>
      </c>
      <c r="I46" s="51" t="s">
        <v>982</v>
      </c>
      <c r="J46" s="51" t="s">
        <v>983</v>
      </c>
      <c r="K46" s="51" t="s">
        <v>984</v>
      </c>
      <c r="L46" s="51" t="s">
        <v>985</v>
      </c>
      <c r="M46" s="51" t="n">
        <v>574595</v>
      </c>
      <c r="N46" s="51"/>
      <c r="O46" s="51"/>
      <c r="P46" s="51" t="s">
        <v>33</v>
      </c>
    </row>
    <row r="47" customFormat="false" ht="54.95" hidden="false" customHeight="true" outlineLevel="0" collapsed="false">
      <c r="A47" s="41" t="n">
        <v>38</v>
      </c>
      <c r="B47" s="51" t="s">
        <v>24</v>
      </c>
      <c r="C47" s="54" t="s">
        <v>986</v>
      </c>
      <c r="D47" s="54" t="s">
        <v>987</v>
      </c>
      <c r="E47" s="52" t="s">
        <v>988</v>
      </c>
      <c r="F47" s="41" t="n">
        <v>455700</v>
      </c>
      <c r="G47" s="51" t="s">
        <v>633</v>
      </c>
      <c r="H47" s="51" t="n">
        <v>36</v>
      </c>
      <c r="I47" s="51" t="s">
        <v>989</v>
      </c>
      <c r="J47" s="51" t="s">
        <v>757</v>
      </c>
      <c r="K47" s="51" t="s">
        <v>655</v>
      </c>
      <c r="L47" s="51" t="s">
        <v>953</v>
      </c>
      <c r="M47" s="51" t="n">
        <v>322511</v>
      </c>
      <c r="N47" s="51"/>
      <c r="O47" s="51"/>
      <c r="P47" s="51" t="s">
        <v>33</v>
      </c>
    </row>
    <row r="48" customFormat="false" ht="54.95" hidden="false" customHeight="true" outlineLevel="0" collapsed="false">
      <c r="A48" s="41" t="n">
        <v>39</v>
      </c>
      <c r="B48" s="51" t="s">
        <v>186</v>
      </c>
      <c r="C48" s="54" t="s">
        <v>986</v>
      </c>
      <c r="D48" s="54" t="s">
        <v>570</v>
      </c>
      <c r="E48" s="52" t="s">
        <v>990</v>
      </c>
      <c r="F48" s="53" t="n">
        <v>196667</v>
      </c>
      <c r="G48" s="51" t="s">
        <v>188</v>
      </c>
      <c r="H48" s="51" t="n">
        <v>36</v>
      </c>
      <c r="I48" s="51" t="s">
        <v>991</v>
      </c>
      <c r="J48" s="51" t="s">
        <v>992</v>
      </c>
      <c r="K48" s="51" t="s">
        <v>347</v>
      </c>
      <c r="L48" s="51" t="s">
        <v>566</v>
      </c>
      <c r="M48" s="51" t="n">
        <v>115848</v>
      </c>
      <c r="N48" s="51"/>
      <c r="O48" s="51"/>
      <c r="P48" s="51" t="s">
        <v>33</v>
      </c>
    </row>
    <row r="49" customFormat="false" ht="54.95" hidden="false" customHeight="true" outlineLevel="0" collapsed="false">
      <c r="A49" s="41" t="n">
        <v>40</v>
      </c>
      <c r="B49" s="51" t="s">
        <v>186</v>
      </c>
      <c r="C49" s="54" t="s">
        <v>986</v>
      </c>
      <c r="D49" s="54" t="s">
        <v>993</v>
      </c>
      <c r="E49" s="52" t="s">
        <v>994</v>
      </c>
      <c r="F49" s="41" t="n">
        <v>196264</v>
      </c>
      <c r="G49" s="51" t="s">
        <v>188</v>
      </c>
      <c r="H49" s="51" t="n">
        <v>36</v>
      </c>
      <c r="I49" s="51" t="s">
        <v>995</v>
      </c>
      <c r="J49" s="51" t="s">
        <v>992</v>
      </c>
      <c r="K49" s="51" t="s">
        <v>50</v>
      </c>
      <c r="L49" s="51" t="s">
        <v>566</v>
      </c>
      <c r="M49" s="51" t="n">
        <v>128529</v>
      </c>
      <c r="N49" s="51"/>
      <c r="O49" s="51"/>
      <c r="P49" s="51" t="s">
        <v>33</v>
      </c>
    </row>
    <row r="50" customFormat="false" ht="54.95" hidden="false" customHeight="true" outlineLevel="0" collapsed="false">
      <c r="A50" s="41" t="n">
        <v>41</v>
      </c>
      <c r="B50" s="51" t="s">
        <v>24</v>
      </c>
      <c r="C50" s="54" t="s">
        <v>996</v>
      </c>
      <c r="D50" s="54" t="s">
        <v>997</v>
      </c>
      <c r="E50" s="52" t="s">
        <v>998</v>
      </c>
      <c r="F50" s="41" t="n">
        <v>469800</v>
      </c>
      <c r="G50" s="51" t="s">
        <v>188</v>
      </c>
      <c r="H50" s="51" t="n">
        <v>35</v>
      </c>
      <c r="I50" s="51" t="s">
        <v>999</v>
      </c>
      <c r="J50" s="51" t="s">
        <v>757</v>
      </c>
      <c r="K50" s="51" t="s">
        <v>1000</v>
      </c>
      <c r="L50" s="51" t="s">
        <v>1001</v>
      </c>
      <c r="M50" s="51" t="n">
        <v>389885</v>
      </c>
      <c r="N50" s="51"/>
      <c r="O50" s="51"/>
      <c r="P50" s="51" t="s">
        <v>33</v>
      </c>
    </row>
    <row r="51" customFormat="false" ht="54.95" hidden="false" customHeight="true" outlineLevel="0" collapsed="false">
      <c r="A51" s="41" t="n">
        <v>42</v>
      </c>
      <c r="B51" s="51" t="s">
        <v>24</v>
      </c>
      <c r="C51" s="54" t="s">
        <v>996</v>
      </c>
      <c r="D51" s="54" t="s">
        <v>1002</v>
      </c>
      <c r="E51" s="52" t="s">
        <v>1003</v>
      </c>
      <c r="F51" s="41" t="n">
        <v>468100</v>
      </c>
      <c r="G51" s="51" t="s">
        <v>633</v>
      </c>
      <c r="H51" s="51" t="n">
        <v>35</v>
      </c>
      <c r="I51" s="51" t="s">
        <v>1004</v>
      </c>
      <c r="J51" s="51" t="s">
        <v>800</v>
      </c>
      <c r="K51" s="51" t="s">
        <v>1005</v>
      </c>
      <c r="L51" s="51" t="s">
        <v>795</v>
      </c>
      <c r="M51" s="51" t="n">
        <v>391731</v>
      </c>
      <c r="N51" s="51"/>
      <c r="O51" s="51"/>
      <c r="P51" s="51" t="s">
        <v>33</v>
      </c>
    </row>
    <row r="52" customFormat="false" ht="54.95" hidden="false" customHeight="true" outlineLevel="0" collapsed="false">
      <c r="A52" s="41" t="n">
        <v>43</v>
      </c>
      <c r="B52" s="51" t="s">
        <v>24</v>
      </c>
      <c r="C52" s="54" t="s">
        <v>1006</v>
      </c>
      <c r="D52" s="54" t="s">
        <v>65</v>
      </c>
      <c r="E52" s="52" t="s">
        <v>1007</v>
      </c>
      <c r="F52" s="41" t="n">
        <v>648241</v>
      </c>
      <c r="G52" s="51" t="s">
        <v>633</v>
      </c>
      <c r="H52" s="51" t="n">
        <v>36</v>
      </c>
      <c r="I52" s="51" t="s">
        <v>1008</v>
      </c>
      <c r="J52" s="51" t="s">
        <v>1009</v>
      </c>
      <c r="K52" s="51" t="s">
        <v>1010</v>
      </c>
      <c r="L52" s="51" t="s">
        <v>1011</v>
      </c>
      <c r="M52" s="51" t="n">
        <v>648107</v>
      </c>
      <c r="N52" s="51"/>
      <c r="O52" s="51"/>
      <c r="P52" s="51" t="s">
        <v>33</v>
      </c>
    </row>
    <row r="53" customFormat="false" ht="54.95" hidden="false" customHeight="true" outlineLevel="0" collapsed="false">
      <c r="A53" s="41" t="n">
        <v>44</v>
      </c>
      <c r="B53" s="51" t="s">
        <v>24</v>
      </c>
      <c r="C53" s="54" t="s">
        <v>996</v>
      </c>
      <c r="D53" s="54" t="s">
        <v>65</v>
      </c>
      <c r="E53" s="52" t="s">
        <v>1012</v>
      </c>
      <c r="F53" s="41" t="n">
        <v>1281704</v>
      </c>
      <c r="G53" s="51" t="s">
        <v>633</v>
      </c>
      <c r="H53" s="51" t="n">
        <v>36</v>
      </c>
      <c r="I53" s="51" t="s">
        <v>1013</v>
      </c>
      <c r="J53" s="51" t="s">
        <v>1009</v>
      </c>
      <c r="K53" s="51" t="s">
        <v>1010</v>
      </c>
      <c r="L53" s="51" t="s">
        <v>1011</v>
      </c>
      <c r="M53" s="51" t="n">
        <v>1281434</v>
      </c>
      <c r="N53" s="51"/>
      <c r="O53" s="51"/>
      <c r="P53" s="51" t="s">
        <v>33</v>
      </c>
    </row>
    <row r="54" customFormat="false" ht="12.75" hidden="false" customHeight="false" outlineLevel="0" collapsed="false">
      <c r="A54" s="41"/>
      <c r="B54" s="51"/>
      <c r="C54" s="54"/>
      <c r="D54" s="54"/>
      <c r="E54" s="52"/>
      <c r="F54" s="77" t="n">
        <f aca="false">SUM(F10:F53)</f>
        <v>11471874</v>
      </c>
      <c r="G54" s="51"/>
      <c r="H54" s="51"/>
      <c r="I54" s="51"/>
      <c r="J54" s="51"/>
      <c r="K54" s="51"/>
      <c r="L54" s="51"/>
      <c r="M54" s="77" t="n">
        <f aca="false">SUM(M10:M53)</f>
        <v>10318983</v>
      </c>
      <c r="N54" s="51"/>
      <c r="O54" s="51"/>
      <c r="P54" s="51"/>
    </row>
  </sheetData>
  <mergeCells count="4">
    <mergeCell ref="E1:K1"/>
    <mergeCell ref="E2:K2"/>
    <mergeCell ref="F3:H3"/>
    <mergeCell ref="F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08" activeCellId="0" sqref="A108:P108"/>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5" min="5" style="0" width="55.56"/>
    <col collapsed="false" customWidth="true" hidden="false" outlineLevel="0" max="6" min="6" style="0" width="11.13"/>
  </cols>
  <sheetData>
    <row r="1" customFormat="false" ht="15.75" hidden="false" customHeight="true" outlineLevel="0" collapsed="false">
      <c r="A1" s="1"/>
      <c r="B1" s="2"/>
      <c r="C1" s="2"/>
      <c r="D1" s="2"/>
      <c r="E1" s="3" t="s">
        <v>0</v>
      </c>
      <c r="F1" s="3"/>
      <c r="G1" s="3"/>
      <c r="H1" s="3"/>
      <c r="I1" s="3"/>
      <c r="J1" s="3"/>
      <c r="K1" s="3"/>
      <c r="L1" s="2"/>
      <c r="M1" s="2"/>
      <c r="N1" s="2"/>
      <c r="O1" s="2"/>
      <c r="P1" s="2"/>
    </row>
    <row r="2" customFormat="false" ht="16.5" hidden="false" customHeight="true" outlineLevel="0" collapsed="false">
      <c r="A2" s="1"/>
      <c r="B2" s="2"/>
      <c r="C2" s="2"/>
      <c r="D2" s="2"/>
      <c r="E2" s="4" t="s">
        <v>1</v>
      </c>
      <c r="F2" s="4"/>
      <c r="G2" s="4"/>
      <c r="H2" s="4"/>
      <c r="I2" s="4"/>
      <c r="J2" s="4"/>
      <c r="K2" s="4"/>
      <c r="L2" s="2"/>
      <c r="M2" s="2"/>
      <c r="N2" s="2"/>
      <c r="O2" s="2"/>
      <c r="P2" s="2"/>
    </row>
    <row r="3" customFormat="false" ht="16.5" hidden="false" customHeight="true" outlineLevel="0" collapsed="false">
      <c r="A3" s="1"/>
      <c r="B3" s="2"/>
      <c r="C3" s="2"/>
      <c r="D3" s="2"/>
      <c r="E3" s="5"/>
      <c r="F3" s="4" t="s">
        <v>2</v>
      </c>
      <c r="G3" s="4"/>
      <c r="H3" s="4"/>
      <c r="I3" s="5"/>
      <c r="J3" s="5"/>
      <c r="K3" s="5"/>
      <c r="L3" s="2"/>
      <c r="M3" s="2"/>
      <c r="N3" s="2"/>
      <c r="O3" s="2"/>
      <c r="P3" s="2"/>
    </row>
    <row r="4" customFormat="false" ht="25.5" hidden="false" customHeight="false" outlineLevel="0" collapsed="false">
      <c r="A4" s="29" t="s">
        <v>1014</v>
      </c>
      <c r="B4" s="2"/>
      <c r="C4" s="2"/>
      <c r="D4" s="2"/>
      <c r="E4" s="26"/>
      <c r="F4" s="1" t="s">
        <v>254</v>
      </c>
      <c r="G4" s="2"/>
      <c r="H4" s="2"/>
      <c r="I4" s="2"/>
      <c r="J4" s="2"/>
      <c r="K4" s="2"/>
      <c r="L4" s="2"/>
      <c r="M4" s="2"/>
      <c r="N4" s="2"/>
      <c r="O4" s="2"/>
      <c r="P4" s="2"/>
    </row>
    <row r="5" customFormat="false" ht="12.75" hidden="false" customHeight="false" outlineLevel="0" collapsed="false">
      <c r="A5" s="29"/>
      <c r="B5" s="2"/>
      <c r="C5" s="2"/>
      <c r="D5" s="2"/>
      <c r="E5" s="1" t="s">
        <v>1015</v>
      </c>
      <c r="F5" s="1"/>
      <c r="G5" s="2"/>
      <c r="H5" s="2"/>
      <c r="I5" s="2"/>
      <c r="J5" s="2"/>
      <c r="K5" s="2"/>
      <c r="L5" s="2"/>
      <c r="M5" s="2"/>
      <c r="N5" s="2"/>
      <c r="O5" s="2"/>
      <c r="P5" s="2"/>
    </row>
    <row r="6" customFormat="false" ht="12.75" hidden="false" customHeight="false" outlineLevel="0" collapsed="false">
      <c r="A6" s="29" t="s">
        <v>1016</v>
      </c>
      <c r="B6" s="2"/>
      <c r="C6" s="2"/>
      <c r="D6" s="2"/>
      <c r="E6" s="26"/>
      <c r="F6" s="1"/>
      <c r="G6" s="2"/>
      <c r="H6" s="2"/>
      <c r="I6" s="2"/>
      <c r="J6" s="2"/>
      <c r="K6" s="2"/>
      <c r="L6" s="2"/>
      <c r="M6" s="2"/>
      <c r="N6" s="2"/>
      <c r="O6" s="2"/>
      <c r="P6" s="2"/>
    </row>
    <row r="7" customFormat="false" ht="12.75" hidden="false" customHeight="false" outlineLevel="0" collapsed="false">
      <c r="A7" s="1"/>
      <c r="B7" s="2"/>
      <c r="C7" s="2"/>
      <c r="D7" s="2"/>
      <c r="E7" s="26"/>
      <c r="F7" s="1"/>
      <c r="G7" s="2"/>
      <c r="H7" s="2"/>
      <c r="I7" s="2"/>
      <c r="J7" s="2"/>
      <c r="K7" s="2"/>
      <c r="L7" s="2"/>
      <c r="M7" s="2"/>
      <c r="N7" s="2"/>
      <c r="O7" s="2"/>
      <c r="P7" s="2"/>
    </row>
    <row r="8" customFormat="false" ht="38.25" hidden="false" customHeight="false" outlineLevel="0" collapsed="false">
      <c r="A8" s="34" t="s">
        <v>7</v>
      </c>
      <c r="B8" s="35" t="s">
        <v>393</v>
      </c>
      <c r="C8" s="35" t="s">
        <v>9</v>
      </c>
      <c r="D8" s="35" t="s">
        <v>10</v>
      </c>
      <c r="E8" s="34" t="s">
        <v>11</v>
      </c>
      <c r="F8" s="34" t="s">
        <v>12</v>
      </c>
      <c r="G8" s="35" t="s">
        <v>13</v>
      </c>
      <c r="H8" s="35" t="s">
        <v>14</v>
      </c>
      <c r="I8" s="35" t="s">
        <v>15</v>
      </c>
      <c r="J8" s="35" t="s">
        <v>16</v>
      </c>
      <c r="K8" s="35" t="s">
        <v>17</v>
      </c>
      <c r="L8" s="35" t="s">
        <v>18</v>
      </c>
      <c r="M8" s="34"/>
      <c r="N8" s="35" t="s">
        <v>1017</v>
      </c>
      <c r="O8" s="35" t="s">
        <v>1018</v>
      </c>
      <c r="P8" s="35" t="s">
        <v>22</v>
      </c>
    </row>
    <row r="9" customFormat="false" ht="12.75" hidden="false" customHeight="false" outlineLevel="0" collapsed="false">
      <c r="A9" s="34"/>
      <c r="B9" s="35"/>
      <c r="C9" s="35"/>
      <c r="D9" s="35"/>
      <c r="E9" s="34"/>
      <c r="F9" s="34"/>
      <c r="G9" s="78"/>
      <c r="H9" s="78"/>
      <c r="I9" s="78"/>
      <c r="J9" s="78"/>
      <c r="K9" s="78"/>
      <c r="L9" s="78"/>
      <c r="M9" s="60" t="s">
        <v>23</v>
      </c>
      <c r="N9" s="35"/>
      <c r="O9" s="35"/>
      <c r="P9" s="35"/>
    </row>
    <row r="10" customFormat="false" ht="39.95" hidden="false" customHeight="true" outlineLevel="0" collapsed="false">
      <c r="A10" s="41" t="n">
        <v>1</v>
      </c>
      <c r="B10" s="41" t="s">
        <v>186</v>
      </c>
      <c r="C10" s="79" t="s">
        <v>395</v>
      </c>
      <c r="D10" s="79" t="s">
        <v>1019</v>
      </c>
      <c r="E10" s="41" t="s">
        <v>1020</v>
      </c>
      <c r="F10" s="43" t="n">
        <v>199310</v>
      </c>
      <c r="G10" s="41" t="s">
        <v>188</v>
      </c>
      <c r="H10" s="41" t="n">
        <v>100</v>
      </c>
      <c r="I10" s="41" t="s">
        <v>1021</v>
      </c>
      <c r="J10" s="41" t="s">
        <v>1022</v>
      </c>
      <c r="K10" s="41" t="s">
        <v>616</v>
      </c>
      <c r="L10" s="41" t="s">
        <v>466</v>
      </c>
      <c r="M10" s="41" t="n">
        <v>192637</v>
      </c>
      <c r="N10" s="41"/>
      <c r="O10" s="41"/>
      <c r="P10" s="41" t="s">
        <v>33</v>
      </c>
    </row>
    <row r="11" customFormat="false" ht="39.95" hidden="false" customHeight="true" outlineLevel="0" collapsed="false">
      <c r="A11" s="41" t="n">
        <v>2</v>
      </c>
      <c r="B11" s="41" t="s">
        <v>186</v>
      </c>
      <c r="C11" s="79" t="s">
        <v>395</v>
      </c>
      <c r="D11" s="79" t="s">
        <v>1023</v>
      </c>
      <c r="E11" s="41" t="s">
        <v>1024</v>
      </c>
      <c r="F11" s="43" t="n">
        <v>148778</v>
      </c>
      <c r="G11" s="41" t="s">
        <v>188</v>
      </c>
      <c r="H11" s="41" t="n">
        <v>99</v>
      </c>
      <c r="I11" s="41" t="s">
        <v>1025</v>
      </c>
      <c r="J11" s="41" t="s">
        <v>1026</v>
      </c>
      <c r="K11" s="41" t="s">
        <v>423</v>
      </c>
      <c r="L11" s="41" t="s">
        <v>526</v>
      </c>
      <c r="M11" s="41" t="n">
        <v>143264</v>
      </c>
      <c r="N11" s="41"/>
      <c r="O11" s="41"/>
      <c r="P11" s="41" t="s">
        <v>33</v>
      </c>
    </row>
    <row r="12" customFormat="false" ht="39.95" hidden="false" customHeight="true" outlineLevel="0" collapsed="false">
      <c r="A12" s="41" t="n">
        <v>3</v>
      </c>
      <c r="B12" s="41" t="s">
        <v>186</v>
      </c>
      <c r="C12" s="79" t="s">
        <v>395</v>
      </c>
      <c r="D12" s="79" t="s">
        <v>1027</v>
      </c>
      <c r="E12" s="41" t="s">
        <v>1028</v>
      </c>
      <c r="F12" s="43" t="n">
        <v>195265</v>
      </c>
      <c r="G12" s="41" t="s">
        <v>188</v>
      </c>
      <c r="H12" s="41" t="n">
        <v>99</v>
      </c>
      <c r="I12" s="41" t="s">
        <v>1029</v>
      </c>
      <c r="J12" s="41" t="s">
        <v>1022</v>
      </c>
      <c r="K12" s="41" t="s">
        <v>616</v>
      </c>
      <c r="L12" s="41" t="s">
        <v>466</v>
      </c>
      <c r="M12" s="41" t="n">
        <v>189029</v>
      </c>
      <c r="N12" s="41"/>
      <c r="O12" s="41"/>
      <c r="P12" s="41" t="s">
        <v>33</v>
      </c>
    </row>
    <row r="13" customFormat="false" ht="39.95" hidden="false" customHeight="true" outlineLevel="0" collapsed="false">
      <c r="A13" s="41" t="n">
        <v>4</v>
      </c>
      <c r="B13" s="41" t="s">
        <v>186</v>
      </c>
      <c r="C13" s="79" t="s">
        <v>395</v>
      </c>
      <c r="D13" s="79" t="s">
        <v>1030</v>
      </c>
      <c r="E13" s="41" t="s">
        <v>1031</v>
      </c>
      <c r="F13" s="43" t="n">
        <v>166779</v>
      </c>
      <c r="G13" s="41" t="s">
        <v>188</v>
      </c>
      <c r="H13" s="41" t="n">
        <v>99</v>
      </c>
      <c r="I13" s="41" t="s">
        <v>1032</v>
      </c>
      <c r="J13" s="41" t="s">
        <v>1026</v>
      </c>
      <c r="K13" s="41" t="s">
        <v>423</v>
      </c>
      <c r="L13" s="41" t="s">
        <v>526</v>
      </c>
      <c r="M13" s="41" t="n">
        <v>160942</v>
      </c>
      <c r="N13" s="41"/>
      <c r="O13" s="41"/>
      <c r="P13" s="41" t="s">
        <v>33</v>
      </c>
    </row>
    <row r="14" customFormat="false" ht="39.95" hidden="false" customHeight="true" outlineLevel="0" collapsed="false">
      <c r="A14" s="41" t="n">
        <v>5</v>
      </c>
      <c r="B14" s="41" t="s">
        <v>186</v>
      </c>
      <c r="C14" s="79" t="s">
        <v>395</v>
      </c>
      <c r="D14" s="79" t="s">
        <v>1033</v>
      </c>
      <c r="E14" s="41" t="s">
        <v>1034</v>
      </c>
      <c r="F14" s="43" t="n">
        <v>197781</v>
      </c>
      <c r="G14" s="41" t="s">
        <v>188</v>
      </c>
      <c r="H14" s="41" t="n">
        <v>100</v>
      </c>
      <c r="I14" s="41" t="s">
        <v>1035</v>
      </c>
      <c r="J14" s="41" t="s">
        <v>1026</v>
      </c>
      <c r="K14" s="41" t="s">
        <v>552</v>
      </c>
      <c r="L14" s="41" t="s">
        <v>418</v>
      </c>
      <c r="M14" s="41" t="n">
        <v>186299</v>
      </c>
      <c r="N14" s="41"/>
      <c r="O14" s="41"/>
      <c r="P14" s="41" t="s">
        <v>33</v>
      </c>
    </row>
    <row r="15" customFormat="false" ht="39.95" hidden="false" customHeight="true" outlineLevel="0" collapsed="false">
      <c r="A15" s="41" t="n">
        <v>6</v>
      </c>
      <c r="B15" s="41" t="s">
        <v>24</v>
      </c>
      <c r="C15" s="79" t="s">
        <v>1036</v>
      </c>
      <c r="D15" s="79" t="s">
        <v>1037</v>
      </c>
      <c r="E15" s="41" t="s">
        <v>1038</v>
      </c>
      <c r="F15" s="43" t="n">
        <v>259600</v>
      </c>
      <c r="G15" s="41" t="s">
        <v>398</v>
      </c>
      <c r="H15" s="41" t="n">
        <v>100</v>
      </c>
      <c r="I15" s="41" t="s">
        <v>1039</v>
      </c>
      <c r="J15" s="41" t="s">
        <v>1040</v>
      </c>
      <c r="K15" s="41" t="s">
        <v>1041</v>
      </c>
      <c r="L15" s="41" t="s">
        <v>208</v>
      </c>
      <c r="M15" s="41" t="n">
        <v>215548</v>
      </c>
      <c r="N15" s="41"/>
      <c r="O15" s="41"/>
      <c r="P15" s="41" t="s">
        <v>33</v>
      </c>
    </row>
    <row r="16" customFormat="false" ht="39.95" hidden="false" customHeight="true" outlineLevel="0" collapsed="false">
      <c r="A16" s="41" t="n">
        <v>7</v>
      </c>
      <c r="B16" s="41" t="s">
        <v>24</v>
      </c>
      <c r="C16" s="79" t="s">
        <v>1036</v>
      </c>
      <c r="D16" s="79" t="s">
        <v>1037</v>
      </c>
      <c r="E16" s="41" t="s">
        <v>1042</v>
      </c>
      <c r="F16" s="43" t="n">
        <v>199900</v>
      </c>
      <c r="G16" s="41" t="s">
        <v>398</v>
      </c>
      <c r="H16" s="41" t="n">
        <v>99</v>
      </c>
      <c r="I16" s="41" t="s">
        <v>1043</v>
      </c>
      <c r="J16" s="41" t="s">
        <v>1044</v>
      </c>
      <c r="K16" s="41" t="s">
        <v>1045</v>
      </c>
      <c r="L16" s="41" t="s">
        <v>109</v>
      </c>
      <c r="M16" s="41" t="n">
        <v>179323</v>
      </c>
      <c r="N16" s="41"/>
      <c r="O16" s="41"/>
      <c r="P16" s="41" t="s">
        <v>353</v>
      </c>
    </row>
    <row r="17" customFormat="false" ht="39.95" hidden="false" customHeight="true" outlineLevel="0" collapsed="false">
      <c r="A17" s="41" t="n">
        <v>8</v>
      </c>
      <c r="B17" s="41" t="s">
        <v>24</v>
      </c>
      <c r="C17" s="79" t="s">
        <v>1036</v>
      </c>
      <c r="D17" s="79" t="s">
        <v>1037</v>
      </c>
      <c r="E17" s="41" t="s">
        <v>1046</v>
      </c>
      <c r="F17" s="43" t="n">
        <v>259600</v>
      </c>
      <c r="G17" s="41" t="s">
        <v>398</v>
      </c>
      <c r="H17" s="41" t="n">
        <v>99</v>
      </c>
      <c r="I17" s="41" t="s">
        <v>1047</v>
      </c>
      <c r="J17" s="41" t="s">
        <v>1048</v>
      </c>
      <c r="K17" s="41" t="s">
        <v>617</v>
      </c>
      <c r="L17" s="41" t="s">
        <v>644</v>
      </c>
      <c r="M17" s="41" t="n">
        <v>218409</v>
      </c>
      <c r="N17" s="41"/>
      <c r="O17" s="41"/>
      <c r="P17" s="41" t="s">
        <v>73</v>
      </c>
    </row>
    <row r="18" customFormat="false" ht="39.95" hidden="false" customHeight="true" outlineLevel="0" collapsed="false">
      <c r="A18" s="41" t="n">
        <v>9</v>
      </c>
      <c r="B18" s="41" t="s">
        <v>24</v>
      </c>
      <c r="C18" s="79" t="s">
        <v>1036</v>
      </c>
      <c r="D18" s="79" t="s">
        <v>1037</v>
      </c>
      <c r="E18" s="41" t="s">
        <v>1049</v>
      </c>
      <c r="F18" s="43" t="n">
        <v>198700</v>
      </c>
      <c r="G18" s="41" t="s">
        <v>398</v>
      </c>
      <c r="H18" s="41" t="n">
        <v>99</v>
      </c>
      <c r="I18" s="41" t="s">
        <v>1050</v>
      </c>
      <c r="J18" s="41" t="s">
        <v>1051</v>
      </c>
      <c r="K18" s="41" t="s">
        <v>1052</v>
      </c>
      <c r="L18" s="41" t="s">
        <v>435</v>
      </c>
      <c r="M18" s="41" t="n">
        <v>185276</v>
      </c>
      <c r="N18" s="41"/>
      <c r="O18" s="41"/>
      <c r="P18" s="41" t="s">
        <v>33</v>
      </c>
    </row>
    <row r="19" customFormat="false" ht="39.95" hidden="false" customHeight="true" outlineLevel="0" collapsed="false">
      <c r="A19" s="41" t="n">
        <v>10</v>
      </c>
      <c r="B19" s="41" t="s">
        <v>24</v>
      </c>
      <c r="C19" s="79" t="s">
        <v>1036</v>
      </c>
      <c r="D19" s="79" t="s">
        <v>1037</v>
      </c>
      <c r="E19" s="41" t="s">
        <v>1053</v>
      </c>
      <c r="F19" s="43" t="n">
        <v>198700</v>
      </c>
      <c r="G19" s="41" t="s">
        <v>398</v>
      </c>
      <c r="H19" s="41" t="n">
        <v>99</v>
      </c>
      <c r="I19" s="41" t="s">
        <v>1054</v>
      </c>
      <c r="J19" s="41" t="s">
        <v>1055</v>
      </c>
      <c r="K19" s="41" t="s">
        <v>1056</v>
      </c>
      <c r="L19" s="41" t="s">
        <v>104</v>
      </c>
      <c r="M19" s="41" t="n">
        <v>185970</v>
      </c>
      <c r="N19" s="41"/>
      <c r="O19" s="41"/>
      <c r="P19" s="41" t="s">
        <v>33</v>
      </c>
    </row>
    <row r="20" customFormat="false" ht="39.95" hidden="false" customHeight="true" outlineLevel="0" collapsed="false">
      <c r="A20" s="41" t="n">
        <v>11</v>
      </c>
      <c r="B20" s="41" t="s">
        <v>24</v>
      </c>
      <c r="C20" s="79" t="s">
        <v>1036</v>
      </c>
      <c r="D20" s="79" t="s">
        <v>1037</v>
      </c>
      <c r="E20" s="41" t="s">
        <v>1057</v>
      </c>
      <c r="F20" s="43" t="n">
        <v>198700</v>
      </c>
      <c r="G20" s="41" t="s">
        <v>398</v>
      </c>
      <c r="H20" s="41" t="n">
        <v>99</v>
      </c>
      <c r="I20" s="41" t="s">
        <v>1058</v>
      </c>
      <c r="J20" s="41" t="s">
        <v>1059</v>
      </c>
      <c r="K20" s="41" t="s">
        <v>1041</v>
      </c>
      <c r="L20" s="41" t="s">
        <v>823</v>
      </c>
      <c r="M20" s="41" t="n">
        <v>186133</v>
      </c>
      <c r="N20" s="41"/>
      <c r="O20" s="41"/>
      <c r="P20" s="41" t="s">
        <v>33</v>
      </c>
    </row>
    <row r="21" customFormat="false" ht="39.95" hidden="false" customHeight="true" outlineLevel="0" collapsed="false">
      <c r="A21" s="41" t="n">
        <v>12</v>
      </c>
      <c r="B21" s="41" t="s">
        <v>24</v>
      </c>
      <c r="C21" s="79" t="s">
        <v>1036</v>
      </c>
      <c r="D21" s="79" t="s">
        <v>1037</v>
      </c>
      <c r="E21" s="41" t="s">
        <v>1060</v>
      </c>
      <c r="F21" s="43" t="n">
        <v>198700</v>
      </c>
      <c r="G21" s="41" t="s">
        <v>398</v>
      </c>
      <c r="H21" s="41" t="n">
        <v>99</v>
      </c>
      <c r="I21" s="41" t="s">
        <v>1061</v>
      </c>
      <c r="J21" s="41" t="s">
        <v>356</v>
      </c>
      <c r="K21" s="41" t="s">
        <v>1062</v>
      </c>
      <c r="L21" s="41" t="s">
        <v>700</v>
      </c>
      <c r="M21" s="41" t="n">
        <v>186401</v>
      </c>
      <c r="N21" s="41"/>
      <c r="O21" s="41"/>
      <c r="P21" s="41" t="s">
        <v>33</v>
      </c>
    </row>
    <row r="22" customFormat="false" ht="39.95" hidden="false" customHeight="true" outlineLevel="0" collapsed="false">
      <c r="A22" s="41" t="n">
        <v>13</v>
      </c>
      <c r="B22" s="41" t="s">
        <v>24</v>
      </c>
      <c r="C22" s="79" t="s">
        <v>1036</v>
      </c>
      <c r="D22" s="79" t="s">
        <v>1037</v>
      </c>
      <c r="E22" s="41" t="s">
        <v>1063</v>
      </c>
      <c r="F22" s="43" t="n">
        <v>80000</v>
      </c>
      <c r="G22" s="41" t="s">
        <v>398</v>
      </c>
      <c r="H22" s="41" t="n">
        <v>99</v>
      </c>
      <c r="I22" s="41" t="s">
        <v>1064</v>
      </c>
      <c r="J22" s="41" t="s">
        <v>1065</v>
      </c>
      <c r="K22" s="41" t="s">
        <v>516</v>
      </c>
      <c r="L22" s="41" t="s">
        <v>1066</v>
      </c>
      <c r="M22" s="41" t="n">
        <v>73478</v>
      </c>
      <c r="N22" s="41"/>
      <c r="O22" s="41"/>
      <c r="P22" s="41" t="s">
        <v>33</v>
      </c>
    </row>
    <row r="23" customFormat="false" ht="39.95" hidden="false" customHeight="true" outlineLevel="0" collapsed="false">
      <c r="A23" s="41" t="n">
        <v>14</v>
      </c>
      <c r="B23" s="41" t="s">
        <v>24</v>
      </c>
      <c r="C23" s="79" t="s">
        <v>1036</v>
      </c>
      <c r="D23" s="79" t="s">
        <v>1037</v>
      </c>
      <c r="E23" s="41" t="s">
        <v>1067</v>
      </c>
      <c r="F23" s="43" t="n">
        <v>144821</v>
      </c>
      <c r="G23" s="41" t="s">
        <v>398</v>
      </c>
      <c r="H23" s="41" t="n">
        <v>100</v>
      </c>
      <c r="I23" s="41" t="s">
        <v>1068</v>
      </c>
      <c r="J23" s="41" t="s">
        <v>1069</v>
      </c>
      <c r="K23" s="41" t="s">
        <v>1070</v>
      </c>
      <c r="L23" s="41" t="s">
        <v>1071</v>
      </c>
      <c r="M23" s="41" t="n">
        <v>144148</v>
      </c>
      <c r="N23" s="41"/>
      <c r="O23" s="41"/>
      <c r="P23" s="41" t="s">
        <v>33</v>
      </c>
    </row>
    <row r="24" customFormat="false" ht="39.95" hidden="false" customHeight="true" outlineLevel="0" collapsed="false">
      <c r="A24" s="41" t="n">
        <v>15</v>
      </c>
      <c r="B24" s="41" t="s">
        <v>24</v>
      </c>
      <c r="C24" s="79" t="s">
        <v>1036</v>
      </c>
      <c r="D24" s="79" t="s">
        <v>1072</v>
      </c>
      <c r="E24" s="41" t="s">
        <v>1073</v>
      </c>
      <c r="F24" s="43" t="n">
        <v>199000</v>
      </c>
      <c r="G24" s="41" t="s">
        <v>398</v>
      </c>
      <c r="H24" s="41" t="n">
        <v>99</v>
      </c>
      <c r="I24" s="41" t="s">
        <v>1074</v>
      </c>
      <c r="J24" s="41" t="s">
        <v>168</v>
      </c>
      <c r="K24" s="41" t="s">
        <v>1052</v>
      </c>
      <c r="L24" s="41" t="s">
        <v>552</v>
      </c>
      <c r="M24" s="41" t="n">
        <v>186669</v>
      </c>
      <c r="N24" s="41"/>
      <c r="O24" s="41"/>
      <c r="P24" s="41" t="s">
        <v>33</v>
      </c>
    </row>
    <row r="25" customFormat="false" ht="39.95" hidden="false" customHeight="true" outlineLevel="0" collapsed="false">
      <c r="A25" s="41" t="n">
        <v>16</v>
      </c>
      <c r="B25" s="41" t="s">
        <v>24</v>
      </c>
      <c r="C25" s="79" t="s">
        <v>1036</v>
      </c>
      <c r="D25" s="79" t="s">
        <v>1075</v>
      </c>
      <c r="E25" s="41" t="s">
        <v>1076</v>
      </c>
      <c r="F25" s="43" t="n">
        <v>263700</v>
      </c>
      <c r="G25" s="41" t="s">
        <v>398</v>
      </c>
      <c r="H25" s="41" t="n">
        <v>99</v>
      </c>
      <c r="I25" s="41" t="s">
        <v>1077</v>
      </c>
      <c r="J25" s="41" t="s">
        <v>1078</v>
      </c>
      <c r="K25" s="41" t="s">
        <v>1041</v>
      </c>
      <c r="L25" s="41" t="s">
        <v>1071</v>
      </c>
      <c r="M25" s="41" t="n">
        <v>263700</v>
      </c>
      <c r="N25" s="41"/>
      <c r="O25" s="41"/>
      <c r="P25" s="41" t="s">
        <v>33</v>
      </c>
    </row>
    <row r="26" customFormat="false" ht="39.95" hidden="false" customHeight="true" outlineLevel="0" collapsed="false">
      <c r="A26" s="41" t="n">
        <v>17</v>
      </c>
      <c r="B26" s="41" t="s">
        <v>24</v>
      </c>
      <c r="C26" s="79" t="s">
        <v>1079</v>
      </c>
      <c r="D26" s="79" t="s">
        <v>1075</v>
      </c>
      <c r="E26" s="41" t="s">
        <v>1080</v>
      </c>
      <c r="F26" s="43" t="n">
        <v>92369</v>
      </c>
      <c r="G26" s="41" t="s">
        <v>398</v>
      </c>
      <c r="H26" s="41" t="n">
        <v>100</v>
      </c>
      <c r="I26" s="41" t="s">
        <v>1081</v>
      </c>
      <c r="J26" s="41" t="s">
        <v>1082</v>
      </c>
      <c r="K26" s="41" t="s">
        <v>1083</v>
      </c>
      <c r="L26" s="41" t="s">
        <v>482</v>
      </c>
      <c r="M26" s="41" t="n">
        <v>92343</v>
      </c>
      <c r="N26" s="41"/>
      <c r="O26" s="41"/>
      <c r="P26" s="41" t="s">
        <v>33</v>
      </c>
    </row>
    <row r="27" customFormat="false" ht="39.95" hidden="false" customHeight="true" outlineLevel="0" collapsed="false">
      <c r="A27" s="41" t="n">
        <v>18</v>
      </c>
      <c r="B27" s="41" t="s">
        <v>24</v>
      </c>
      <c r="C27" s="79" t="s">
        <v>1084</v>
      </c>
      <c r="D27" s="79" t="s">
        <v>1085</v>
      </c>
      <c r="E27" s="41" t="s">
        <v>1086</v>
      </c>
      <c r="F27" s="43" t="n">
        <v>199904</v>
      </c>
      <c r="G27" s="41" t="s">
        <v>398</v>
      </c>
      <c r="H27" s="41" t="n">
        <v>99</v>
      </c>
      <c r="I27" s="41" t="s">
        <v>1087</v>
      </c>
      <c r="J27" s="41" t="s">
        <v>1088</v>
      </c>
      <c r="K27" s="41" t="s">
        <v>1089</v>
      </c>
      <c r="L27" s="41" t="s">
        <v>144</v>
      </c>
      <c r="M27" s="41" t="n">
        <v>184042</v>
      </c>
      <c r="N27" s="41"/>
      <c r="O27" s="41"/>
      <c r="P27" s="41" t="s">
        <v>33</v>
      </c>
    </row>
    <row r="28" customFormat="false" ht="39.95" hidden="false" customHeight="true" outlineLevel="0" collapsed="false">
      <c r="A28" s="41" t="n">
        <v>19</v>
      </c>
      <c r="B28" s="41" t="s">
        <v>24</v>
      </c>
      <c r="C28" s="79" t="s">
        <v>1084</v>
      </c>
      <c r="D28" s="79" t="s">
        <v>1085</v>
      </c>
      <c r="E28" s="41" t="s">
        <v>1090</v>
      </c>
      <c r="F28" s="43" t="n">
        <v>199238</v>
      </c>
      <c r="G28" s="41" t="s">
        <v>398</v>
      </c>
      <c r="H28" s="41" t="n">
        <v>99</v>
      </c>
      <c r="I28" s="41" t="s">
        <v>1091</v>
      </c>
      <c r="J28" s="41" t="s">
        <v>168</v>
      </c>
      <c r="K28" s="41" t="s">
        <v>424</v>
      </c>
      <c r="L28" s="41" t="s">
        <v>1092</v>
      </c>
      <c r="M28" s="41" t="n">
        <v>167735</v>
      </c>
      <c r="N28" s="41"/>
      <c r="O28" s="41"/>
      <c r="P28" s="41" t="s">
        <v>353</v>
      </c>
    </row>
    <row r="29" customFormat="false" ht="39.95" hidden="false" customHeight="true" outlineLevel="0" collapsed="false">
      <c r="A29" s="41" t="n">
        <v>20</v>
      </c>
      <c r="B29" s="41" t="s">
        <v>24</v>
      </c>
      <c r="C29" s="80" t="n">
        <v>38530</v>
      </c>
      <c r="D29" s="81" t="s">
        <v>1093</v>
      </c>
      <c r="E29" s="41" t="s">
        <v>1094</v>
      </c>
      <c r="F29" s="43" t="n">
        <v>175915</v>
      </c>
      <c r="G29" s="41" t="s">
        <v>398</v>
      </c>
      <c r="H29" s="41" t="n">
        <v>100</v>
      </c>
      <c r="I29" s="41" t="s">
        <v>1095</v>
      </c>
      <c r="J29" s="41" t="s">
        <v>168</v>
      </c>
      <c r="K29" s="41" t="s">
        <v>1096</v>
      </c>
      <c r="L29" s="41" t="s">
        <v>1096</v>
      </c>
      <c r="M29" s="41" t="n">
        <v>175915</v>
      </c>
      <c r="N29" s="41"/>
      <c r="O29" s="41"/>
      <c r="P29" s="41" t="s">
        <v>73</v>
      </c>
    </row>
    <row r="30" customFormat="false" ht="39.95" hidden="false" customHeight="true" outlineLevel="0" collapsed="false">
      <c r="A30" s="41" t="n">
        <v>21</v>
      </c>
      <c r="B30" s="41" t="s">
        <v>24</v>
      </c>
      <c r="C30" s="80" t="n">
        <v>38530</v>
      </c>
      <c r="D30" s="81" t="s">
        <v>1093</v>
      </c>
      <c r="E30" s="41" t="s">
        <v>1097</v>
      </c>
      <c r="F30" s="43" t="n">
        <v>199800</v>
      </c>
      <c r="G30" s="41" t="s">
        <v>398</v>
      </c>
      <c r="H30" s="41" t="n">
        <v>100</v>
      </c>
      <c r="I30" s="41" t="s">
        <v>1098</v>
      </c>
      <c r="J30" s="41" t="s">
        <v>1099</v>
      </c>
      <c r="K30" s="41" t="s">
        <v>1052</v>
      </c>
      <c r="L30" s="41" t="s">
        <v>570</v>
      </c>
      <c r="M30" s="41" t="n">
        <v>199800</v>
      </c>
      <c r="N30" s="41"/>
      <c r="O30" s="41"/>
      <c r="P30" s="41" t="s">
        <v>73</v>
      </c>
    </row>
    <row r="31" customFormat="false" ht="39.95" hidden="false" customHeight="true" outlineLevel="0" collapsed="false">
      <c r="A31" s="41" t="n">
        <v>22</v>
      </c>
      <c r="B31" s="41" t="s">
        <v>24</v>
      </c>
      <c r="C31" s="80" t="n">
        <v>38530</v>
      </c>
      <c r="D31" s="82" t="n">
        <v>38526</v>
      </c>
      <c r="E31" s="41" t="s">
        <v>1100</v>
      </c>
      <c r="F31" s="43" t="n">
        <v>198600</v>
      </c>
      <c r="G31" s="41" t="s">
        <v>398</v>
      </c>
      <c r="H31" s="41" t="n">
        <v>100</v>
      </c>
      <c r="I31" s="41" t="s">
        <v>1101</v>
      </c>
      <c r="J31" s="41" t="s">
        <v>963</v>
      </c>
      <c r="K31" s="41" t="s">
        <v>1102</v>
      </c>
      <c r="L31" s="41" t="s">
        <v>1103</v>
      </c>
      <c r="M31" s="41" t="n">
        <v>188499</v>
      </c>
      <c r="N31" s="41"/>
      <c r="O31" s="41"/>
      <c r="P31" s="41" t="s">
        <v>73</v>
      </c>
    </row>
    <row r="32" customFormat="false" ht="39.95" hidden="false" customHeight="true" outlineLevel="0" collapsed="false">
      <c r="A32" s="41" t="n">
        <v>23</v>
      </c>
      <c r="B32" s="41" t="s">
        <v>24</v>
      </c>
      <c r="C32" s="80" t="n">
        <v>38530</v>
      </c>
      <c r="D32" s="81" t="s">
        <v>1104</v>
      </c>
      <c r="E32" s="41" t="s">
        <v>1105</v>
      </c>
      <c r="F32" s="43" t="n">
        <v>199972</v>
      </c>
      <c r="G32" s="41" t="s">
        <v>398</v>
      </c>
      <c r="H32" s="41" t="n">
        <v>100</v>
      </c>
      <c r="I32" s="41" t="s">
        <v>1106</v>
      </c>
      <c r="J32" s="41" t="s">
        <v>1107</v>
      </c>
      <c r="K32" s="41" t="s">
        <v>1108</v>
      </c>
      <c r="L32" s="41" t="s">
        <v>121</v>
      </c>
      <c r="M32" s="41" t="n">
        <v>199588</v>
      </c>
      <c r="N32" s="41"/>
      <c r="O32" s="41"/>
      <c r="P32" s="41" t="s">
        <v>33</v>
      </c>
    </row>
    <row r="33" customFormat="false" ht="39.95" hidden="false" customHeight="true" outlineLevel="0" collapsed="false">
      <c r="A33" s="41" t="n">
        <v>24</v>
      </c>
      <c r="B33" s="41" t="s">
        <v>24</v>
      </c>
      <c r="C33" s="80" t="n">
        <v>38530</v>
      </c>
      <c r="D33" s="81" t="s">
        <v>1104</v>
      </c>
      <c r="E33" s="41" t="s">
        <v>1109</v>
      </c>
      <c r="F33" s="43" t="n">
        <v>549022</v>
      </c>
      <c r="G33" s="41" t="s">
        <v>398</v>
      </c>
      <c r="H33" s="41" t="n">
        <v>99</v>
      </c>
      <c r="I33" s="41" t="s">
        <v>1110</v>
      </c>
      <c r="J33" s="41" t="s">
        <v>1111</v>
      </c>
      <c r="K33" s="41" t="s">
        <v>741</v>
      </c>
      <c r="L33" s="41" t="s">
        <v>109</v>
      </c>
      <c r="M33" s="41" t="n">
        <v>547305</v>
      </c>
      <c r="N33" s="41"/>
      <c r="O33" s="41"/>
      <c r="P33" s="41" t="s">
        <v>353</v>
      </c>
    </row>
    <row r="34" customFormat="false" ht="39.95" hidden="false" customHeight="true" outlineLevel="0" collapsed="false">
      <c r="A34" s="41" t="n">
        <v>25</v>
      </c>
      <c r="B34" s="41" t="s">
        <v>24</v>
      </c>
      <c r="C34" s="80" t="n">
        <v>38534</v>
      </c>
      <c r="D34" s="81" t="s">
        <v>1093</v>
      </c>
      <c r="E34" s="41" t="s">
        <v>1112</v>
      </c>
      <c r="F34" s="43" t="n">
        <v>490584</v>
      </c>
      <c r="G34" s="41" t="s">
        <v>398</v>
      </c>
      <c r="H34" s="41" t="n">
        <v>100</v>
      </c>
      <c r="I34" s="41"/>
      <c r="J34" s="41"/>
      <c r="K34" s="41"/>
      <c r="L34" s="41"/>
      <c r="M34" s="41"/>
      <c r="N34" s="41"/>
      <c r="O34" s="41"/>
      <c r="P34" s="41"/>
    </row>
    <row r="35" customFormat="false" ht="39.95" hidden="false" customHeight="true" outlineLevel="0" collapsed="false">
      <c r="A35" s="41" t="n">
        <v>26</v>
      </c>
      <c r="B35" s="41" t="s">
        <v>24</v>
      </c>
      <c r="C35" s="80" t="n">
        <v>38539</v>
      </c>
      <c r="D35" s="82" t="n">
        <v>38537</v>
      </c>
      <c r="E35" s="41" t="s">
        <v>1113</v>
      </c>
      <c r="F35" s="43" t="n">
        <v>199996</v>
      </c>
      <c r="G35" s="41" t="s">
        <v>398</v>
      </c>
      <c r="H35" s="41" t="n">
        <v>100</v>
      </c>
      <c r="I35" s="41" t="s">
        <v>1114</v>
      </c>
      <c r="J35" s="41" t="s">
        <v>42</v>
      </c>
      <c r="K35" s="41" t="s">
        <v>1115</v>
      </c>
      <c r="L35" s="41" t="s">
        <v>1116</v>
      </c>
      <c r="M35" s="41" t="n">
        <v>199996</v>
      </c>
      <c r="N35" s="41"/>
      <c r="O35" s="41"/>
      <c r="P35" s="41" t="s">
        <v>33</v>
      </c>
    </row>
    <row r="36" customFormat="false" ht="39.95" hidden="false" customHeight="true" outlineLevel="0" collapsed="false">
      <c r="A36" s="41" t="n">
        <v>27</v>
      </c>
      <c r="B36" s="41" t="s">
        <v>186</v>
      </c>
      <c r="C36" s="80" t="n">
        <v>38545</v>
      </c>
      <c r="D36" s="82" t="n">
        <v>38511</v>
      </c>
      <c r="E36" s="41" t="s">
        <v>1117</v>
      </c>
      <c r="F36" s="43" t="n">
        <v>187300</v>
      </c>
      <c r="G36" s="41" t="s">
        <v>188</v>
      </c>
      <c r="H36" s="41" t="n">
        <v>100</v>
      </c>
      <c r="I36" s="41" t="s">
        <v>1118</v>
      </c>
      <c r="J36" s="41" t="s">
        <v>1119</v>
      </c>
      <c r="K36" s="41" t="s">
        <v>673</v>
      </c>
      <c r="L36" s="41" t="s">
        <v>1120</v>
      </c>
      <c r="M36" s="41" t="n">
        <v>179261</v>
      </c>
      <c r="N36" s="41"/>
      <c r="O36" s="41"/>
      <c r="P36" s="41" t="s">
        <v>33</v>
      </c>
    </row>
    <row r="37" customFormat="false" ht="39.95" hidden="false" customHeight="true" outlineLevel="0" collapsed="false">
      <c r="A37" s="41" t="n">
        <v>28</v>
      </c>
      <c r="B37" s="41" t="s">
        <v>186</v>
      </c>
      <c r="C37" s="80" t="n">
        <v>38545</v>
      </c>
      <c r="D37" s="82" t="n">
        <v>38511</v>
      </c>
      <c r="E37" s="41" t="s">
        <v>1121</v>
      </c>
      <c r="F37" s="43" t="n">
        <v>197197</v>
      </c>
      <c r="G37" s="41" t="s">
        <v>188</v>
      </c>
      <c r="H37" s="41" t="n">
        <v>100</v>
      </c>
      <c r="I37" s="41" t="s">
        <v>1122</v>
      </c>
      <c r="J37" s="41" t="s">
        <v>1123</v>
      </c>
      <c r="K37" s="41" t="s">
        <v>435</v>
      </c>
      <c r="L37" s="41" t="s">
        <v>948</v>
      </c>
      <c r="M37" s="41" t="n">
        <v>180194</v>
      </c>
      <c r="N37" s="41"/>
      <c r="O37" s="41"/>
      <c r="P37" s="41" t="s">
        <v>73</v>
      </c>
    </row>
    <row r="38" customFormat="false" ht="39.95" hidden="false" customHeight="true" outlineLevel="0" collapsed="false">
      <c r="A38" s="41" t="n">
        <v>29</v>
      </c>
      <c r="B38" s="41" t="s">
        <v>186</v>
      </c>
      <c r="C38" s="80" t="n">
        <v>38545</v>
      </c>
      <c r="D38" s="82" t="n">
        <v>38511</v>
      </c>
      <c r="E38" s="41" t="s">
        <v>1124</v>
      </c>
      <c r="F38" s="43" t="n">
        <v>184582</v>
      </c>
      <c r="G38" s="41" t="s">
        <v>188</v>
      </c>
      <c r="H38" s="41" t="n">
        <v>100</v>
      </c>
      <c r="I38" s="41" t="s">
        <v>1125</v>
      </c>
      <c r="J38" s="41" t="s">
        <v>1126</v>
      </c>
      <c r="K38" s="41" t="s">
        <v>993</v>
      </c>
      <c r="L38" s="41" t="s">
        <v>1127</v>
      </c>
      <c r="M38" s="41" t="n">
        <v>158610</v>
      </c>
      <c r="N38" s="41"/>
      <c r="O38" s="41"/>
      <c r="P38" s="41" t="s">
        <v>73</v>
      </c>
    </row>
    <row r="39" customFormat="false" ht="39.95" hidden="false" customHeight="true" outlineLevel="0" collapsed="false">
      <c r="A39" s="41" t="n">
        <v>30</v>
      </c>
      <c r="B39" s="41" t="s">
        <v>24</v>
      </c>
      <c r="C39" s="80" t="n">
        <v>38558</v>
      </c>
      <c r="D39" s="82" t="n">
        <v>38555</v>
      </c>
      <c r="E39" s="41" t="s">
        <v>1128</v>
      </c>
      <c r="F39" s="43" t="n">
        <v>199100</v>
      </c>
      <c r="G39" s="41" t="s">
        <v>398</v>
      </c>
      <c r="H39" s="41" t="n">
        <v>99</v>
      </c>
      <c r="I39" s="41" t="s">
        <v>1129</v>
      </c>
      <c r="J39" s="41" t="s">
        <v>1130</v>
      </c>
      <c r="K39" s="41" t="s">
        <v>1102</v>
      </c>
      <c r="L39" s="41" t="s">
        <v>109</v>
      </c>
      <c r="M39" s="41" t="n">
        <v>188479</v>
      </c>
      <c r="N39" s="41"/>
      <c r="O39" s="41"/>
      <c r="P39" s="41" t="s">
        <v>33</v>
      </c>
    </row>
    <row r="40" customFormat="false" ht="39.95" hidden="false" customHeight="true" outlineLevel="0" collapsed="false">
      <c r="A40" s="41" t="n">
        <v>31</v>
      </c>
      <c r="B40" s="41" t="s">
        <v>24</v>
      </c>
      <c r="C40" s="80" t="n">
        <v>38558</v>
      </c>
      <c r="D40" s="82" t="n">
        <v>38555</v>
      </c>
      <c r="E40" s="41" t="s">
        <v>1131</v>
      </c>
      <c r="F40" s="43" t="n">
        <v>197700</v>
      </c>
      <c r="G40" s="41" t="s">
        <v>398</v>
      </c>
      <c r="H40" s="41" t="n">
        <v>99</v>
      </c>
      <c r="I40" s="41" t="s">
        <v>1132</v>
      </c>
      <c r="J40" s="41" t="s">
        <v>1133</v>
      </c>
      <c r="K40" s="41" t="s">
        <v>516</v>
      </c>
      <c r="L40" s="41" t="s">
        <v>695</v>
      </c>
      <c r="M40" s="41" t="n">
        <v>197700</v>
      </c>
      <c r="N40" s="41"/>
      <c r="O40" s="41"/>
      <c r="P40" s="41" t="s">
        <v>73</v>
      </c>
    </row>
    <row r="41" customFormat="false" ht="39.95" hidden="false" customHeight="true" outlineLevel="0" collapsed="false">
      <c r="A41" s="41" t="n">
        <v>32</v>
      </c>
      <c r="B41" s="41" t="s">
        <v>24</v>
      </c>
      <c r="C41" s="80" t="n">
        <v>38558</v>
      </c>
      <c r="D41" s="82" t="n">
        <v>38555</v>
      </c>
      <c r="E41" s="41" t="s">
        <v>1134</v>
      </c>
      <c r="F41" s="43" t="n">
        <v>197600</v>
      </c>
      <c r="G41" s="41" t="s">
        <v>398</v>
      </c>
      <c r="H41" s="41" t="n">
        <v>99</v>
      </c>
      <c r="I41" s="41" t="s">
        <v>1135</v>
      </c>
      <c r="J41" s="41" t="s">
        <v>1136</v>
      </c>
      <c r="K41" s="41" t="s">
        <v>461</v>
      </c>
      <c r="L41" s="41" t="s">
        <v>338</v>
      </c>
      <c r="M41" s="41" t="n">
        <v>197176</v>
      </c>
      <c r="N41" s="41"/>
      <c r="O41" s="41"/>
      <c r="P41" s="41" t="s">
        <v>33</v>
      </c>
    </row>
    <row r="42" customFormat="false" ht="39.95" hidden="false" customHeight="true" outlineLevel="0" collapsed="false">
      <c r="A42" s="41" t="n">
        <v>33</v>
      </c>
      <c r="B42" s="41" t="s">
        <v>24</v>
      </c>
      <c r="C42" s="80" t="n">
        <v>38562</v>
      </c>
      <c r="D42" s="82" t="s">
        <v>1104</v>
      </c>
      <c r="E42" s="41" t="s">
        <v>1137</v>
      </c>
      <c r="F42" s="43" t="n">
        <v>199930</v>
      </c>
      <c r="G42" s="41" t="s">
        <v>398</v>
      </c>
      <c r="H42" s="41" t="n">
        <v>100</v>
      </c>
      <c r="I42" s="41" t="s">
        <v>1138</v>
      </c>
      <c r="J42" s="41" t="s">
        <v>1139</v>
      </c>
      <c r="K42" s="41" t="s">
        <v>1140</v>
      </c>
      <c r="L42" s="41" t="s">
        <v>328</v>
      </c>
      <c r="M42" s="41" t="n">
        <v>199918</v>
      </c>
      <c r="N42" s="41"/>
      <c r="O42" s="41"/>
      <c r="P42" s="41" t="s">
        <v>73</v>
      </c>
    </row>
    <row r="43" customFormat="false" ht="39.95" hidden="false" customHeight="true" outlineLevel="0" collapsed="false">
      <c r="A43" s="41" t="n">
        <v>34</v>
      </c>
      <c r="B43" s="41" t="s">
        <v>24</v>
      </c>
      <c r="C43" s="80" t="n">
        <v>38562</v>
      </c>
      <c r="D43" s="82" t="s">
        <v>1104</v>
      </c>
      <c r="E43" s="41" t="s">
        <v>1141</v>
      </c>
      <c r="F43" s="43" t="n">
        <v>199800</v>
      </c>
      <c r="G43" s="41" t="s">
        <v>398</v>
      </c>
      <c r="H43" s="41" t="n">
        <v>100</v>
      </c>
      <c r="I43" s="41" t="s">
        <v>1142</v>
      </c>
      <c r="J43" s="41" t="s">
        <v>1143</v>
      </c>
      <c r="K43" s="41" t="s">
        <v>1052</v>
      </c>
      <c r="L43" s="41" t="s">
        <v>156</v>
      </c>
      <c r="M43" s="41" t="n">
        <v>199774</v>
      </c>
      <c r="N43" s="41"/>
      <c r="O43" s="41"/>
      <c r="P43" s="41" t="s">
        <v>33</v>
      </c>
    </row>
    <row r="44" customFormat="false" ht="39.95" hidden="false" customHeight="true" outlineLevel="0" collapsed="false">
      <c r="A44" s="41" t="n">
        <v>35</v>
      </c>
      <c r="B44" s="41" t="s">
        <v>24</v>
      </c>
      <c r="C44" s="80" t="n">
        <v>38562</v>
      </c>
      <c r="D44" s="82" t="n">
        <v>38538</v>
      </c>
      <c r="E44" s="41" t="s">
        <v>1144</v>
      </c>
      <c r="F44" s="43" t="n">
        <v>198700</v>
      </c>
      <c r="G44" s="41" t="s">
        <v>1145</v>
      </c>
      <c r="H44" s="41" t="n">
        <v>100</v>
      </c>
      <c r="I44" s="41" t="s">
        <v>1146</v>
      </c>
      <c r="J44" s="41" t="s">
        <v>1147</v>
      </c>
      <c r="K44" s="41" t="s">
        <v>466</v>
      </c>
      <c r="L44" s="41" t="s">
        <v>424</v>
      </c>
      <c r="M44" s="41" t="n">
        <v>198673</v>
      </c>
      <c r="N44" s="41"/>
      <c r="O44" s="41"/>
      <c r="P44" s="41" t="s">
        <v>73</v>
      </c>
    </row>
    <row r="45" customFormat="false" ht="39.95" hidden="false" customHeight="true" outlineLevel="0" collapsed="false">
      <c r="A45" s="41" t="n">
        <v>36</v>
      </c>
      <c r="B45" s="41" t="s">
        <v>24</v>
      </c>
      <c r="C45" s="80" t="n">
        <v>38562</v>
      </c>
      <c r="D45" s="82" t="n">
        <v>38529</v>
      </c>
      <c r="E45" s="41" t="s">
        <v>1148</v>
      </c>
      <c r="F45" s="43" t="n">
        <v>28150</v>
      </c>
      <c r="G45" s="41" t="s">
        <v>1145</v>
      </c>
      <c r="H45" s="41" t="n">
        <v>99</v>
      </c>
      <c r="I45" s="41" t="s">
        <v>1149</v>
      </c>
      <c r="J45" s="41" t="s">
        <v>1150</v>
      </c>
      <c r="K45" s="41" t="s">
        <v>1151</v>
      </c>
      <c r="L45" s="41" t="s">
        <v>523</v>
      </c>
      <c r="M45" s="41" t="n">
        <v>27425</v>
      </c>
      <c r="N45" s="41"/>
      <c r="O45" s="41"/>
      <c r="P45" s="41" t="s">
        <v>73</v>
      </c>
    </row>
    <row r="46" customFormat="false" ht="39.95" hidden="false" customHeight="true" outlineLevel="0" collapsed="false">
      <c r="A46" s="41" t="n">
        <v>37</v>
      </c>
      <c r="B46" s="41" t="s">
        <v>186</v>
      </c>
      <c r="C46" s="80" t="n">
        <v>38582</v>
      </c>
      <c r="D46" s="82" t="n">
        <v>38511</v>
      </c>
      <c r="E46" s="41" t="s">
        <v>1152</v>
      </c>
      <c r="F46" s="43" t="n">
        <v>115697</v>
      </c>
      <c r="G46" s="41" t="s">
        <v>188</v>
      </c>
      <c r="H46" s="41" t="n">
        <v>100</v>
      </c>
      <c r="I46" s="41" t="s">
        <v>1153</v>
      </c>
      <c r="J46" s="41" t="s">
        <v>1154</v>
      </c>
      <c r="K46" s="41" t="s">
        <v>276</v>
      </c>
      <c r="L46" s="41" t="s">
        <v>358</v>
      </c>
      <c r="M46" s="41" t="n">
        <v>105311</v>
      </c>
      <c r="N46" s="41"/>
      <c r="O46" s="41"/>
      <c r="P46" s="41" t="s">
        <v>73</v>
      </c>
    </row>
    <row r="47" customFormat="false" ht="39.95" hidden="false" customHeight="true" outlineLevel="0" collapsed="false">
      <c r="A47" s="41" t="n">
        <v>38</v>
      </c>
      <c r="B47" s="41" t="s">
        <v>186</v>
      </c>
      <c r="C47" s="80" t="n">
        <v>38582</v>
      </c>
      <c r="D47" s="82" t="n">
        <v>38511</v>
      </c>
      <c r="E47" s="41" t="s">
        <v>1155</v>
      </c>
      <c r="F47" s="43" t="n">
        <v>170159</v>
      </c>
      <c r="G47" s="41" t="s">
        <v>188</v>
      </c>
      <c r="H47" s="41" t="n">
        <v>100</v>
      </c>
      <c r="I47" s="41" t="s">
        <v>1156</v>
      </c>
      <c r="J47" s="41" t="s">
        <v>1157</v>
      </c>
      <c r="K47" s="41" t="s">
        <v>108</v>
      </c>
      <c r="L47" s="41" t="s">
        <v>121</v>
      </c>
      <c r="M47" s="41" t="n">
        <v>158594</v>
      </c>
      <c r="N47" s="41"/>
      <c r="O47" s="41"/>
      <c r="P47" s="41" t="s">
        <v>73</v>
      </c>
    </row>
    <row r="48" customFormat="false" ht="39.95" hidden="false" customHeight="true" outlineLevel="0" collapsed="false">
      <c r="A48" s="41" t="n">
        <v>39</v>
      </c>
      <c r="B48" s="41" t="s">
        <v>186</v>
      </c>
      <c r="C48" s="80" t="n">
        <v>38582</v>
      </c>
      <c r="D48" s="82" t="n">
        <v>38511</v>
      </c>
      <c r="E48" s="41" t="s">
        <v>1158</v>
      </c>
      <c r="F48" s="43" t="n">
        <v>171910</v>
      </c>
      <c r="G48" s="41" t="s">
        <v>188</v>
      </c>
      <c r="H48" s="41" t="n">
        <v>100</v>
      </c>
      <c r="I48" s="41" t="s">
        <v>1159</v>
      </c>
      <c r="J48" s="41" t="s">
        <v>1160</v>
      </c>
      <c r="K48" s="41" t="s">
        <v>291</v>
      </c>
      <c r="L48" s="41" t="s">
        <v>358</v>
      </c>
      <c r="M48" s="41" t="n">
        <v>161965</v>
      </c>
      <c r="N48" s="41"/>
      <c r="O48" s="41"/>
      <c r="P48" s="41" t="s">
        <v>73</v>
      </c>
    </row>
    <row r="49" customFormat="false" ht="39.95" hidden="false" customHeight="true" outlineLevel="0" collapsed="false">
      <c r="A49" s="41" t="n">
        <v>40</v>
      </c>
      <c r="B49" s="41" t="s">
        <v>24</v>
      </c>
      <c r="C49" s="80" t="n">
        <v>38582</v>
      </c>
      <c r="D49" s="82" t="s">
        <v>1093</v>
      </c>
      <c r="E49" s="41" t="s">
        <v>1161</v>
      </c>
      <c r="F49" s="43" t="n">
        <v>785131</v>
      </c>
      <c r="G49" s="41" t="s">
        <v>188</v>
      </c>
      <c r="H49" s="41" t="n">
        <v>99</v>
      </c>
      <c r="I49" s="41" t="s">
        <v>1162</v>
      </c>
      <c r="J49" s="41" t="s">
        <v>1163</v>
      </c>
      <c r="K49" s="41" t="s">
        <v>791</v>
      </c>
      <c r="L49" s="41" t="s">
        <v>311</v>
      </c>
      <c r="M49" s="41" t="n">
        <v>782750</v>
      </c>
      <c r="N49" s="41"/>
      <c r="O49" s="41"/>
      <c r="P49" s="41" t="s">
        <v>33</v>
      </c>
    </row>
    <row r="50" customFormat="false" ht="39.95" hidden="false" customHeight="true" outlineLevel="0" collapsed="false">
      <c r="A50" s="41" t="n">
        <v>41</v>
      </c>
      <c r="B50" s="41" t="s">
        <v>24</v>
      </c>
      <c r="C50" s="80" t="n">
        <v>38582</v>
      </c>
      <c r="D50" s="82" t="n">
        <v>38574</v>
      </c>
      <c r="E50" s="41" t="s">
        <v>1164</v>
      </c>
      <c r="F50" s="43" t="n">
        <v>124098</v>
      </c>
      <c r="G50" s="41" t="s">
        <v>1145</v>
      </c>
      <c r="H50" s="41" t="n">
        <v>99</v>
      </c>
      <c r="I50" s="41" t="s">
        <v>1165</v>
      </c>
      <c r="J50" s="41" t="s">
        <v>1166</v>
      </c>
      <c r="K50" s="41" t="s">
        <v>424</v>
      </c>
      <c r="L50" s="41" t="s">
        <v>1167</v>
      </c>
      <c r="M50" s="41" t="n">
        <v>123789</v>
      </c>
      <c r="N50" s="41"/>
      <c r="O50" s="41"/>
      <c r="P50" s="41" t="s">
        <v>73</v>
      </c>
    </row>
    <row r="51" customFormat="false" ht="39.95" hidden="false" customHeight="true" outlineLevel="0" collapsed="false">
      <c r="A51" s="41" t="n">
        <v>42</v>
      </c>
      <c r="B51" s="41" t="s">
        <v>24</v>
      </c>
      <c r="C51" s="80" t="n">
        <v>38582</v>
      </c>
      <c r="D51" s="82" t="n">
        <v>38574</v>
      </c>
      <c r="E51" s="41" t="s">
        <v>1168</v>
      </c>
      <c r="F51" s="43" t="n">
        <v>150456</v>
      </c>
      <c r="G51" s="41" t="s">
        <v>1145</v>
      </c>
      <c r="H51" s="41" t="n">
        <v>99</v>
      </c>
      <c r="I51" s="41" t="s">
        <v>1169</v>
      </c>
      <c r="J51" s="41" t="s">
        <v>1170</v>
      </c>
      <c r="K51" s="41" t="s">
        <v>156</v>
      </c>
      <c r="L51" s="41" t="s">
        <v>548</v>
      </c>
      <c r="M51" s="41" t="n">
        <v>150456</v>
      </c>
      <c r="N51" s="41"/>
      <c r="O51" s="41"/>
      <c r="P51" s="41" t="s">
        <v>73</v>
      </c>
    </row>
    <row r="52" customFormat="false" ht="39.95" hidden="false" customHeight="true" outlineLevel="0" collapsed="false">
      <c r="A52" s="41" t="n">
        <v>43</v>
      </c>
      <c r="B52" s="41" t="s">
        <v>24</v>
      </c>
      <c r="C52" s="80" t="n">
        <v>38582</v>
      </c>
      <c r="D52" s="82" t="n">
        <v>38574</v>
      </c>
      <c r="E52" s="41" t="s">
        <v>1171</v>
      </c>
      <c r="F52" s="43" t="n">
        <v>196327</v>
      </c>
      <c r="G52" s="41" t="s">
        <v>1145</v>
      </c>
      <c r="H52" s="41" t="n">
        <v>99</v>
      </c>
      <c r="I52" s="41" t="s">
        <v>1172</v>
      </c>
      <c r="J52" s="41" t="s">
        <v>1170</v>
      </c>
      <c r="K52" s="41" t="s">
        <v>823</v>
      </c>
      <c r="L52" s="41" t="s">
        <v>144</v>
      </c>
      <c r="M52" s="41" t="n">
        <v>196239</v>
      </c>
      <c r="N52" s="41"/>
      <c r="O52" s="41"/>
      <c r="P52" s="41" t="s">
        <v>73</v>
      </c>
    </row>
    <row r="53" customFormat="false" ht="39.95" hidden="false" customHeight="true" outlineLevel="0" collapsed="false">
      <c r="A53" s="41" t="n">
        <v>44</v>
      </c>
      <c r="B53" s="41" t="s">
        <v>24</v>
      </c>
      <c r="C53" s="80" t="n">
        <v>38582</v>
      </c>
      <c r="D53" s="82" t="n">
        <v>38574</v>
      </c>
      <c r="E53" s="41" t="s">
        <v>1173</v>
      </c>
      <c r="F53" s="43" t="n">
        <v>137143</v>
      </c>
      <c r="G53" s="41" t="s">
        <v>1145</v>
      </c>
      <c r="H53" s="41" t="n">
        <v>99</v>
      </c>
      <c r="I53" s="41" t="s">
        <v>1174</v>
      </c>
      <c r="J53" s="41" t="s">
        <v>1175</v>
      </c>
      <c r="K53" s="41" t="s">
        <v>435</v>
      </c>
      <c r="L53" s="41" t="s">
        <v>1176</v>
      </c>
      <c r="M53" s="41" t="n">
        <v>136978</v>
      </c>
      <c r="N53" s="41"/>
      <c r="O53" s="41"/>
      <c r="P53" s="41" t="s">
        <v>73</v>
      </c>
    </row>
    <row r="54" customFormat="false" ht="39.95" hidden="false" customHeight="true" outlineLevel="0" collapsed="false">
      <c r="A54" s="41" t="n">
        <v>45</v>
      </c>
      <c r="B54" s="41" t="s">
        <v>24</v>
      </c>
      <c r="C54" s="80" t="n">
        <v>38582</v>
      </c>
      <c r="D54" s="82" t="n">
        <v>38574</v>
      </c>
      <c r="E54" s="41" t="s">
        <v>1177</v>
      </c>
      <c r="F54" s="43" t="n">
        <v>179543</v>
      </c>
      <c r="G54" s="41" t="s">
        <v>1145</v>
      </c>
      <c r="H54" s="41" t="n">
        <v>99</v>
      </c>
      <c r="I54" s="41" t="s">
        <v>1178</v>
      </c>
      <c r="J54" s="41" t="s">
        <v>1166</v>
      </c>
      <c r="K54" s="41" t="s">
        <v>334</v>
      </c>
      <c r="L54" s="41" t="s">
        <v>341</v>
      </c>
      <c r="M54" s="41" t="n">
        <v>179305</v>
      </c>
      <c r="N54" s="41"/>
      <c r="O54" s="41"/>
      <c r="P54" s="41" t="s">
        <v>73</v>
      </c>
    </row>
    <row r="55" customFormat="false" ht="39.95" hidden="false" customHeight="true" outlineLevel="0" collapsed="false">
      <c r="A55" s="41" t="n">
        <v>46</v>
      </c>
      <c r="B55" s="41" t="s">
        <v>24</v>
      </c>
      <c r="C55" s="80" t="n">
        <v>38582</v>
      </c>
      <c r="D55" s="82" t="n">
        <v>38574</v>
      </c>
      <c r="E55" s="41" t="s">
        <v>1179</v>
      </c>
      <c r="F55" s="43" t="n">
        <v>179934</v>
      </c>
      <c r="G55" s="41" t="s">
        <v>1145</v>
      </c>
      <c r="H55" s="41" t="n">
        <v>99</v>
      </c>
      <c r="I55" s="41" t="s">
        <v>1180</v>
      </c>
      <c r="J55" s="41" t="s">
        <v>1166</v>
      </c>
      <c r="K55" s="41" t="s">
        <v>334</v>
      </c>
      <c r="L55" s="41" t="s">
        <v>341</v>
      </c>
      <c r="M55" s="41" t="n">
        <v>179930</v>
      </c>
      <c r="N55" s="41"/>
      <c r="O55" s="41"/>
      <c r="P55" s="41" t="s">
        <v>73</v>
      </c>
    </row>
    <row r="56" customFormat="false" ht="39.95" hidden="false" customHeight="true" outlineLevel="0" collapsed="false">
      <c r="A56" s="41" t="n">
        <v>47</v>
      </c>
      <c r="B56" s="41" t="s">
        <v>24</v>
      </c>
      <c r="C56" s="80" t="n">
        <v>38582</v>
      </c>
      <c r="D56" s="82" t="n">
        <v>38574</v>
      </c>
      <c r="E56" s="41" t="s">
        <v>1181</v>
      </c>
      <c r="F56" s="43" t="n">
        <v>198771</v>
      </c>
      <c r="G56" s="41" t="s">
        <v>1145</v>
      </c>
      <c r="H56" s="41" t="n">
        <v>99</v>
      </c>
      <c r="I56" s="41" t="s">
        <v>1182</v>
      </c>
      <c r="J56" s="41" t="s">
        <v>654</v>
      </c>
      <c r="K56" s="41" t="s">
        <v>160</v>
      </c>
      <c r="L56" s="41" t="s">
        <v>280</v>
      </c>
      <c r="M56" s="41" t="n">
        <v>198718</v>
      </c>
      <c r="N56" s="41"/>
      <c r="O56" s="41"/>
      <c r="P56" s="41" t="s">
        <v>73</v>
      </c>
    </row>
    <row r="57" customFormat="false" ht="39.95" hidden="false" customHeight="true" outlineLevel="0" collapsed="false">
      <c r="A57" s="41" t="n">
        <v>48</v>
      </c>
      <c r="B57" s="41" t="s">
        <v>24</v>
      </c>
      <c r="C57" s="80" t="n">
        <v>38582</v>
      </c>
      <c r="D57" s="82" t="n">
        <v>38574</v>
      </c>
      <c r="E57" s="41" t="s">
        <v>1183</v>
      </c>
      <c r="F57" s="43" t="n">
        <v>204209</v>
      </c>
      <c r="G57" s="41" t="s">
        <v>1145</v>
      </c>
      <c r="H57" s="41" t="n">
        <v>99</v>
      </c>
      <c r="I57" s="41" t="s">
        <v>1184</v>
      </c>
      <c r="J57" s="41" t="s">
        <v>1185</v>
      </c>
      <c r="K57" s="41" t="s">
        <v>570</v>
      </c>
      <c r="L57" s="41" t="s">
        <v>1002</v>
      </c>
      <c r="M57" s="41" t="n">
        <v>203596</v>
      </c>
      <c r="N57" s="41"/>
      <c r="O57" s="41"/>
      <c r="P57" s="41" t="s">
        <v>73</v>
      </c>
    </row>
    <row r="58" customFormat="false" ht="39.95" hidden="false" customHeight="true" outlineLevel="0" collapsed="false">
      <c r="A58" s="41" t="n">
        <v>49</v>
      </c>
      <c r="B58" s="41" t="s">
        <v>24</v>
      </c>
      <c r="C58" s="80" t="n">
        <v>38583</v>
      </c>
      <c r="D58" s="82" t="n">
        <v>38568</v>
      </c>
      <c r="E58" s="41" t="s">
        <v>1186</v>
      </c>
      <c r="F58" s="43" t="n">
        <v>598900</v>
      </c>
      <c r="G58" s="41" t="s">
        <v>1145</v>
      </c>
      <c r="H58" s="41" t="n">
        <v>99</v>
      </c>
      <c r="I58" s="41" t="s">
        <v>1187</v>
      </c>
      <c r="J58" s="41" t="s">
        <v>1188</v>
      </c>
      <c r="K58" s="41" t="s">
        <v>1189</v>
      </c>
      <c r="L58" s="41" t="s">
        <v>1190</v>
      </c>
      <c r="M58" s="41" t="n">
        <v>402869</v>
      </c>
      <c r="N58" s="41"/>
      <c r="O58" s="41"/>
      <c r="P58" s="41" t="s">
        <v>73</v>
      </c>
    </row>
    <row r="59" customFormat="false" ht="39.95" hidden="false" customHeight="true" outlineLevel="0" collapsed="false">
      <c r="A59" s="41" t="n">
        <v>50</v>
      </c>
      <c r="B59" s="41" t="s">
        <v>24</v>
      </c>
      <c r="C59" s="80" t="n">
        <v>38583</v>
      </c>
      <c r="D59" s="82" t="n">
        <v>38568</v>
      </c>
      <c r="E59" s="41" t="s">
        <v>1191</v>
      </c>
      <c r="F59" s="43" t="n">
        <v>581100</v>
      </c>
      <c r="G59" s="41" t="s">
        <v>1145</v>
      </c>
      <c r="H59" s="41" t="n">
        <v>99</v>
      </c>
      <c r="I59" s="41" t="s">
        <v>1192</v>
      </c>
      <c r="J59" s="41" t="s">
        <v>1188</v>
      </c>
      <c r="K59" s="41" t="s">
        <v>1193</v>
      </c>
      <c r="L59" s="41" t="s">
        <v>1194</v>
      </c>
      <c r="M59" s="41" t="n">
        <v>402366</v>
      </c>
      <c r="N59" s="41"/>
      <c r="O59" s="41"/>
      <c r="P59" s="41" t="s">
        <v>33</v>
      </c>
    </row>
    <row r="60" customFormat="false" ht="39.95" hidden="false" customHeight="true" outlineLevel="0" collapsed="false">
      <c r="A60" s="41" t="n">
        <v>51</v>
      </c>
      <c r="B60" s="41" t="s">
        <v>24</v>
      </c>
      <c r="C60" s="80" t="n">
        <v>38583</v>
      </c>
      <c r="D60" s="82" t="n">
        <v>38568</v>
      </c>
      <c r="E60" s="41" t="s">
        <v>1195</v>
      </c>
      <c r="F60" s="43" t="n">
        <v>391596</v>
      </c>
      <c r="G60" s="41" t="s">
        <v>1145</v>
      </c>
      <c r="H60" s="41" t="n">
        <v>100</v>
      </c>
      <c r="I60" s="41" t="s">
        <v>1196</v>
      </c>
      <c r="J60" s="41" t="s">
        <v>1197</v>
      </c>
      <c r="K60" s="41" t="s">
        <v>144</v>
      </c>
      <c r="L60" s="41" t="s">
        <v>105</v>
      </c>
      <c r="M60" s="41" t="n">
        <v>391502</v>
      </c>
      <c r="N60" s="41"/>
      <c r="O60" s="41"/>
      <c r="P60" s="41" t="s">
        <v>73</v>
      </c>
    </row>
    <row r="61" customFormat="false" ht="39.95" hidden="false" customHeight="true" outlineLevel="0" collapsed="false">
      <c r="A61" s="41" t="n">
        <v>52</v>
      </c>
      <c r="B61" s="41" t="s">
        <v>24</v>
      </c>
      <c r="C61" s="80" t="n">
        <v>38583</v>
      </c>
      <c r="D61" s="82" t="n">
        <v>38568</v>
      </c>
      <c r="E61" s="41" t="s">
        <v>1198</v>
      </c>
      <c r="F61" s="43" t="n">
        <v>583900</v>
      </c>
      <c r="G61" s="41" t="s">
        <v>1145</v>
      </c>
      <c r="H61" s="41" t="n">
        <v>100</v>
      </c>
      <c r="I61" s="41" t="s">
        <v>1199</v>
      </c>
      <c r="J61" s="41" t="s">
        <v>1200</v>
      </c>
      <c r="K61" s="41" t="s">
        <v>133</v>
      </c>
      <c r="L61" s="41" t="s">
        <v>1201</v>
      </c>
      <c r="M61" s="41" t="n">
        <v>396397</v>
      </c>
      <c r="N61" s="41"/>
      <c r="O61" s="41"/>
      <c r="P61" s="41" t="s">
        <v>73</v>
      </c>
    </row>
    <row r="62" customFormat="false" ht="39.95" hidden="false" customHeight="true" outlineLevel="0" collapsed="false">
      <c r="A62" s="41" t="n">
        <v>53</v>
      </c>
      <c r="B62" s="41" t="s">
        <v>24</v>
      </c>
      <c r="C62" s="80" t="n">
        <v>38583</v>
      </c>
      <c r="D62" s="82" t="n">
        <v>38568</v>
      </c>
      <c r="E62" s="41" t="s">
        <v>1202</v>
      </c>
      <c r="F62" s="43" t="n">
        <v>391496</v>
      </c>
      <c r="G62" s="41" t="s">
        <v>1145</v>
      </c>
      <c r="H62" s="41" t="n">
        <v>100</v>
      </c>
      <c r="I62" s="41" t="s">
        <v>1203</v>
      </c>
      <c r="J62" s="41" t="s">
        <v>1166</v>
      </c>
      <c r="K62" s="41" t="s">
        <v>1204</v>
      </c>
      <c r="L62" s="41" t="s">
        <v>99</v>
      </c>
      <c r="M62" s="41" t="n">
        <v>391403</v>
      </c>
      <c r="N62" s="41"/>
      <c r="O62" s="41"/>
      <c r="P62" s="41" t="s">
        <v>73</v>
      </c>
    </row>
    <row r="63" customFormat="false" ht="39.95" hidden="false" customHeight="true" outlineLevel="0" collapsed="false">
      <c r="A63" s="41" t="n">
        <v>54</v>
      </c>
      <c r="B63" s="41" t="s">
        <v>24</v>
      </c>
      <c r="C63" s="80" t="n">
        <v>38583</v>
      </c>
      <c r="D63" s="82" t="n">
        <v>38568</v>
      </c>
      <c r="E63" s="41" t="s">
        <v>1205</v>
      </c>
      <c r="F63" s="43" t="n">
        <v>359405</v>
      </c>
      <c r="G63" s="41" t="s">
        <v>1145</v>
      </c>
      <c r="H63" s="41" t="n">
        <v>100</v>
      </c>
      <c r="I63" s="41" t="s">
        <v>1206</v>
      </c>
      <c r="J63" s="41" t="s">
        <v>1207</v>
      </c>
      <c r="K63" s="41" t="s">
        <v>413</v>
      </c>
      <c r="L63" s="41" t="s">
        <v>383</v>
      </c>
      <c r="M63" s="41" t="n">
        <v>359405</v>
      </c>
      <c r="N63" s="41"/>
      <c r="O63" s="41"/>
      <c r="P63" s="41" t="s">
        <v>73</v>
      </c>
    </row>
    <row r="64" customFormat="false" ht="39.95" hidden="false" customHeight="true" outlineLevel="0" collapsed="false">
      <c r="A64" s="41" t="n">
        <v>55</v>
      </c>
      <c r="B64" s="41" t="s">
        <v>24</v>
      </c>
      <c r="C64" s="80" t="n">
        <v>38583</v>
      </c>
      <c r="D64" s="82" t="n">
        <v>38568</v>
      </c>
      <c r="E64" s="41" t="s">
        <v>1208</v>
      </c>
      <c r="F64" s="43" t="n">
        <v>598100</v>
      </c>
      <c r="G64" s="41" t="s">
        <v>1145</v>
      </c>
      <c r="H64" s="41" t="n">
        <v>100</v>
      </c>
      <c r="I64" s="41" t="s">
        <v>1209</v>
      </c>
      <c r="J64" s="41" t="s">
        <v>1200</v>
      </c>
      <c r="K64" s="41" t="s">
        <v>133</v>
      </c>
      <c r="L64" s="41" t="s">
        <v>1201</v>
      </c>
      <c r="M64" s="41" t="n">
        <v>404143</v>
      </c>
      <c r="N64" s="41"/>
      <c r="O64" s="41"/>
      <c r="P64" s="41" t="s">
        <v>73</v>
      </c>
    </row>
    <row r="65" customFormat="false" ht="39.95" hidden="false" customHeight="true" outlineLevel="0" collapsed="false">
      <c r="A65" s="41" t="n">
        <v>56</v>
      </c>
      <c r="B65" s="41" t="s">
        <v>24</v>
      </c>
      <c r="C65" s="80" t="n">
        <v>38594</v>
      </c>
      <c r="D65" s="82" t="n">
        <v>38589</v>
      </c>
      <c r="E65" s="41" t="s">
        <v>1210</v>
      </c>
      <c r="F65" s="43" t="n">
        <v>176189</v>
      </c>
      <c r="G65" s="41" t="s">
        <v>1145</v>
      </c>
      <c r="H65" s="41" t="n">
        <v>99</v>
      </c>
      <c r="I65" s="41" t="s">
        <v>1211</v>
      </c>
      <c r="J65" s="41" t="s">
        <v>323</v>
      </c>
      <c r="K65" s="41" t="s">
        <v>1212</v>
      </c>
      <c r="L65" s="41" t="s">
        <v>1213</v>
      </c>
      <c r="M65" s="41" t="n">
        <v>175706</v>
      </c>
      <c r="N65" s="41"/>
      <c r="O65" s="41"/>
      <c r="P65" s="41" t="s">
        <v>73</v>
      </c>
    </row>
    <row r="66" customFormat="false" ht="39.95" hidden="false" customHeight="true" outlineLevel="0" collapsed="false">
      <c r="A66" s="41" t="n">
        <v>57</v>
      </c>
      <c r="B66" s="41" t="s">
        <v>24</v>
      </c>
      <c r="C66" s="80" t="n">
        <v>38594</v>
      </c>
      <c r="D66" s="82" t="n">
        <v>38588</v>
      </c>
      <c r="E66" s="41" t="s">
        <v>1214</v>
      </c>
      <c r="F66" s="43" t="n">
        <v>294012</v>
      </c>
      <c r="G66" s="41" t="s">
        <v>1145</v>
      </c>
      <c r="H66" s="41" t="n">
        <v>100</v>
      </c>
      <c r="I66" s="41" t="s">
        <v>1215</v>
      </c>
      <c r="J66" s="41" t="s">
        <v>750</v>
      </c>
      <c r="K66" s="41" t="s">
        <v>139</v>
      </c>
      <c r="L66" s="41" t="s">
        <v>1216</v>
      </c>
      <c r="M66" s="41" t="n">
        <v>293903</v>
      </c>
      <c r="N66" s="41"/>
      <c r="O66" s="41"/>
      <c r="P66" s="41" t="s">
        <v>73</v>
      </c>
    </row>
    <row r="67" customFormat="false" ht="39.95" hidden="false" customHeight="true" outlineLevel="0" collapsed="false">
      <c r="A67" s="41" t="n">
        <v>58</v>
      </c>
      <c r="B67" s="41" t="s">
        <v>24</v>
      </c>
      <c r="C67" s="80" t="n">
        <v>38594</v>
      </c>
      <c r="D67" s="82" t="n">
        <v>38588</v>
      </c>
      <c r="E67" s="41" t="s">
        <v>1217</v>
      </c>
      <c r="F67" s="43" t="n">
        <v>198600</v>
      </c>
      <c r="G67" s="41" t="s">
        <v>1145</v>
      </c>
      <c r="H67" s="41" t="n">
        <v>100</v>
      </c>
      <c r="I67" s="41"/>
      <c r="J67" s="41"/>
      <c r="K67" s="41"/>
      <c r="L67" s="41"/>
      <c r="M67" s="41"/>
      <c r="N67" s="41"/>
      <c r="O67" s="41"/>
      <c r="P67" s="41"/>
    </row>
    <row r="68" customFormat="false" ht="39.95" hidden="false" customHeight="true" outlineLevel="0" collapsed="false">
      <c r="A68" s="41" t="n">
        <v>59</v>
      </c>
      <c r="B68" s="41" t="s">
        <v>24</v>
      </c>
      <c r="C68" s="80" t="n">
        <v>38594</v>
      </c>
      <c r="D68" s="82" t="n">
        <v>38588</v>
      </c>
      <c r="E68" s="41" t="s">
        <v>1218</v>
      </c>
      <c r="F68" s="43" t="n">
        <v>195100</v>
      </c>
      <c r="G68" s="41" t="s">
        <v>1145</v>
      </c>
      <c r="H68" s="41" t="n">
        <v>100</v>
      </c>
      <c r="I68" s="41"/>
      <c r="J68" s="41"/>
      <c r="K68" s="41"/>
      <c r="L68" s="41"/>
      <c r="M68" s="41"/>
      <c r="N68" s="41"/>
      <c r="O68" s="41"/>
      <c r="P68" s="41"/>
    </row>
    <row r="69" customFormat="false" ht="39.95" hidden="false" customHeight="true" outlineLevel="0" collapsed="false">
      <c r="A69" s="41" t="n">
        <v>60</v>
      </c>
      <c r="B69" s="41" t="s">
        <v>24</v>
      </c>
      <c r="C69" s="80" t="s">
        <v>208</v>
      </c>
      <c r="D69" s="81" t="s">
        <v>516</v>
      </c>
      <c r="E69" s="41" t="s">
        <v>1219</v>
      </c>
      <c r="F69" s="43" t="n">
        <v>195856</v>
      </c>
      <c r="G69" s="41" t="s">
        <v>1145</v>
      </c>
      <c r="H69" s="41" t="n">
        <v>99</v>
      </c>
      <c r="I69" s="41" t="s">
        <v>1220</v>
      </c>
      <c r="J69" s="41" t="s">
        <v>1170</v>
      </c>
      <c r="K69" s="41" t="s">
        <v>144</v>
      </c>
      <c r="L69" s="41" t="s">
        <v>548</v>
      </c>
      <c r="M69" s="41" t="n">
        <v>195082</v>
      </c>
      <c r="N69" s="41"/>
      <c r="O69" s="41"/>
      <c r="P69" s="41" t="s">
        <v>73</v>
      </c>
    </row>
    <row r="70" customFormat="false" ht="39.95" hidden="false" customHeight="true" outlineLevel="0" collapsed="false">
      <c r="A70" s="41" t="n">
        <v>61</v>
      </c>
      <c r="B70" s="41" t="s">
        <v>24</v>
      </c>
      <c r="C70" s="80" t="s">
        <v>208</v>
      </c>
      <c r="D70" s="83" t="s">
        <v>1221</v>
      </c>
      <c r="E70" s="41" t="s">
        <v>1222</v>
      </c>
      <c r="F70" s="43" t="n">
        <v>256960</v>
      </c>
      <c r="G70" s="41" t="s">
        <v>1145</v>
      </c>
      <c r="H70" s="41" t="n">
        <v>99</v>
      </c>
      <c r="I70" s="41" t="s">
        <v>1223</v>
      </c>
      <c r="J70" s="41" t="s">
        <v>1224</v>
      </c>
      <c r="K70" s="41" t="s">
        <v>1225</v>
      </c>
      <c r="L70" s="41" t="s">
        <v>144</v>
      </c>
      <c r="M70" s="41" t="n">
        <v>254191</v>
      </c>
      <c r="N70" s="41"/>
      <c r="O70" s="41"/>
      <c r="P70" s="41" t="s">
        <v>73</v>
      </c>
    </row>
    <row r="71" customFormat="false" ht="39.95" hidden="false" customHeight="true" outlineLevel="0" collapsed="false">
      <c r="A71" s="41" t="n">
        <v>62</v>
      </c>
      <c r="B71" s="41" t="s">
        <v>24</v>
      </c>
      <c r="C71" s="80" t="s">
        <v>208</v>
      </c>
      <c r="D71" s="83" t="s">
        <v>465</v>
      </c>
      <c r="E71" s="41" t="s">
        <v>1226</v>
      </c>
      <c r="F71" s="43" t="n">
        <v>118045</v>
      </c>
      <c r="G71" s="41" t="s">
        <v>1145</v>
      </c>
      <c r="H71" s="41" t="n">
        <v>99</v>
      </c>
      <c r="I71" s="41" t="s">
        <v>1227</v>
      </c>
      <c r="J71" s="41" t="s">
        <v>234</v>
      </c>
      <c r="K71" s="41" t="s">
        <v>435</v>
      </c>
      <c r="L71" s="41" t="s">
        <v>1228</v>
      </c>
      <c r="M71" s="41" t="n">
        <v>118045</v>
      </c>
      <c r="N71" s="41"/>
      <c r="O71" s="41"/>
      <c r="P71" s="41" t="s">
        <v>73</v>
      </c>
    </row>
    <row r="72" customFormat="false" ht="39.95" hidden="false" customHeight="true" outlineLevel="0" collapsed="false">
      <c r="A72" s="41" t="n">
        <v>63</v>
      </c>
      <c r="B72" s="41" t="s">
        <v>24</v>
      </c>
      <c r="C72" s="79" t="s">
        <v>1229</v>
      </c>
      <c r="D72" s="83" t="s">
        <v>85</v>
      </c>
      <c r="E72" s="41" t="s">
        <v>1230</v>
      </c>
      <c r="F72" s="43" t="n">
        <v>143194</v>
      </c>
      <c r="G72" s="41" t="s">
        <v>1145</v>
      </c>
      <c r="H72" s="41" t="n">
        <v>99</v>
      </c>
      <c r="I72" s="41" t="s">
        <v>1231</v>
      </c>
      <c r="J72" s="41" t="s">
        <v>1232</v>
      </c>
      <c r="K72" s="41" t="s">
        <v>276</v>
      </c>
      <c r="L72" s="41" t="s">
        <v>109</v>
      </c>
      <c r="M72" s="41" t="n">
        <v>107074</v>
      </c>
      <c r="N72" s="41"/>
      <c r="O72" s="41"/>
      <c r="P72" s="41" t="s">
        <v>110</v>
      </c>
    </row>
    <row r="73" customFormat="false" ht="39.95" hidden="false" customHeight="true" outlineLevel="0" collapsed="false">
      <c r="A73" s="41" t="n">
        <v>64</v>
      </c>
      <c r="B73" s="41" t="s">
        <v>24</v>
      </c>
      <c r="C73" s="79" t="s">
        <v>1225</v>
      </c>
      <c r="D73" s="83" t="s">
        <v>683</v>
      </c>
      <c r="E73" s="41" t="s">
        <v>1233</v>
      </c>
      <c r="F73" s="43" t="n">
        <v>189929</v>
      </c>
      <c r="G73" s="41" t="s">
        <v>1145</v>
      </c>
      <c r="H73" s="41" t="n">
        <v>99</v>
      </c>
      <c r="I73" s="41" t="s">
        <v>1234</v>
      </c>
      <c r="J73" s="41" t="s">
        <v>1082</v>
      </c>
      <c r="K73" s="41" t="s">
        <v>726</v>
      </c>
      <c r="L73" s="41" t="s">
        <v>109</v>
      </c>
      <c r="M73" s="41" t="n">
        <v>149917</v>
      </c>
      <c r="N73" s="41"/>
      <c r="O73" s="41"/>
      <c r="P73" s="41" t="s">
        <v>1235</v>
      </c>
    </row>
    <row r="74" customFormat="false" ht="39.95" hidden="false" customHeight="true" outlineLevel="0" collapsed="false">
      <c r="A74" s="41" t="n">
        <v>65</v>
      </c>
      <c r="B74" s="41" t="s">
        <v>24</v>
      </c>
      <c r="C74" s="79" t="s">
        <v>1236</v>
      </c>
      <c r="D74" s="83" t="s">
        <v>818</v>
      </c>
      <c r="E74" s="41" t="s">
        <v>1237</v>
      </c>
      <c r="F74" s="43" t="n">
        <v>197132</v>
      </c>
      <c r="G74" s="41" t="s">
        <v>1145</v>
      </c>
      <c r="H74" s="41" t="n">
        <v>99</v>
      </c>
      <c r="I74" s="41" t="s">
        <v>1238</v>
      </c>
      <c r="J74" s="41" t="s">
        <v>1239</v>
      </c>
      <c r="K74" s="41" t="s">
        <v>1240</v>
      </c>
      <c r="L74" s="41" t="s">
        <v>109</v>
      </c>
      <c r="M74" s="41" t="n">
        <v>196677</v>
      </c>
      <c r="N74" s="41"/>
      <c r="O74" s="41"/>
      <c r="P74" s="41" t="s">
        <v>73</v>
      </c>
    </row>
    <row r="75" customFormat="false" ht="39.95" hidden="false" customHeight="true" outlineLevel="0" collapsed="false">
      <c r="A75" s="41" t="n">
        <v>66</v>
      </c>
      <c r="B75" s="41" t="s">
        <v>24</v>
      </c>
      <c r="C75" s="79" t="s">
        <v>477</v>
      </c>
      <c r="D75" s="83" t="s">
        <v>818</v>
      </c>
      <c r="E75" s="41" t="s">
        <v>1241</v>
      </c>
      <c r="F75" s="43" t="n">
        <v>199855</v>
      </c>
      <c r="G75" s="41" t="s">
        <v>1145</v>
      </c>
      <c r="H75" s="41" t="n">
        <v>99</v>
      </c>
      <c r="I75" s="41" t="s">
        <v>1242</v>
      </c>
      <c r="J75" s="41" t="s">
        <v>1243</v>
      </c>
      <c r="K75" s="41" t="s">
        <v>276</v>
      </c>
      <c r="L75" s="41" t="s">
        <v>202</v>
      </c>
      <c r="M75" s="41" t="n">
        <v>199654</v>
      </c>
      <c r="N75" s="41"/>
      <c r="O75" s="41"/>
      <c r="P75" s="41" t="s">
        <v>33</v>
      </c>
    </row>
    <row r="76" customFormat="false" ht="39.95" hidden="false" customHeight="true" outlineLevel="0" collapsed="false">
      <c r="A76" s="41" t="n">
        <v>67</v>
      </c>
      <c r="B76" s="41" t="s">
        <v>24</v>
      </c>
      <c r="C76" s="79" t="s">
        <v>477</v>
      </c>
      <c r="D76" s="83" t="s">
        <v>818</v>
      </c>
      <c r="E76" s="41" t="s">
        <v>1244</v>
      </c>
      <c r="F76" s="43" t="n">
        <v>195967</v>
      </c>
      <c r="G76" s="41" t="s">
        <v>1145</v>
      </c>
      <c r="H76" s="41" t="n">
        <v>99</v>
      </c>
      <c r="I76" s="41" t="s">
        <v>1245</v>
      </c>
      <c r="J76" s="41" t="s">
        <v>1246</v>
      </c>
      <c r="K76" s="41" t="s">
        <v>80</v>
      </c>
      <c r="L76" s="41" t="s">
        <v>1247</v>
      </c>
      <c r="M76" s="41" t="n">
        <v>195805</v>
      </c>
      <c r="N76" s="41"/>
      <c r="O76" s="41"/>
      <c r="P76" s="41" t="s">
        <v>33</v>
      </c>
    </row>
    <row r="77" customFormat="false" ht="39.95" hidden="false" customHeight="true" outlineLevel="0" collapsed="false">
      <c r="A77" s="41" t="n">
        <v>68</v>
      </c>
      <c r="B77" s="41" t="s">
        <v>24</v>
      </c>
      <c r="C77" s="79" t="s">
        <v>477</v>
      </c>
      <c r="D77" s="83" t="s">
        <v>818</v>
      </c>
      <c r="E77" s="41" t="s">
        <v>1248</v>
      </c>
      <c r="F77" s="43" t="n">
        <v>199100</v>
      </c>
      <c r="G77" s="41" t="s">
        <v>1145</v>
      </c>
      <c r="H77" s="41" t="n">
        <v>99</v>
      </c>
      <c r="I77" s="41" t="s">
        <v>1249</v>
      </c>
      <c r="J77" s="41" t="s">
        <v>1250</v>
      </c>
      <c r="K77" s="41" t="s">
        <v>1240</v>
      </c>
      <c r="L77" s="41" t="s">
        <v>504</v>
      </c>
      <c r="M77" s="41" t="n">
        <v>187559</v>
      </c>
      <c r="N77" s="41"/>
      <c r="O77" s="41"/>
      <c r="P77" s="41" t="s">
        <v>33</v>
      </c>
    </row>
    <row r="78" customFormat="false" ht="39.95" hidden="false" customHeight="true" outlineLevel="0" collapsed="false">
      <c r="A78" s="41" t="n">
        <v>69</v>
      </c>
      <c r="B78" s="41" t="s">
        <v>24</v>
      </c>
      <c r="C78" s="79" t="s">
        <v>477</v>
      </c>
      <c r="D78" s="83" t="s">
        <v>65</v>
      </c>
      <c r="E78" s="41" t="s">
        <v>1251</v>
      </c>
      <c r="F78" s="43" t="n">
        <v>199975</v>
      </c>
      <c r="G78" s="41" t="s">
        <v>1145</v>
      </c>
      <c r="H78" s="41" t="n">
        <v>99</v>
      </c>
      <c r="I78" s="41" t="s">
        <v>1252</v>
      </c>
      <c r="J78" s="41" t="s">
        <v>1253</v>
      </c>
      <c r="K78" s="41" t="s">
        <v>1240</v>
      </c>
      <c r="L78" s="41" t="s">
        <v>590</v>
      </c>
      <c r="M78" s="41" t="n">
        <v>199975</v>
      </c>
      <c r="N78" s="41"/>
      <c r="O78" s="41"/>
      <c r="P78" s="41" t="s">
        <v>33</v>
      </c>
    </row>
    <row r="79" customFormat="false" ht="39.95" hidden="false" customHeight="true" outlineLevel="0" collapsed="false">
      <c r="A79" s="41" t="n">
        <v>70</v>
      </c>
      <c r="B79" s="41" t="s">
        <v>24</v>
      </c>
      <c r="C79" s="79" t="s">
        <v>477</v>
      </c>
      <c r="D79" s="83" t="s">
        <v>65</v>
      </c>
      <c r="E79" s="41" t="s">
        <v>1254</v>
      </c>
      <c r="F79" s="43" t="n">
        <v>199680</v>
      </c>
      <c r="G79" s="41" t="s">
        <v>1145</v>
      </c>
      <c r="H79" s="41" t="n">
        <v>99</v>
      </c>
      <c r="I79" s="41" t="s">
        <v>1255</v>
      </c>
      <c r="J79" s="41" t="s">
        <v>1256</v>
      </c>
      <c r="K79" s="41" t="s">
        <v>1257</v>
      </c>
      <c r="L79" s="41" t="s">
        <v>93</v>
      </c>
      <c r="M79" s="41" t="n">
        <v>198800</v>
      </c>
      <c r="N79" s="41"/>
      <c r="O79" s="41"/>
      <c r="P79" s="41" t="s">
        <v>33</v>
      </c>
    </row>
    <row r="80" customFormat="false" ht="39.95" hidden="false" customHeight="true" outlineLevel="0" collapsed="false">
      <c r="A80" s="41" t="n">
        <v>71</v>
      </c>
      <c r="B80" s="41" t="s">
        <v>24</v>
      </c>
      <c r="C80" s="79" t="s">
        <v>477</v>
      </c>
      <c r="D80" s="83" t="s">
        <v>65</v>
      </c>
      <c r="E80" s="41" t="s">
        <v>1258</v>
      </c>
      <c r="F80" s="43" t="n">
        <v>199153</v>
      </c>
      <c r="G80" s="41" t="s">
        <v>1145</v>
      </c>
      <c r="H80" s="41" t="n">
        <v>99</v>
      </c>
      <c r="I80" s="41" t="s">
        <v>1259</v>
      </c>
      <c r="J80" s="41" t="s">
        <v>1107</v>
      </c>
      <c r="K80" s="41" t="s">
        <v>733</v>
      </c>
      <c r="L80" s="41" t="s">
        <v>1001</v>
      </c>
      <c r="M80" s="41" t="n">
        <v>199028</v>
      </c>
      <c r="N80" s="41"/>
      <c r="O80" s="41"/>
      <c r="P80" s="41" t="s">
        <v>33</v>
      </c>
    </row>
    <row r="81" customFormat="false" ht="39.95" hidden="false" customHeight="true" outlineLevel="0" collapsed="false">
      <c r="A81" s="41" t="n">
        <v>72</v>
      </c>
      <c r="B81" s="41" t="s">
        <v>24</v>
      </c>
      <c r="C81" s="79" t="s">
        <v>477</v>
      </c>
      <c r="D81" s="83" t="s">
        <v>65</v>
      </c>
      <c r="E81" s="41" t="s">
        <v>1260</v>
      </c>
      <c r="F81" s="43" t="n">
        <v>198392</v>
      </c>
      <c r="G81" s="41" t="s">
        <v>1145</v>
      </c>
      <c r="H81" s="41" t="n">
        <v>99</v>
      </c>
      <c r="I81" s="41" t="s">
        <v>1261</v>
      </c>
      <c r="J81" s="41" t="s">
        <v>1262</v>
      </c>
      <c r="K81" s="41" t="s">
        <v>1240</v>
      </c>
      <c r="L81" s="41" t="s">
        <v>109</v>
      </c>
      <c r="M81" s="41" t="n">
        <v>170748</v>
      </c>
      <c r="N81" s="41"/>
      <c r="O81" s="41"/>
      <c r="P81" s="41" t="s">
        <v>110</v>
      </c>
    </row>
    <row r="82" customFormat="false" ht="39.95" hidden="false" customHeight="true" outlineLevel="0" collapsed="false">
      <c r="A82" s="41" t="n">
        <v>73</v>
      </c>
      <c r="B82" s="41" t="s">
        <v>24</v>
      </c>
      <c r="C82" s="79" t="s">
        <v>477</v>
      </c>
      <c r="D82" s="83" t="s">
        <v>65</v>
      </c>
      <c r="E82" s="41" t="s">
        <v>1263</v>
      </c>
      <c r="F82" s="43" t="n">
        <v>199910</v>
      </c>
      <c r="G82" s="41" t="s">
        <v>1145</v>
      </c>
      <c r="H82" s="41" t="n">
        <v>99</v>
      </c>
      <c r="I82" s="41" t="s">
        <v>1264</v>
      </c>
      <c r="J82" s="41" t="s">
        <v>1265</v>
      </c>
      <c r="K82" s="41" t="s">
        <v>717</v>
      </c>
      <c r="L82" s="41" t="s">
        <v>1266</v>
      </c>
      <c r="M82" s="41" t="n">
        <v>199910</v>
      </c>
      <c r="N82" s="41"/>
      <c r="O82" s="41"/>
      <c r="P82" s="41" t="s">
        <v>33</v>
      </c>
    </row>
    <row r="83" customFormat="false" ht="39.95" hidden="false" customHeight="true" outlineLevel="0" collapsed="false">
      <c r="A83" s="41" t="n">
        <v>74</v>
      </c>
      <c r="B83" s="41" t="s">
        <v>24</v>
      </c>
      <c r="C83" s="79" t="s">
        <v>477</v>
      </c>
      <c r="D83" s="83" t="s">
        <v>65</v>
      </c>
      <c r="E83" s="41" t="s">
        <v>1267</v>
      </c>
      <c r="F83" s="43" t="n">
        <v>199690</v>
      </c>
      <c r="G83" s="41" t="s">
        <v>1145</v>
      </c>
      <c r="H83" s="41" t="n">
        <v>99</v>
      </c>
      <c r="I83" s="41" t="s">
        <v>1268</v>
      </c>
      <c r="J83" s="41" t="s">
        <v>963</v>
      </c>
      <c r="K83" s="41" t="s">
        <v>1269</v>
      </c>
      <c r="L83" s="41" t="s">
        <v>109</v>
      </c>
      <c r="M83" s="41" t="n">
        <v>198381</v>
      </c>
      <c r="N83" s="41"/>
      <c r="O83" s="41"/>
      <c r="P83" s="41" t="s">
        <v>110</v>
      </c>
    </row>
    <row r="84" customFormat="false" ht="39.95" hidden="false" customHeight="true" outlineLevel="0" collapsed="false">
      <c r="A84" s="41" t="n">
        <v>75</v>
      </c>
      <c r="B84" s="41" t="s">
        <v>24</v>
      </c>
      <c r="C84" s="79" t="s">
        <v>477</v>
      </c>
      <c r="D84" s="83" t="s">
        <v>65</v>
      </c>
      <c r="E84" s="41" t="s">
        <v>1270</v>
      </c>
      <c r="F84" s="43" t="n">
        <v>199852</v>
      </c>
      <c r="G84" s="41" t="s">
        <v>1145</v>
      </c>
      <c r="H84" s="41" t="n">
        <v>99</v>
      </c>
      <c r="I84" s="41" t="s">
        <v>1271</v>
      </c>
      <c r="J84" s="41" t="s">
        <v>821</v>
      </c>
      <c r="K84" s="41" t="s">
        <v>1240</v>
      </c>
      <c r="L84" s="41" t="s">
        <v>109</v>
      </c>
      <c r="M84" s="41" t="n">
        <v>199852</v>
      </c>
      <c r="N84" s="41"/>
      <c r="O84" s="41"/>
      <c r="P84" s="41" t="s">
        <v>73</v>
      </c>
    </row>
    <row r="85" customFormat="false" ht="39.95" hidden="false" customHeight="true" outlineLevel="0" collapsed="false">
      <c r="A85" s="41" t="n">
        <v>76</v>
      </c>
      <c r="B85" s="41" t="s">
        <v>24</v>
      </c>
      <c r="C85" s="79" t="s">
        <v>477</v>
      </c>
      <c r="D85" s="83" t="s">
        <v>65</v>
      </c>
      <c r="E85" s="41" t="s">
        <v>1272</v>
      </c>
      <c r="F85" s="43" t="n">
        <v>199406</v>
      </c>
      <c r="G85" s="41" t="s">
        <v>1145</v>
      </c>
      <c r="H85" s="41" t="n">
        <v>99</v>
      </c>
      <c r="I85" s="41" t="s">
        <v>1273</v>
      </c>
      <c r="J85" s="41" t="s">
        <v>1274</v>
      </c>
      <c r="K85" s="41" t="s">
        <v>80</v>
      </c>
      <c r="L85" s="41" t="s">
        <v>1275</v>
      </c>
      <c r="M85" s="41" t="n">
        <v>198805</v>
      </c>
      <c r="N85" s="41"/>
      <c r="O85" s="41"/>
      <c r="P85" s="41" t="s">
        <v>33</v>
      </c>
    </row>
    <row r="86" customFormat="false" ht="39.95" hidden="false" customHeight="true" outlineLevel="0" collapsed="false">
      <c r="A86" s="41" t="n">
        <v>77</v>
      </c>
      <c r="B86" s="41" t="s">
        <v>24</v>
      </c>
      <c r="C86" s="79" t="s">
        <v>477</v>
      </c>
      <c r="D86" s="83" t="s">
        <v>65</v>
      </c>
      <c r="E86" s="41" t="s">
        <v>1276</v>
      </c>
      <c r="F86" s="43" t="n">
        <v>199447</v>
      </c>
      <c r="G86" s="41" t="s">
        <v>1145</v>
      </c>
      <c r="H86" s="41" t="n">
        <v>99</v>
      </c>
      <c r="I86" s="41" t="s">
        <v>1277</v>
      </c>
      <c r="J86" s="41" t="s">
        <v>1278</v>
      </c>
      <c r="K86" s="41" t="s">
        <v>1240</v>
      </c>
      <c r="L86" s="41" t="s">
        <v>109</v>
      </c>
      <c r="M86" s="41" t="n">
        <v>186246</v>
      </c>
      <c r="N86" s="41"/>
      <c r="O86" s="41"/>
      <c r="P86" s="41" t="s">
        <v>110</v>
      </c>
    </row>
    <row r="87" customFormat="false" ht="39.95" hidden="false" customHeight="true" outlineLevel="0" collapsed="false">
      <c r="A87" s="41" t="n">
        <v>78</v>
      </c>
      <c r="B87" s="41" t="s">
        <v>24</v>
      </c>
      <c r="C87" s="79" t="s">
        <v>934</v>
      </c>
      <c r="D87" s="83" t="s">
        <v>451</v>
      </c>
      <c r="E87" s="41" t="s">
        <v>1279</v>
      </c>
      <c r="F87" s="43" t="n">
        <v>199994</v>
      </c>
      <c r="G87" s="41" t="s">
        <v>1145</v>
      </c>
      <c r="H87" s="41" t="n">
        <v>99</v>
      </c>
      <c r="I87" s="41" t="s">
        <v>1280</v>
      </c>
      <c r="J87" s="41" t="s">
        <v>1281</v>
      </c>
      <c r="K87" s="41" t="s">
        <v>1240</v>
      </c>
      <c r="L87" s="41" t="s">
        <v>1282</v>
      </c>
      <c r="M87" s="41" t="n">
        <v>199402</v>
      </c>
      <c r="N87" s="41"/>
      <c r="O87" s="41"/>
      <c r="P87" s="41" t="s">
        <v>33</v>
      </c>
    </row>
    <row r="88" customFormat="false" ht="39.95" hidden="false" customHeight="true" outlineLevel="0" collapsed="false">
      <c r="A88" s="41" t="n">
        <v>79</v>
      </c>
      <c r="B88" s="41" t="s">
        <v>24</v>
      </c>
      <c r="C88" s="79" t="s">
        <v>580</v>
      </c>
      <c r="D88" s="83" t="s">
        <v>1283</v>
      </c>
      <c r="E88" s="41" t="s">
        <v>1284</v>
      </c>
      <c r="F88" s="43" t="n">
        <v>196193</v>
      </c>
      <c r="G88" s="41" t="s">
        <v>1145</v>
      </c>
      <c r="H88" s="41" t="n">
        <v>99</v>
      </c>
      <c r="I88" s="41" t="s">
        <v>1285</v>
      </c>
      <c r="J88" s="41" t="s">
        <v>1133</v>
      </c>
      <c r="K88" s="41" t="s">
        <v>113</v>
      </c>
      <c r="L88" s="41" t="s">
        <v>50</v>
      </c>
      <c r="M88" s="41" t="n">
        <v>195520</v>
      </c>
      <c r="N88" s="41"/>
      <c r="O88" s="41"/>
      <c r="P88" s="41" t="s">
        <v>33</v>
      </c>
    </row>
    <row r="89" customFormat="false" ht="39.95" hidden="false" customHeight="true" outlineLevel="0" collapsed="false">
      <c r="A89" s="41" t="n">
        <v>80</v>
      </c>
      <c r="B89" s="41" t="s">
        <v>186</v>
      </c>
      <c r="C89" s="79" t="s">
        <v>1286</v>
      </c>
      <c r="D89" s="83" t="s">
        <v>993</v>
      </c>
      <c r="E89" s="41" t="s">
        <v>1287</v>
      </c>
      <c r="F89" s="43" t="n">
        <v>191627</v>
      </c>
      <c r="G89" s="41" t="s">
        <v>188</v>
      </c>
      <c r="H89" s="41" t="n">
        <v>100</v>
      </c>
      <c r="I89" s="41" t="s">
        <v>1288</v>
      </c>
      <c r="J89" s="41" t="s">
        <v>1289</v>
      </c>
      <c r="K89" s="41" t="s">
        <v>148</v>
      </c>
      <c r="L89" s="41" t="s">
        <v>560</v>
      </c>
      <c r="M89" s="41" t="n">
        <v>180144</v>
      </c>
      <c r="N89" s="41"/>
      <c r="O89" s="41"/>
      <c r="P89" s="41" t="s">
        <v>33</v>
      </c>
    </row>
    <row r="90" customFormat="false" ht="39.95" hidden="false" customHeight="true" outlineLevel="0" collapsed="false">
      <c r="A90" s="41" t="n">
        <v>81</v>
      </c>
      <c r="B90" s="41" t="s">
        <v>186</v>
      </c>
      <c r="C90" s="79" t="s">
        <v>1286</v>
      </c>
      <c r="D90" s="83" t="s">
        <v>993</v>
      </c>
      <c r="E90" s="41" t="s">
        <v>1290</v>
      </c>
      <c r="F90" s="43" t="n">
        <v>145493</v>
      </c>
      <c r="G90" s="41" t="s">
        <v>188</v>
      </c>
      <c r="H90" s="41" t="n">
        <v>99</v>
      </c>
      <c r="I90" s="41" t="s">
        <v>1291</v>
      </c>
      <c r="J90" s="41" t="s">
        <v>1289</v>
      </c>
      <c r="K90" s="41" t="s">
        <v>148</v>
      </c>
      <c r="L90" s="41" t="s">
        <v>560</v>
      </c>
      <c r="M90" s="41" t="n">
        <v>141711</v>
      </c>
      <c r="N90" s="41"/>
      <c r="O90" s="41"/>
      <c r="P90" s="41" t="s">
        <v>33</v>
      </c>
    </row>
    <row r="91" customFormat="false" ht="39.95" hidden="false" customHeight="true" outlineLevel="0" collapsed="false">
      <c r="A91" s="41" t="n">
        <v>82</v>
      </c>
      <c r="B91" s="41" t="s">
        <v>24</v>
      </c>
      <c r="C91" s="79" t="s">
        <v>218</v>
      </c>
      <c r="D91" s="83" t="s">
        <v>383</v>
      </c>
      <c r="E91" s="41" t="s">
        <v>1292</v>
      </c>
      <c r="F91" s="43" t="n">
        <v>199700</v>
      </c>
      <c r="G91" s="41" t="s">
        <v>1145</v>
      </c>
      <c r="H91" s="41" t="n">
        <v>99</v>
      </c>
      <c r="I91" s="41" t="s">
        <v>1293</v>
      </c>
      <c r="J91" s="41" t="s">
        <v>1294</v>
      </c>
      <c r="K91" s="41" t="s">
        <v>237</v>
      </c>
      <c r="L91" s="41" t="s">
        <v>599</v>
      </c>
      <c r="M91" s="41" t="n">
        <v>199511</v>
      </c>
      <c r="N91" s="41"/>
      <c r="O91" s="41"/>
      <c r="P91" s="41" t="s">
        <v>73</v>
      </c>
    </row>
    <row r="92" customFormat="false" ht="39.95" hidden="false" customHeight="true" outlineLevel="0" collapsed="false">
      <c r="A92" s="41" t="n">
        <v>83</v>
      </c>
      <c r="B92" s="41" t="s">
        <v>24</v>
      </c>
      <c r="C92" s="79" t="s">
        <v>218</v>
      </c>
      <c r="D92" s="83" t="s">
        <v>383</v>
      </c>
      <c r="E92" s="41" t="s">
        <v>1295</v>
      </c>
      <c r="F92" s="43" t="n">
        <v>99050</v>
      </c>
      <c r="G92" s="41" t="s">
        <v>1145</v>
      </c>
      <c r="H92" s="41" t="n">
        <v>99</v>
      </c>
      <c r="I92" s="41" t="s">
        <v>1296</v>
      </c>
      <c r="J92" s="41" t="s">
        <v>963</v>
      </c>
      <c r="K92" s="41" t="s">
        <v>133</v>
      </c>
      <c r="L92" s="41" t="s">
        <v>109</v>
      </c>
      <c r="M92" s="41" t="n">
        <v>98699</v>
      </c>
      <c r="N92" s="41"/>
      <c r="O92" s="41"/>
      <c r="P92" s="41" t="s">
        <v>110</v>
      </c>
    </row>
    <row r="93" customFormat="false" ht="39.95" hidden="false" customHeight="true" outlineLevel="0" collapsed="false">
      <c r="A93" s="41" t="n">
        <v>84</v>
      </c>
      <c r="B93" s="41" t="s">
        <v>24</v>
      </c>
      <c r="C93" s="79" t="s">
        <v>218</v>
      </c>
      <c r="D93" s="83" t="s">
        <v>997</v>
      </c>
      <c r="E93" s="41" t="s">
        <v>1297</v>
      </c>
      <c r="F93" s="43" t="n">
        <v>199800</v>
      </c>
      <c r="G93" s="41" t="s">
        <v>1145</v>
      </c>
      <c r="H93" s="41" t="n">
        <v>99</v>
      </c>
      <c r="I93" s="41" t="s">
        <v>1298</v>
      </c>
      <c r="J93" s="41" t="s">
        <v>1147</v>
      </c>
      <c r="K93" s="41" t="s">
        <v>943</v>
      </c>
      <c r="L93" s="41" t="s">
        <v>381</v>
      </c>
      <c r="M93" s="41" t="n">
        <v>199700</v>
      </c>
      <c r="N93" s="41"/>
      <c r="O93" s="41"/>
      <c r="P93" s="41" t="s">
        <v>33</v>
      </c>
    </row>
    <row r="94" customFormat="false" ht="39.95" hidden="false" customHeight="true" outlineLevel="0" collapsed="false">
      <c r="A94" s="41" t="n">
        <v>85</v>
      </c>
      <c r="B94" s="41" t="s">
        <v>24</v>
      </c>
      <c r="C94" s="79" t="s">
        <v>218</v>
      </c>
      <c r="D94" s="83" t="s">
        <v>997</v>
      </c>
      <c r="E94" s="41" t="s">
        <v>1299</v>
      </c>
      <c r="F94" s="43" t="n">
        <v>199600</v>
      </c>
      <c r="G94" s="41" t="s">
        <v>1145</v>
      </c>
      <c r="H94" s="41" t="n">
        <v>99</v>
      </c>
      <c r="I94" s="41" t="s">
        <v>1300</v>
      </c>
      <c r="J94" s="41" t="s">
        <v>1301</v>
      </c>
      <c r="K94" s="41" t="s">
        <v>1302</v>
      </c>
      <c r="L94" s="41" t="s">
        <v>762</v>
      </c>
      <c r="M94" s="41" t="n">
        <v>198981</v>
      </c>
      <c r="N94" s="41"/>
      <c r="O94" s="41"/>
      <c r="P94" s="41" t="s">
        <v>33</v>
      </c>
    </row>
    <row r="95" customFormat="false" ht="39.95" hidden="false" customHeight="true" outlineLevel="0" collapsed="false">
      <c r="A95" s="41" t="n">
        <v>86</v>
      </c>
      <c r="B95" s="41" t="s">
        <v>186</v>
      </c>
      <c r="C95" s="79" t="s">
        <v>1303</v>
      </c>
      <c r="D95" s="83" t="s">
        <v>1304</v>
      </c>
      <c r="E95" s="41" t="s">
        <v>1305</v>
      </c>
      <c r="F95" s="43" t="n">
        <v>191470</v>
      </c>
      <c r="G95" s="41" t="s">
        <v>188</v>
      </c>
      <c r="H95" s="41" t="n">
        <v>100</v>
      </c>
      <c r="I95" s="41" t="s">
        <v>1306</v>
      </c>
      <c r="J95" s="41" t="s">
        <v>1307</v>
      </c>
      <c r="K95" s="41" t="s">
        <v>1308</v>
      </c>
      <c r="L95" s="41" t="s">
        <v>845</v>
      </c>
      <c r="M95" s="41" t="n">
        <v>120023</v>
      </c>
      <c r="N95" s="41"/>
      <c r="O95" s="41"/>
      <c r="P95" s="41" t="s">
        <v>33</v>
      </c>
    </row>
    <row r="96" customFormat="false" ht="39.95" hidden="false" customHeight="true" outlineLevel="0" collapsed="false">
      <c r="A96" s="41" t="n">
        <v>87</v>
      </c>
      <c r="B96" s="41" t="s">
        <v>186</v>
      </c>
      <c r="C96" s="79" t="s">
        <v>1303</v>
      </c>
      <c r="D96" s="83" t="s">
        <v>1304</v>
      </c>
      <c r="E96" s="41" t="s">
        <v>1309</v>
      </c>
      <c r="F96" s="43" t="n">
        <v>257466</v>
      </c>
      <c r="G96" s="41" t="s">
        <v>188</v>
      </c>
      <c r="H96" s="41" t="n">
        <v>100</v>
      </c>
      <c r="I96" s="41" t="s">
        <v>1310</v>
      </c>
      <c r="J96" s="41" t="s">
        <v>1160</v>
      </c>
      <c r="K96" s="41" t="s">
        <v>566</v>
      </c>
      <c r="L96" s="41" t="s">
        <v>659</v>
      </c>
      <c r="M96" s="41" t="n">
        <v>159619</v>
      </c>
      <c r="N96" s="41"/>
      <c r="O96" s="41"/>
      <c r="P96" s="41" t="s">
        <v>33</v>
      </c>
    </row>
    <row r="97" customFormat="false" ht="39.95" hidden="false" customHeight="true" outlineLevel="0" collapsed="false">
      <c r="A97" s="41" t="n">
        <v>88</v>
      </c>
      <c r="B97" s="41" t="s">
        <v>186</v>
      </c>
      <c r="C97" s="79" t="s">
        <v>1303</v>
      </c>
      <c r="D97" s="83" t="s">
        <v>1304</v>
      </c>
      <c r="E97" s="41" t="s">
        <v>1311</v>
      </c>
      <c r="F97" s="43" t="n">
        <v>196022</v>
      </c>
      <c r="G97" s="41" t="s">
        <v>188</v>
      </c>
      <c r="H97" s="41" t="n">
        <v>100</v>
      </c>
      <c r="I97" s="41" t="s">
        <v>1312</v>
      </c>
      <c r="J97" s="41" t="s">
        <v>1313</v>
      </c>
      <c r="K97" s="41" t="s">
        <v>1247</v>
      </c>
      <c r="L97" s="41" t="s">
        <v>1103</v>
      </c>
      <c r="M97" s="41" t="n">
        <v>141002</v>
      </c>
      <c r="N97" s="41"/>
      <c r="O97" s="41"/>
      <c r="P97" s="41" t="s">
        <v>33</v>
      </c>
    </row>
    <row r="98" customFormat="false" ht="39.95" hidden="false" customHeight="true" outlineLevel="0" collapsed="false">
      <c r="A98" s="41" t="n">
        <v>89</v>
      </c>
      <c r="B98" s="41" t="s">
        <v>186</v>
      </c>
      <c r="C98" s="79" t="s">
        <v>1303</v>
      </c>
      <c r="D98" s="83" t="s">
        <v>1304</v>
      </c>
      <c r="E98" s="41" t="s">
        <v>1314</v>
      </c>
      <c r="F98" s="43" t="n">
        <v>190772</v>
      </c>
      <c r="G98" s="41" t="s">
        <v>188</v>
      </c>
      <c r="H98" s="41" t="n">
        <v>100</v>
      </c>
      <c r="I98" s="41" t="s">
        <v>1315</v>
      </c>
      <c r="J98" s="41" t="s">
        <v>1313</v>
      </c>
      <c r="K98" s="41" t="s">
        <v>1247</v>
      </c>
      <c r="L98" s="41" t="s">
        <v>1103</v>
      </c>
      <c r="M98" s="41" t="n">
        <v>139377</v>
      </c>
      <c r="N98" s="41"/>
      <c r="O98" s="41"/>
      <c r="P98" s="41" t="s">
        <v>33</v>
      </c>
    </row>
    <row r="99" customFormat="false" ht="39.95" hidden="false" customHeight="true" outlineLevel="0" collapsed="false">
      <c r="A99" s="41" t="n">
        <v>90</v>
      </c>
      <c r="B99" s="41" t="s">
        <v>186</v>
      </c>
      <c r="C99" s="79" t="s">
        <v>1303</v>
      </c>
      <c r="D99" s="83" t="s">
        <v>1304</v>
      </c>
      <c r="E99" s="41" t="s">
        <v>1316</v>
      </c>
      <c r="F99" s="43" t="n">
        <v>218837</v>
      </c>
      <c r="G99" s="41" t="s">
        <v>188</v>
      </c>
      <c r="H99" s="41" t="n">
        <v>100</v>
      </c>
      <c r="I99" s="41" t="s">
        <v>1317</v>
      </c>
      <c r="J99" s="41" t="s">
        <v>1022</v>
      </c>
      <c r="K99" s="41" t="s">
        <v>844</v>
      </c>
      <c r="L99" s="41" t="s">
        <v>1266</v>
      </c>
      <c r="M99" s="41" t="n">
        <v>115120</v>
      </c>
      <c r="N99" s="41"/>
      <c r="O99" s="41"/>
      <c r="P99" s="41" t="s">
        <v>33</v>
      </c>
    </row>
    <row r="100" customFormat="false" ht="39.95" hidden="false" customHeight="true" outlineLevel="0" collapsed="false">
      <c r="A100" s="41" t="n">
        <v>91</v>
      </c>
      <c r="B100" s="41" t="s">
        <v>24</v>
      </c>
      <c r="C100" s="79" t="s">
        <v>224</v>
      </c>
      <c r="D100" s="83" t="s">
        <v>1318</v>
      </c>
      <c r="E100" s="41" t="s">
        <v>1319</v>
      </c>
      <c r="F100" s="43" t="n">
        <v>199907</v>
      </c>
      <c r="G100" s="41" t="s">
        <v>1145</v>
      </c>
      <c r="H100" s="41" t="n">
        <v>99</v>
      </c>
      <c r="I100" s="41" t="s">
        <v>1320</v>
      </c>
      <c r="J100" s="41" t="s">
        <v>1082</v>
      </c>
      <c r="K100" s="41" t="s">
        <v>1247</v>
      </c>
      <c r="L100" s="41" t="s">
        <v>1321</v>
      </c>
      <c r="M100" s="41" t="n">
        <v>199890</v>
      </c>
      <c r="N100" s="41"/>
      <c r="O100" s="41"/>
      <c r="P100" s="41" t="s">
        <v>33</v>
      </c>
    </row>
    <row r="101" customFormat="false" ht="39.95" hidden="false" customHeight="true" outlineLevel="0" collapsed="false">
      <c r="A101" s="41" t="n">
        <v>92</v>
      </c>
      <c r="B101" s="41" t="s">
        <v>24</v>
      </c>
      <c r="C101" s="79" t="s">
        <v>283</v>
      </c>
      <c r="D101" s="83" t="s">
        <v>1304</v>
      </c>
      <c r="E101" s="41" t="s">
        <v>1322</v>
      </c>
      <c r="F101" s="43" t="n">
        <v>199936</v>
      </c>
      <c r="G101" s="41" t="s">
        <v>1145</v>
      </c>
      <c r="H101" s="41" t="n">
        <v>100</v>
      </c>
      <c r="I101" s="41" t="s">
        <v>1323</v>
      </c>
      <c r="J101" s="41" t="s">
        <v>946</v>
      </c>
      <c r="K101" s="41" t="s">
        <v>1275</v>
      </c>
      <c r="L101" s="41" t="s">
        <v>277</v>
      </c>
      <c r="M101" s="41" t="n">
        <v>199929</v>
      </c>
      <c r="N101" s="41"/>
      <c r="O101" s="41"/>
      <c r="P101" s="41" t="s">
        <v>33</v>
      </c>
    </row>
    <row r="102" customFormat="false" ht="39.95" hidden="false" customHeight="true" outlineLevel="0" collapsed="false">
      <c r="A102" s="41" t="n">
        <v>93</v>
      </c>
      <c r="B102" s="41" t="s">
        <v>24</v>
      </c>
      <c r="C102" s="79" t="s">
        <v>283</v>
      </c>
      <c r="D102" s="83" t="s">
        <v>1304</v>
      </c>
      <c r="E102" s="41" t="s">
        <v>1324</v>
      </c>
      <c r="F102" s="43" t="n">
        <v>198998</v>
      </c>
      <c r="G102" s="41" t="s">
        <v>1145</v>
      </c>
      <c r="H102" s="41" t="n">
        <v>100</v>
      </c>
      <c r="I102" s="41" t="s">
        <v>1325</v>
      </c>
      <c r="J102" s="41" t="s">
        <v>1326</v>
      </c>
      <c r="K102" s="41" t="s">
        <v>1327</v>
      </c>
      <c r="L102" s="41" t="s">
        <v>598</v>
      </c>
      <c r="M102" s="41" t="n">
        <v>198989</v>
      </c>
      <c r="N102" s="41"/>
      <c r="O102" s="41"/>
      <c r="P102" s="41" t="s">
        <v>33</v>
      </c>
    </row>
    <row r="103" customFormat="false" ht="39.95" hidden="false" customHeight="true" outlineLevel="0" collapsed="false">
      <c r="A103" s="41" t="n">
        <v>94</v>
      </c>
      <c r="B103" s="41" t="s">
        <v>24</v>
      </c>
      <c r="C103" s="79" t="s">
        <v>283</v>
      </c>
      <c r="D103" s="83" t="s">
        <v>1304</v>
      </c>
      <c r="E103" s="41" t="s">
        <v>1328</v>
      </c>
      <c r="F103" s="43" t="n">
        <v>199748</v>
      </c>
      <c r="G103" s="41" t="s">
        <v>1145</v>
      </c>
      <c r="H103" s="41" t="n">
        <v>100</v>
      </c>
      <c r="I103" s="41" t="s">
        <v>1329</v>
      </c>
      <c r="J103" s="41" t="s">
        <v>750</v>
      </c>
      <c r="K103" s="41" t="s">
        <v>1330</v>
      </c>
      <c r="L103" s="41" t="s">
        <v>109</v>
      </c>
      <c r="M103" s="41" t="n">
        <v>199748</v>
      </c>
      <c r="N103" s="41"/>
      <c r="O103" s="41"/>
      <c r="P103" s="41" t="s">
        <v>110</v>
      </c>
    </row>
    <row r="104" customFormat="false" ht="39.95" hidden="false" customHeight="true" outlineLevel="0" collapsed="false">
      <c r="A104" s="41" t="n">
        <v>95</v>
      </c>
      <c r="B104" s="41" t="s">
        <v>24</v>
      </c>
      <c r="C104" s="79" t="s">
        <v>283</v>
      </c>
      <c r="D104" s="83" t="s">
        <v>1304</v>
      </c>
      <c r="E104" s="41" t="s">
        <v>1331</v>
      </c>
      <c r="F104" s="43" t="n">
        <v>199950</v>
      </c>
      <c r="G104" s="41" t="s">
        <v>1145</v>
      </c>
      <c r="H104" s="41" t="n">
        <v>100</v>
      </c>
      <c r="I104" s="41" t="s">
        <v>1332</v>
      </c>
      <c r="J104" s="41" t="s">
        <v>1044</v>
      </c>
      <c r="K104" s="41" t="s">
        <v>1103</v>
      </c>
      <c r="L104" s="41" t="s">
        <v>1333</v>
      </c>
      <c r="M104" s="41" t="n">
        <v>198442</v>
      </c>
      <c r="N104" s="41"/>
      <c r="O104" s="41"/>
      <c r="P104" s="41" t="s">
        <v>33</v>
      </c>
    </row>
    <row r="105" customFormat="false" ht="39.95" hidden="false" customHeight="true" outlineLevel="0" collapsed="false">
      <c r="A105" s="41" t="n">
        <v>96</v>
      </c>
      <c r="B105" s="41" t="s">
        <v>24</v>
      </c>
      <c r="C105" s="79" t="s">
        <v>283</v>
      </c>
      <c r="D105" s="83" t="s">
        <v>1318</v>
      </c>
      <c r="E105" s="41" t="s">
        <v>1334</v>
      </c>
      <c r="F105" s="43" t="n">
        <v>99200</v>
      </c>
      <c r="G105" s="41" t="s">
        <v>1145</v>
      </c>
      <c r="H105" s="41" t="n">
        <v>99</v>
      </c>
      <c r="I105" s="41" t="s">
        <v>1335</v>
      </c>
      <c r="J105" s="41" t="s">
        <v>946</v>
      </c>
      <c r="K105" s="41" t="s">
        <v>1103</v>
      </c>
      <c r="L105" s="41" t="s">
        <v>1336</v>
      </c>
      <c r="M105" s="41" t="n">
        <v>89597</v>
      </c>
      <c r="N105" s="41"/>
      <c r="O105" s="41"/>
      <c r="P105" s="41" t="s">
        <v>33</v>
      </c>
    </row>
    <row r="106" customFormat="false" ht="39.95" hidden="false" customHeight="true" outlineLevel="0" collapsed="false">
      <c r="A106" s="41" t="n">
        <v>97</v>
      </c>
      <c r="B106" s="41" t="s">
        <v>24</v>
      </c>
      <c r="C106" s="79" t="s">
        <v>1337</v>
      </c>
      <c r="D106" s="83" t="s">
        <v>943</v>
      </c>
      <c r="E106" s="41" t="s">
        <v>1338</v>
      </c>
      <c r="F106" s="43" t="n">
        <v>199950</v>
      </c>
      <c r="G106" s="41" t="s">
        <v>1145</v>
      </c>
      <c r="H106" s="41" t="n">
        <v>99</v>
      </c>
      <c r="I106" s="41" t="s">
        <v>1339</v>
      </c>
      <c r="J106" s="41" t="s">
        <v>1107</v>
      </c>
      <c r="K106" s="41" t="s">
        <v>93</v>
      </c>
      <c r="L106" s="41" t="s">
        <v>1001</v>
      </c>
      <c r="M106" s="41" t="n">
        <v>199910</v>
      </c>
      <c r="N106" s="41"/>
      <c r="O106" s="41"/>
      <c r="P106" s="41" t="s">
        <v>33</v>
      </c>
    </row>
    <row r="107" customFormat="false" ht="39.95" hidden="false" customHeight="true" outlineLevel="0" collapsed="false">
      <c r="A107" s="41" t="n">
        <v>98</v>
      </c>
      <c r="B107" s="41" t="s">
        <v>24</v>
      </c>
      <c r="C107" s="79" t="s">
        <v>1340</v>
      </c>
      <c r="D107" s="83" t="s">
        <v>943</v>
      </c>
      <c r="E107" s="41" t="s">
        <v>1341</v>
      </c>
      <c r="F107" s="43" t="n">
        <v>33800</v>
      </c>
      <c r="G107" s="41" t="s">
        <v>1145</v>
      </c>
      <c r="H107" s="41" t="n">
        <v>99</v>
      </c>
      <c r="I107" s="41"/>
      <c r="J107" s="41"/>
      <c r="K107" s="41"/>
      <c r="L107" s="41"/>
      <c r="M107" s="41"/>
      <c r="N107" s="41"/>
      <c r="O107" s="41"/>
      <c r="P107" s="41"/>
    </row>
    <row r="108" customFormat="false" ht="12.75" hidden="false" customHeight="false" outlineLevel="0" collapsed="false">
      <c r="A108" s="41"/>
      <c r="B108" s="51"/>
      <c r="C108" s="83"/>
      <c r="D108" s="83"/>
      <c r="E108" s="52"/>
      <c r="F108" s="68" t="n">
        <f aca="false">SUBTOTAL(9,F10:F107)</f>
        <v>21695625</v>
      </c>
      <c r="G108" s="51"/>
      <c r="H108" s="51"/>
      <c r="I108" s="51"/>
      <c r="J108" s="51"/>
      <c r="K108" s="51"/>
      <c r="L108" s="51"/>
      <c r="M108" s="34" t="n">
        <f aca="false">SUM(M10:M107)</f>
        <v>19106047</v>
      </c>
      <c r="N108" s="51"/>
      <c r="O108" s="51"/>
      <c r="P108" s="51"/>
    </row>
  </sheetData>
  <mergeCells count="3">
    <mergeCell ref="E1:K1"/>
    <mergeCell ref="E2:K2"/>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xp</cp:lastModifiedBy>
  <dcterms:modified xsi:type="dcterms:W3CDTF">2009-09-05T04:30:28Z</dcterms:modified>
  <cp:revision>0</cp:revision>
  <dc:subject/>
  <dc:title/>
</cp:coreProperties>
</file>