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45-" sheetId="1" state="visible" r:id="rId2"/>
    <sheet name="46-" sheetId="2" state="visible" r:id="rId3"/>
    <sheet name="47-" sheetId="3" state="visible" r:id="rId4"/>
    <sheet name="48-" sheetId="4" state="visible" r:id="rId5"/>
    <sheet name="49-" sheetId="5" state="visible" r:id="rId6"/>
    <sheet name="50-" sheetId="6" state="visible" r:id="rId7"/>
    <sheet name="51-" sheetId="7" state="visible" r:id="rId8"/>
    <sheet name="52-"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4" uniqueCount="1376">
  <si>
    <t xml:space="preserve">STATUS REPORT OF MLA FOR THE YEAR 2005-06</t>
  </si>
  <si>
    <t xml:space="preserve">MUNICIPAL CORPORATION OFDELHI</t>
  </si>
  <si>
    <t xml:space="preserve">Shahdra North</t>
  </si>
  <si>
    <t xml:space="preserve">Name Of MLA</t>
  </si>
  <si>
    <t xml:space="preserve">Sh.V.S. Dhingan </t>
  </si>
  <si>
    <t xml:space="preserve">AC-45</t>
  </si>
  <si>
    <t xml:space="preserve">year 2005-06</t>
  </si>
  <si>
    <t xml:space="preserve">Allocation </t>
  </si>
  <si>
    <t xml:space="preserve">Name of Constituency</t>
  </si>
  <si>
    <t xml:space="preserve">Seema Puri</t>
  </si>
  <si>
    <t xml:space="preserve">Ward Nos and Names</t>
  </si>
  <si>
    <t xml:space="preserve">83 Dilshad Garden,                                                                                                                                    84  Seelam Pur</t>
  </si>
  <si>
    <t xml:space="preserve">SL No. </t>
  </si>
  <si>
    <t xml:space="preserve">Deptt.</t>
  </si>
  <si>
    <t xml:space="preserve">Date of Booking</t>
  </si>
  <si>
    <t xml:space="preserve">Date of Consent </t>
  </si>
  <si>
    <t xml:space="preserve">Name of Work (With Location)</t>
  </si>
  <si>
    <t xml:space="preserve">Cost of Work</t>
  </si>
  <si>
    <t xml:space="preserve">Division</t>
  </si>
  <si>
    <t xml:space="preserve">W.no</t>
  </si>
  <si>
    <t xml:space="preserve">Work order no with date</t>
  </si>
  <si>
    <t xml:space="preserve"> Name of Agencys</t>
  </si>
  <si>
    <t xml:space="preserve">D.O.S.       As per agreement      </t>
  </si>
  <si>
    <t xml:space="preserve">D.O.C.       As per agreement      </t>
  </si>
  <si>
    <t xml:space="preserve"> Up to date Expenditure</t>
  </si>
  <si>
    <t xml:space="preserve">Remarks</t>
  </si>
  <si>
    <t xml:space="preserve">Actual</t>
  </si>
  <si>
    <t xml:space="preserve">Civil</t>
  </si>
  <si>
    <t xml:space="preserve">28.6.05</t>
  </si>
  <si>
    <t xml:space="preserve">20.6.05</t>
  </si>
  <si>
    <t xml:space="preserve">Imp of road by pdg RMC M-15 Inside pocket D along B/wall towards road ni 68 in GTB enclave in 83 AC-45 Sh.N</t>
  </si>
  <si>
    <t xml:space="preserve">XIX</t>
  </si>
  <si>
    <t xml:space="preserve">108/25.8.05/XIX</t>
  </si>
  <si>
    <t xml:space="preserve">M/s Jindal builders</t>
  </si>
  <si>
    <t xml:space="preserve">4.9.05</t>
  </si>
  <si>
    <t xml:space="preserve">24.10.05</t>
  </si>
  <si>
    <t xml:space="preserve">Completed</t>
  </si>
  <si>
    <t xml:space="preserve">Elect</t>
  </si>
  <si>
    <t xml:space="preserve">6.7.05</t>
  </si>
  <si>
    <t xml:space="preserve">16.5.05</t>
  </si>
  <si>
    <t xml:space="preserve">Dev. Of tubewell with Submarsible pump set in Mpl park NO-22, F PKT. GTB envlave W.No-83</t>
  </si>
  <si>
    <t xml:space="preserve">EE(E)-VI</t>
  </si>
  <si>
    <t xml:space="preserve">282/06.01.06/EE(E)VI</t>
  </si>
  <si>
    <t xml:space="preserve">M/s Mani Elect.</t>
  </si>
  <si>
    <t xml:space="preserve">12.01.06</t>
  </si>
  <si>
    <t xml:space="preserve">25.01.06</t>
  </si>
  <si>
    <t xml:space="preserve">D/o tubewell with Submersible pump set in mpl park E-4 Nand Nagri w.No 83</t>
  </si>
  <si>
    <t xml:space="preserve">134/28.10.05/EE(E)VI</t>
  </si>
  <si>
    <t xml:space="preserve">M/s S.K Enterprises</t>
  </si>
  <si>
    <t xml:space="preserve">19.10.05</t>
  </si>
  <si>
    <t xml:space="preserve">19.11.05</t>
  </si>
  <si>
    <t xml:space="preserve">D/o tubewell with submerible pump Set in Mpl park W.NO E-3 Nand Nagri W.no-83, Sh.N</t>
  </si>
  <si>
    <t xml:space="preserve">218/23.11.05</t>
  </si>
  <si>
    <t xml:space="preserve">M/s Seth Const </t>
  </si>
  <si>
    <t xml:space="preserve">27.11.05</t>
  </si>
  <si>
    <t xml:space="preserve">19.12.05</t>
  </si>
  <si>
    <t xml:space="preserve">D/o tubewell with Submersible pump set in mpl  park 12F  Pkt. GTB envlave  w.No 83</t>
  </si>
  <si>
    <t xml:space="preserve">228/20.11.05/EE(E)-VI</t>
  </si>
  <si>
    <t xml:space="preserve">M/s Illuminators and Ciccutres</t>
  </si>
  <si>
    <t xml:space="preserve">12.12.05</t>
  </si>
  <si>
    <t xml:space="preserve">21.12.05</t>
  </si>
  <si>
    <t xml:space="preserve">D/o tubewell with Submersible pump set in Mpl park no 15 F-pkt GTB enclave W.No-83.</t>
  </si>
  <si>
    <t xml:space="preserve">154/29.10.05/EE(E)VI</t>
  </si>
  <si>
    <t xml:space="preserve">M/s Sangwan Elect.</t>
  </si>
  <si>
    <t xml:space="preserve">30.10.05</t>
  </si>
  <si>
    <t xml:space="preserve">18.11.05</t>
  </si>
  <si>
    <t xml:space="preserve">D/o tubewell with Submessible pump set in Mpl park Janta flat Nand Ngari W.NO 83 Sh.N</t>
  </si>
  <si>
    <t xml:space="preserve">336/23.02.06/EE(E)-VI</t>
  </si>
  <si>
    <t xml:space="preserve">M/s Punjab Elect.Co</t>
  </si>
  <si>
    <t xml:space="preserve">01.03.06</t>
  </si>
  <si>
    <t xml:space="preserve">20.03.06</t>
  </si>
  <si>
    <t xml:space="preserve">D/o Tubewell with Submessible Pump set in Mpl park (Masjid wala) W.No 83 D pkt.  Janta flat Sh.N</t>
  </si>
  <si>
    <t xml:space="preserve">345/13.03.06/EE(E)VI</t>
  </si>
  <si>
    <t xml:space="preserve">M/s Siwatch Engineers</t>
  </si>
  <si>
    <t xml:space="preserve">14.03.06</t>
  </si>
  <si>
    <t xml:space="preserve">28.03.06</t>
  </si>
  <si>
    <t xml:space="preserve">D/o tubewell with Submessible pump set in Mpl park E-1 Nand Nagri W,No 83 Sh.N</t>
  </si>
  <si>
    <t xml:space="preserve">150/28.10.05/EE(E)VI</t>
  </si>
  <si>
    <t xml:space="preserve">M/s Hites Elect.</t>
  </si>
  <si>
    <t xml:space="preserve">03.10.05</t>
  </si>
  <si>
    <t xml:space="preserve">D/o tubewell with Submessible pump set in mpl park A pkt Janta flat W.No-83 Sh.N</t>
  </si>
  <si>
    <t xml:space="preserve">327/15.02.06/EE(E)VI</t>
  </si>
  <si>
    <t xml:space="preserve">M/s Ajay Elect.</t>
  </si>
  <si>
    <t xml:space="preserve">23.02.06</t>
  </si>
  <si>
    <t xml:space="preserve">D/o tubewell with Sub messible pump set in Mpl park D pkt Janta flat W.No-83 Sh.N</t>
  </si>
  <si>
    <t xml:space="preserve">211/23.11.05/EE(E)VI</t>
  </si>
  <si>
    <t xml:space="preserve">M/s Jaywanti Elect.</t>
  </si>
  <si>
    <t xml:space="preserve">30.11.05</t>
  </si>
  <si>
    <t xml:space="preserve">08.12.05</t>
  </si>
  <si>
    <t xml:space="preserve">D/o tubewell with Submessbile Pump set in Mpl prk ( Ambedkar park) W.No-83 Sh.N ( Janta flat GTB envlave)</t>
  </si>
  <si>
    <t xml:space="preserve">366/31.03.06/EE(E)-VI</t>
  </si>
  <si>
    <t xml:space="preserve">M/s Gyan Enterprises</t>
  </si>
  <si>
    <t xml:space="preserve">07.04.06</t>
  </si>
  <si>
    <t xml:space="preserve">21.04.06</t>
  </si>
  <si>
    <t xml:space="preserve">D/o tubewell with Submessible pump set in  Mpl park (lothra park) E pkt. GTB enclave W.No-83 Sh.N</t>
  </si>
  <si>
    <t xml:space="preserve">133/28.10.05/EE(E)-VI</t>
  </si>
  <si>
    <t xml:space="preserve">M/s  Bhima Electricals</t>
  </si>
  <si>
    <t xml:space="preserve">29.10.05</t>
  </si>
  <si>
    <t xml:space="preserve">25.11.05</t>
  </si>
  <si>
    <t xml:space="preserve">D/o tubewell with submessible purmp set in Mpl park Staff Qtra Eblock Nand Nagri W.No-83 Sh.N</t>
  </si>
  <si>
    <t xml:space="preserve">165/29.10.05/EE(E)VI</t>
  </si>
  <si>
    <t xml:space="preserve">M/s Cheena &amp; Co</t>
  </si>
  <si>
    <t xml:space="preserve">16.11.05</t>
  </si>
  <si>
    <t xml:space="preserve">31.5.05</t>
  </si>
  <si>
    <t xml:space="preserve">Const of Boundray wall of Rajeev Gandhi park by pdg M.S Grill and marble washed plaster infront  Of I Block School in Sunder  Ngri in W.No-84 Sh.N</t>
  </si>
  <si>
    <t xml:space="preserve">01/07.04.06/EE-XIX</t>
  </si>
  <si>
    <t xml:space="preserve">M/s Avtar Builders</t>
  </si>
  <si>
    <t xml:space="preserve">23.05.06</t>
  </si>
  <si>
    <t xml:space="preserve">P</t>
  </si>
  <si>
    <t xml:space="preserve">In Prog.</t>
  </si>
  <si>
    <t xml:space="preserve">11.7.05</t>
  </si>
  <si>
    <t xml:space="preserve">30.6.05</t>
  </si>
  <si>
    <t xml:space="preserve">Imp of way to to 6 Janta flat by pdg c.c. slab at 20 no flat from 1324 to flat no  1446 and adjacement 2142 Janta flat GTB enclave w.No 83 AC-45 Sh.N</t>
  </si>
  <si>
    <t xml:space="preserve">218/24.11.05/XIX</t>
  </si>
  <si>
    <t xml:space="preserve">M/s Bhati Const.Co</t>
  </si>
  <si>
    <t xml:space="preserve">03.12.05</t>
  </si>
  <si>
    <t xml:space="preserve">01.02.06</t>
  </si>
  <si>
    <t xml:space="preserve">Imp of way to 6 Janta flat by pdg c.c slab at 18 NO flat form 1225 to 1323 and Adj 2142 Janta flat GTB enclave W.83 AC -45 Sh.N.</t>
  </si>
  <si>
    <t xml:space="preserve">248/24.11.05/XIX</t>
  </si>
  <si>
    <t xml:space="preserve">M/s Shivalik Enterprises</t>
  </si>
  <si>
    <t xml:space="preserve">27.03.06</t>
  </si>
  <si>
    <t xml:space="preserve">Imp of road by pdg RMC  M-15 from village of hope foundation gate through MCD Pry School upto subhash park in Leprosy complex W-83 AC-45 Sh.N</t>
  </si>
  <si>
    <t xml:space="preserve">158/21.10.05/XIX</t>
  </si>
  <si>
    <t xml:space="preserve">M/s Ishwar Associate</t>
  </si>
  <si>
    <t xml:space="preserve">02.11.05</t>
  </si>
  <si>
    <t xml:space="preserve">28.02.06</t>
  </si>
  <si>
    <t xml:space="preserve">Imp to road by pdg RMC M-151 road W.No 64 to MCD leprosy Dispensary and upto MCD ( Bracks) (near Subhash park) in ( Leprosy Complex Tahirpur W.No 83 AC-45</t>
  </si>
  <si>
    <t xml:space="preserve">260/5.12.05 XIX</t>
  </si>
  <si>
    <t xml:space="preserve">M/s S.P. Singh</t>
  </si>
  <si>
    <t xml:space="preserve">5.12.05</t>
  </si>
  <si>
    <t xml:space="preserve">30.12.05</t>
  </si>
  <si>
    <t xml:space="preserve">Imp of B/wall and fixcing M-S grill by Stone grit  wash towards police station alloted lane in f pokcet GTB enclave W.No-83 Ac-45 Sh.N</t>
  </si>
  <si>
    <t xml:space="preserve">159/21.10.05/XIX</t>
  </si>
  <si>
    <t xml:space="preserve">M/s  S.K. Assocates</t>
  </si>
  <si>
    <t xml:space="preserve">28.10.05</t>
  </si>
  <si>
    <t xml:space="preserve">23.12.05</t>
  </si>
  <si>
    <t xml:space="preserve">Imp of drain &amp; small links by pdg RMc &amp; Grit Wash with Covering &amp; fixing c.c. tiles in 7 Passage in D pocket GTB enclave W-no-83 AC-45 Sh.North.</t>
  </si>
  <si>
    <t xml:space="preserve">199/09.11.05/EE-XIX</t>
  </si>
  <si>
    <t xml:space="preserve">M/s Prinkle Const.Co</t>
  </si>
  <si>
    <t xml:space="preserve">23.11.05</t>
  </si>
  <si>
    <t xml:space="preserve">11.02.06</t>
  </si>
  <si>
    <t xml:space="preserve"> Imp of way to 6 Janta flat by pdg c.c. Slab at 18 No flat No from 850 to 889 to lat W.No 781-810 and adj 2142 Janta flat GTB Enclace W.83 AC-45 sh.N</t>
  </si>
  <si>
    <t xml:space="preserve">207/14.11.05/XIX</t>
  </si>
  <si>
    <t xml:space="preserve">M/s Chohan Const.Co</t>
  </si>
  <si>
    <t xml:space="preserve">18.7.05</t>
  </si>
  <si>
    <t xml:space="preserve">9.6.05</t>
  </si>
  <si>
    <t xml:space="preserve">Const of walkway in G block in G block park near H.No G-60 in Dilshad colony in W.No 84 Sh.N</t>
  </si>
  <si>
    <t xml:space="preserve">170/21.10.05/EE-XIX</t>
  </si>
  <si>
    <t xml:space="preserve">M/s Pal Const.Co</t>
  </si>
  <si>
    <t xml:space="preserve">Const of walkway in B block park near Hni B-9 in Dilshad coloney in W.No 84 Sh.N</t>
  </si>
  <si>
    <t xml:space="preserve">181/28.10.05/EE-XIX</t>
  </si>
  <si>
    <t xml:space="preserve">M/s Chauhan Const.Co</t>
  </si>
  <si>
    <t xml:space="preserve">01.12.05</t>
  </si>
  <si>
    <t xml:space="preserve">Const of walkway in E block park(infront of express building in Dilshad coloney  W.No-84 Sh.N</t>
  </si>
  <si>
    <t xml:space="preserve">162/21.10.05/XIX</t>
  </si>
  <si>
    <t xml:space="preserve">M/s Hillgrane const co</t>
  </si>
  <si>
    <t xml:space="preserve">20.12.05</t>
  </si>
  <si>
    <t xml:space="preserve">Const of walkway in G block park near H.No G-54 in Dilshand cloney in W.No-84 Sh.N</t>
  </si>
  <si>
    <t xml:space="preserve">191/28.10.05/XIX</t>
  </si>
  <si>
    <t xml:space="preserve">M/s Akshit Builders</t>
  </si>
  <si>
    <t xml:space="preserve">04.03.06</t>
  </si>
  <si>
    <t xml:space="preserve">Const of walkway in f- block park near M.C Pry School in F block Dilshand  Colony in W.No-84 Sh(N) Zone.</t>
  </si>
  <si>
    <t xml:space="preserve">300/02.01.06/XIX</t>
  </si>
  <si>
    <t xml:space="preserve">M/s Rakesh Rawal</t>
  </si>
  <si>
    <t xml:space="preserve">21.02.06</t>
  </si>
  <si>
    <t xml:space="preserve">Prov of street light arrangement in pocket F, GTB enclace W-83 AC-45.Sh.N</t>
  </si>
  <si>
    <t xml:space="preserve">355/23.03.06/EE(E)-VI</t>
  </si>
  <si>
    <t xml:space="preserve">M/s Perfect Electric Works</t>
  </si>
  <si>
    <t xml:space="preserve">29.03.06</t>
  </si>
  <si>
    <t xml:space="preserve">26.04.06</t>
  </si>
  <si>
    <t xml:space="preserve">Allocation of funds for purchase of TATA Sumo Ambulance the MLA fund of veer Singh Dhingan AC-45 for SDN Hospital</t>
  </si>
  <si>
    <t xml:space="preserve">SDN Hospital</t>
  </si>
  <si>
    <t xml:space="preserve">Adavanse to MS/ SDNH, MCD vide Comm. order dt. 12.01.06</t>
  </si>
  <si>
    <t xml:space="preserve">M/s Tata Motors</t>
  </si>
  <si>
    <t xml:space="preserve">09.03.06</t>
  </si>
  <si>
    <t xml:space="preserve">20.02.06</t>
  </si>
  <si>
    <t xml:space="preserve">P/O semi high mast pole light in MPL borial ground Tahirpur AC45 SH.N</t>
  </si>
  <si>
    <t xml:space="preserve">57/19.09.06/EE(E)-VI</t>
  </si>
  <si>
    <t xml:space="preserve">M/s Saksham Electrical &amp; Electronics</t>
  </si>
  <si>
    <t xml:space="preserve">20.09.06</t>
  </si>
  <si>
    <t xml:space="preserve">01.10.06</t>
  </si>
  <si>
    <t xml:space="preserve">P/o semi high mast pole light near green field School TEE point Tahirpur Ac45 SH.N</t>
  </si>
  <si>
    <t xml:space="preserve">63/19.09.06/EE(E)-VI</t>
  </si>
  <si>
    <t xml:space="preserve">M/s Pragati Engineers</t>
  </si>
  <si>
    <t xml:space="preserve">21.09.06</t>
  </si>
  <si>
    <t xml:space="preserve">13.10.06</t>
  </si>
  <si>
    <t xml:space="preserve">22.02.06</t>
  </si>
  <si>
    <t xml:space="preserve">P/o semi high mast pole in MPL park nursary Janta Flat G.T.B enclave AC45 Sh.N</t>
  </si>
  <si>
    <t xml:space="preserve">62/19.09.06/EE(E)-VI</t>
  </si>
  <si>
    <t xml:space="preserve">M/s Sachdwa Electricals</t>
  </si>
  <si>
    <t xml:space="preserve">11.10.06</t>
  </si>
  <si>
    <t xml:space="preserve">P/o semi high mast pole in F-block new seema puri near Kabristan AC45 Sh.N</t>
  </si>
  <si>
    <t xml:space="preserve">64/19.09.06/EE(E)-VI</t>
  </si>
  <si>
    <t xml:space="preserve">P/o 12 m long pole near H.NO C-65 X-4 Dilshad Garden Ac45 Sh.N</t>
  </si>
  <si>
    <t xml:space="preserve">65/19.09.06/EE(E)-VI</t>
  </si>
  <si>
    <t xml:space="preserve">M/s Forwad Engineers</t>
  </si>
  <si>
    <t xml:space="preserve">23.03.06</t>
  </si>
  <si>
    <t xml:space="preserve">P/o 12 m long pole F-2 block Sunder Nagri Near J.E store Ac45 Sh.N</t>
  </si>
  <si>
    <t xml:space="preserve">60/19.09.06/EE(E)-VI</t>
  </si>
  <si>
    <t xml:space="preserve">10.10.06</t>
  </si>
  <si>
    <t xml:space="preserve">P/o 12 m long pole near H.NO C-63X1 Dilshad Garden Ac45 Sh.N</t>
  </si>
  <si>
    <t xml:space="preserve">56/19.09.06/EE(E)-VI</t>
  </si>
  <si>
    <t xml:space="preserve">M/s Maya Electricals</t>
  </si>
  <si>
    <t xml:space="preserve">05.10.06</t>
  </si>
  <si>
    <t xml:space="preserve">19.02.06</t>
  </si>
  <si>
    <t xml:space="preserve">P/o 12 m long pole near E 4/30 Nand Nagri Chowk AC45 Sh.N</t>
  </si>
  <si>
    <t xml:space="preserve">66/19.09.06/EE(E)-VI</t>
  </si>
  <si>
    <t xml:space="preserve">M/s Malhotra Electricals</t>
  </si>
  <si>
    <t xml:space="preserve">14.07.05</t>
  </si>
  <si>
    <t xml:space="preserve">P/o street light arrangment in I.J.K.L.G and H. block Sunder Nagri ward AC45 Sh.N</t>
  </si>
  <si>
    <t xml:space="preserve">P/o 12 m long pole M block park near dispensary Sunder Nagri Ac45 Sh.N</t>
  </si>
  <si>
    <t xml:space="preserve">61/19.09.06/EE(E)-VI</t>
  </si>
  <si>
    <t xml:space="preserve">13.07.05</t>
  </si>
  <si>
    <t xml:space="preserve">P/o street light arrangment in M,N,O,F-1 &amp; F-2 block Sunder Nagri ward 84 Ac45 Sh.N</t>
  </si>
  <si>
    <t xml:space="preserve">18.07.05</t>
  </si>
  <si>
    <t xml:space="preserve">P/o street light arrangment in A,B,C,D &amp; Janta Flat G.T.B enclave W-83 Ac45 Sh.N</t>
  </si>
  <si>
    <t xml:space="preserve">16.07.05</t>
  </si>
  <si>
    <t xml:space="preserve">P/o street light arrangment in pocket E GTB enclave ward 83 Ac45 Sh.N</t>
  </si>
  <si>
    <t xml:space="preserve">P/o street light arrangment from A pocket GTB enclave to Nand Vihar MC pry. School AC45 Sh.N</t>
  </si>
  <si>
    <t xml:space="preserve">71/20.09.06/EE(E)-VI</t>
  </si>
  <si>
    <t xml:space="preserve">28.09.06</t>
  </si>
  <si>
    <t xml:space="preserve">12.10.06</t>
  </si>
  <si>
    <t xml:space="preserve">Total</t>
  </si>
  <si>
    <t xml:space="preserve">STATUS REPORT OF  MLA FOR THE YEAR 2005-06</t>
  </si>
  <si>
    <t xml:space="preserve">MUNICIPAL CORPORTION OF DELHI</t>
  </si>
  <si>
    <t xml:space="preserve">Sh Baljore   Singh </t>
  </si>
  <si>
    <t xml:space="preserve">AC-46</t>
  </si>
  <si>
    <t xml:space="preserve">Nand Nagri </t>
  </si>
  <si>
    <t xml:space="preserve">85  Nand Nagri,                                                                                                                                          86  Gokal Pur</t>
  </si>
  <si>
    <t xml:space="preserve">21.6.05</t>
  </si>
  <si>
    <t xml:space="preserve">Imp of Loni road by pdg c.c. Kerb stone &amp; c.c. infront of BSES , power grid on Loni road in W.No-86 sh.N</t>
  </si>
  <si>
    <t xml:space="preserve">171/28.10.05/XIX</t>
  </si>
  <si>
    <t xml:space="preserve">M/s Bhati Const co</t>
  </si>
  <si>
    <t xml:space="preserve">31.10.05</t>
  </si>
  <si>
    <t xml:space="preserve">15.12.05</t>
  </si>
  <si>
    <t xml:space="preserve">Imp of drainage System by pdg M.s (Xing Grating) and drain in East Gokal pur and Gokal pur village in W.No 86 sh.N</t>
  </si>
  <si>
    <t xml:space="preserve">20.5.05</t>
  </si>
  <si>
    <t xml:space="preserve">Imp of drainage  Sytem by Pdg RCC culverts/stabs on main road drains etc. Brij puri road in w.No-86 Sh.N</t>
  </si>
  <si>
    <t xml:space="preserve">155/21.10.05/XIX</t>
  </si>
  <si>
    <t xml:space="preserve">M/s Bhopal Singh</t>
  </si>
  <si>
    <t xml:space="preserve">22.10.05</t>
  </si>
  <si>
    <t xml:space="preserve">8.12.05</t>
  </si>
  <si>
    <t xml:space="preserve">5.7.05</t>
  </si>
  <si>
    <t xml:space="preserve">27.6.05</t>
  </si>
  <si>
    <t xml:space="preserve">Imp of lane from A-412 to A-435 , A-367 to A-387 &amp; links by pdg c.c. pav &amp; drain in R/c Gokal puri in w.No 86 sh.N</t>
  </si>
  <si>
    <t xml:space="preserve">96/3.8.05/XIX</t>
  </si>
  <si>
    <t xml:space="preserve">M/s Prinkle const co</t>
  </si>
  <si>
    <t xml:space="preserve">5.8.05</t>
  </si>
  <si>
    <t xml:space="preserve">7.9.05</t>
  </si>
  <si>
    <t xml:space="preserve">Imp of roads from House of sh. Raju to house of Sh. Girver pardhan near Ram Kumar house by pdg c.c. pav &amp; drain in vill Gokal puri in w.No 86 Sh.N</t>
  </si>
  <si>
    <t xml:space="preserve">99/03.08.05/XIX</t>
  </si>
  <si>
    <t xml:space="preserve">M/s Appar Const.&amp; Engg.</t>
  </si>
  <si>
    <t xml:space="preserve">17.08.05</t>
  </si>
  <si>
    <t xml:space="preserve">17.10.05</t>
  </si>
  <si>
    <t xml:space="preserve">8.7.05</t>
  </si>
  <si>
    <t xml:space="preserve">Imp of lanes from H.No A-502 to a-525, A-457 to A-478 &amp; links lanes by pdg c.c. pav and drains in Gokalpuri R/C in W.No 86 sh.N</t>
  </si>
  <si>
    <t xml:space="preserve">120/7.9.05 XIX</t>
  </si>
  <si>
    <t xml:space="preserve">M/s Dawar Associate </t>
  </si>
  <si>
    <t xml:space="preserve">19.9.05</t>
  </si>
  <si>
    <t xml:space="preserve">24.11.05</t>
  </si>
  <si>
    <t xml:space="preserve">Imp of lane from A-301 to A-322 and from A-229 to B-271 ( along with M.C pry School) by pdg c.c. pav. &amp; drain in R/c Gokal puri w.no 86 Sh.N</t>
  </si>
  <si>
    <t xml:space="preserve">148/06.10.05/EE-XIX</t>
  </si>
  <si>
    <t xml:space="preserve">M/s Shiv Const.Co</t>
  </si>
  <si>
    <t xml:space="preserve">03.02.06</t>
  </si>
  <si>
    <t xml:space="preserve">17.03.06</t>
  </si>
  <si>
    <t xml:space="preserve">Imp of lane in A block market &amp; from A-562 to H.No A-345 by pdg c.c. pav &amp; drain in R/c Gokal puri in w.No-86 Sh.N</t>
  </si>
  <si>
    <t xml:space="preserve">109/25.8.05/XIX</t>
  </si>
  <si>
    <t xml:space="preserve">M/s Himalya Const co</t>
  </si>
  <si>
    <t xml:space="preserve">5.9.05</t>
  </si>
  <si>
    <t xml:space="preserve">7.10.05</t>
  </si>
  <si>
    <t xml:space="preserve">Imp of main approach road of Village saboli from wazirabad road to vill Saboli by pdg M/P and drain in vill Saboli in w.no-86 Sh.N</t>
  </si>
  <si>
    <t xml:space="preserve">250/24.11.05/XIX</t>
  </si>
  <si>
    <t xml:space="preserve">28.11.05</t>
  </si>
  <si>
    <t xml:space="preserve">16.05.06</t>
  </si>
  <si>
    <t xml:space="preserve">7.7.05</t>
  </si>
  <si>
    <t xml:space="preserve">Imp of gali from Babu's  House to Math &amp; Ramesh house towards  Rakesh Thakur house &amp; link lanes by pdg c.c. pav &amp; drains in village Saboli  in w.No-86</t>
  </si>
  <si>
    <t xml:space="preserve">219/24.11.05/XIX</t>
  </si>
  <si>
    <t xml:space="preserve">M/s Anuj Enterp</t>
  </si>
  <si>
    <t xml:space="preserve">07.12.05</t>
  </si>
  <si>
    <t xml:space="preserve">06.01.06</t>
  </si>
  <si>
    <t xml:space="preserve">Imp of gali no 1 from Goutam marg to Johri pur drain &amp; from main road Johripur towards house o sh. Rajpal  Singh by pdg c.c. &amp; drain in village c.c. Johripur W.No-86</t>
  </si>
  <si>
    <t xml:space="preserve">247/24.11.05/EE-XIX</t>
  </si>
  <si>
    <t xml:space="preserve">M/s Prem Kumar</t>
  </si>
  <si>
    <t xml:space="preserve">16.12.05</t>
  </si>
  <si>
    <t xml:space="preserve">30.03.06</t>
  </si>
  <si>
    <t xml:space="preserve">Const of RCC Culvert / slabs at Johri pur main road in vilage Johripur in w.no-86 Sh.N</t>
  </si>
  <si>
    <t xml:space="preserve">110/31.8.05/XIX</t>
  </si>
  <si>
    <t xml:space="preserve">M/s Vijay Const </t>
  </si>
  <si>
    <t xml:space="preserve">11.10.05</t>
  </si>
  <si>
    <t xml:space="preserve">Imp of road from Loni road near Govt. Se.Sec School Gokal purta house of sh Ashok vikkal by pdg RMC and drain in village Gokal pur in w.No-86 Sh.N</t>
  </si>
  <si>
    <t xml:space="preserve">112/31.8.05/XiX</t>
  </si>
  <si>
    <t xml:space="preserve">2.9.05</t>
  </si>
  <si>
    <t xml:space="preserve">27.10.05</t>
  </si>
  <si>
    <t xml:space="preserve">Imp of main loni road near Petraol pump &amp; in front of BSES Power grid &amp; in R/c Gokal puri by pdg premixe Carpet Surface in w.No 86 sh.N</t>
  </si>
  <si>
    <t xml:space="preserve">134/19.09.05/XIX</t>
  </si>
  <si>
    <t xml:space="preserve">M/s N.K Tomar</t>
  </si>
  <si>
    <t xml:space="preserve">21.09.05</t>
  </si>
  <si>
    <t xml:space="preserve">18.8.05</t>
  </si>
  <si>
    <t xml:space="preserve">Imp of main Brijpuri road in front of Brijpuri gali NO 3 Bhagirathi vihar gali No 3 Indra vihar &amp; infornt of Chaman park by pdg premix Carpet Surface in w.No-86 Sh.N</t>
  </si>
  <si>
    <t xml:space="preserve">EE(E)-IV</t>
  </si>
  <si>
    <t xml:space="preserve">113/31.8.05/XIX</t>
  </si>
  <si>
    <t xml:space="preserve">Ms Mayur Enterp</t>
  </si>
  <si>
    <t xml:space="preserve">12.9.05</t>
  </si>
  <si>
    <t xml:space="preserve">20.7.05</t>
  </si>
  <si>
    <t xml:space="preserve">22.6.05</t>
  </si>
  <si>
    <t xml:space="preserve">P/o boring with Submersible pump set in B-4 Central park in Nand Nagri  w.no 85/AC-46</t>
  </si>
  <si>
    <t xml:space="preserve">96/6.10.05/EEE_III</t>
  </si>
  <si>
    <t xml:space="preserve">M/s Cheena Co</t>
  </si>
  <si>
    <t xml:space="preserve">6.10.05</t>
  </si>
  <si>
    <t xml:space="preserve">14.10.05</t>
  </si>
  <si>
    <t xml:space="preserve">P/o boring with Submersible pump set at B-1 Central Park in Nand Nagri W.No-85 AC-46 under sh.N</t>
  </si>
  <si>
    <t xml:space="preserve">305/19.01.06/EE(E)VI</t>
  </si>
  <si>
    <t xml:space="preserve">M/s Akansha Elect.</t>
  </si>
  <si>
    <t xml:space="preserve">19.01.06</t>
  </si>
  <si>
    <t xml:space="preserve">24.11.06</t>
  </si>
  <si>
    <t xml:space="preserve">P/o boring with sibmerssible pump set at C-2 Central park in Nand Nagri W.No-85 </t>
  </si>
  <si>
    <t xml:space="preserve">294/06.01.06/EE(E)VI</t>
  </si>
  <si>
    <t xml:space="preserve">M/s Anurag &amp; Co</t>
  </si>
  <si>
    <t xml:space="preserve">P/o boring with Submesible pump set at mPl D-1 Park opposite temple in Nand Nagri W.No 85 AC-46 under Sh.N</t>
  </si>
  <si>
    <t xml:space="preserve">295/06.01.06/EE(E)VI</t>
  </si>
  <si>
    <t xml:space="preserve">M/s Vinay Kaur Engg.</t>
  </si>
  <si>
    <t xml:space="preserve">13.7.05</t>
  </si>
  <si>
    <t xml:space="preserve">P/o boring with submersible pump set at MPL park B-5 Green belt Nand Nagri w.no-85 AC-46 Sh.N</t>
  </si>
  <si>
    <t xml:space="preserve">328/20.02.06/EE(E)VI</t>
  </si>
  <si>
    <t xml:space="preserve">M/s Himanshu Enterprises</t>
  </si>
  <si>
    <t xml:space="preserve">16.03.06</t>
  </si>
  <si>
    <t xml:space="preserve">4.7.05</t>
  </si>
  <si>
    <t xml:space="preserve">P/O boring with Submersible pump set in c-1 Central park in Nand Nagri W.No-85 AC-46.Sh.N</t>
  </si>
  <si>
    <t xml:space="preserve">342/07.03.06/EE(E)VI</t>
  </si>
  <si>
    <t xml:space="preserve">M/s Siwatch Engg. &amp; Traders</t>
  </si>
  <si>
    <t xml:space="preserve">07.02.06</t>
  </si>
  <si>
    <t xml:space="preserve">24.6.05</t>
  </si>
  <si>
    <t xml:space="preserve">P/o Boring with Siubmersible Pump set at B-2 park behind mkt. In Nand Nagri w.No-85 Ac-46 Sh.N </t>
  </si>
  <si>
    <t xml:space="preserve">296/06.01.06/EE(E)VI</t>
  </si>
  <si>
    <t xml:space="preserve">M/s Tyagi Elect. &amp; Trading</t>
  </si>
  <si>
    <t xml:space="preserve">13.01.06</t>
  </si>
  <si>
    <t xml:space="preserve">17.6.05</t>
  </si>
  <si>
    <t xml:space="preserve">P/o boring with Submersible pump set at MPL park B-2 Nand Nagri W.No-85 AC-46 Sh.N</t>
  </si>
  <si>
    <t xml:space="preserve">272/28.12.05/EE(E)VI</t>
  </si>
  <si>
    <t xml:space="preserve">M/s Krishna Elect.</t>
  </si>
  <si>
    <t xml:space="preserve">28.12.05</t>
  </si>
  <si>
    <t xml:space="preserve">09.01.06</t>
  </si>
  <si>
    <t xml:space="preserve">1.7.05</t>
  </si>
  <si>
    <t xml:space="preserve">P/o boring with submersible pump set at mpl D block park (Billu wala park) Gokal puri W.No-86 AC-46 Sh. N</t>
  </si>
  <si>
    <t xml:space="preserve">240/02.12.05/EE(E)VI</t>
  </si>
  <si>
    <t xml:space="preserve">M/s Sushma Elect.</t>
  </si>
  <si>
    <t xml:space="preserve">10.12.05</t>
  </si>
  <si>
    <t xml:space="preserve">25.12.05</t>
  </si>
  <si>
    <t xml:space="preserve">P/o boring with Submersible pump set at MPl C&amp; D park gokal puri W.No 86 AC-46 Sh.N</t>
  </si>
  <si>
    <t xml:space="preserve">280/04.01.06/EE(E)VI</t>
  </si>
  <si>
    <t xml:space="preserve">M/s M.K.Enterprises</t>
  </si>
  <si>
    <t xml:space="preserve">04.01.06</t>
  </si>
  <si>
    <t xml:space="preserve">11.01.06</t>
  </si>
  <si>
    <t xml:space="preserve">Imp of lane by RMC and drain from H.No 1205 to A-709 in Mandoli Vivek Vihar -85 Sh.N</t>
  </si>
  <si>
    <t xml:space="preserve">305/02.01.06/EE-XIX</t>
  </si>
  <si>
    <t xml:space="preserve">M/s Akash Const.Co</t>
  </si>
  <si>
    <t xml:space="preserve">03.03.06</t>
  </si>
  <si>
    <t xml:space="preserve">25.04.06</t>
  </si>
  <si>
    <t xml:space="preserve">Imp of lane by pdg RMC and drain from H.No 1165 to 1130 and its link in Mandoli village w.No 85 Sh.N</t>
  </si>
  <si>
    <t xml:space="preserve">187/28.10.05/EE-XIX</t>
  </si>
  <si>
    <t xml:space="preserve">31.11.05</t>
  </si>
  <si>
    <t xml:space="preserve">Imp of road by pdg M/P and Imp of drain from C-3/470 to road W-68 C-3 block Nand Nagri W.Sh.N</t>
  </si>
  <si>
    <t xml:space="preserve">251/24.11.05/EE-XIX</t>
  </si>
  <si>
    <t xml:space="preserve">M/s Darshan Const.Co</t>
  </si>
  <si>
    <t xml:space="preserve">10.11.06</t>
  </si>
  <si>
    <t xml:space="preserve">Imp of road by pdg M/P and Imp of drain along Jail boundary from Ankur General Store to  Gali no -5 in Mandoli village </t>
  </si>
  <si>
    <t xml:space="preserve">233/24.11.05/EE-XIX</t>
  </si>
  <si>
    <t xml:space="preserve">9.01.06</t>
  </si>
  <si>
    <t xml:space="preserve">Imp of road by pdg M/P and drain along jail boundary from 20' road to H.NO D-133 in Modoli village w.No-85 Sh.N</t>
  </si>
  <si>
    <t xml:space="preserve">224/24.11.05/EE-XIX</t>
  </si>
  <si>
    <t xml:space="preserve">03.01.06</t>
  </si>
  <si>
    <t xml:space="preserve">04.07.06</t>
  </si>
  <si>
    <t xml:space="preserve">3.7.05</t>
  </si>
  <si>
    <t xml:space="preserve">Imp of lane by pdg RMc from H.No 200 to 696 ,C-3 block Nand Nagri ward 85 Sh.N</t>
  </si>
  <si>
    <t xml:space="preserve">180/28.10.05/XIX</t>
  </si>
  <si>
    <t xml:space="preserve">M/s Universal Savitary Emporium</t>
  </si>
  <si>
    <t xml:space="preserve">Imp of lane by pdg RMC from H.NO 181 to 290 ,C-3 block along recreation Centre Nand Nagri W.NO-85 Sh.N</t>
  </si>
  <si>
    <t xml:space="preserve">203/09.11.05/XIX</t>
  </si>
  <si>
    <t xml:space="preserve">M/s Goel &amp; Co</t>
  </si>
  <si>
    <t xml:space="preserve">10.02.06</t>
  </si>
  <si>
    <t xml:space="preserve">Imp of lane by pdg RMc from H.No 395 to 408 c-2 block , Nand Nagri W-85 Sh.N</t>
  </si>
  <si>
    <t xml:space="preserve">136/19.9.05/XIX</t>
  </si>
  <si>
    <t xml:space="preserve">M/s Satish &amp; Bros</t>
  </si>
  <si>
    <t xml:space="preserve">3.9.05</t>
  </si>
  <si>
    <t xml:space="preserve">3.11.05</t>
  </si>
  <si>
    <t xml:space="preserve">Imp of lane by pdg RMC from H.No 399 to 418 C-block Nand Nagri w-85 Sh.N</t>
  </si>
  <si>
    <t xml:space="preserve">212/16.11.05/XIX</t>
  </si>
  <si>
    <t xml:space="preserve">M/s Gupta Bros.</t>
  </si>
  <si>
    <t xml:space="preserve">27.01.05</t>
  </si>
  <si>
    <t xml:space="preserve">Imp of lane by pdg RMc from H.No 287 to 316 ,C-1 block Nand Nagri W-85 Sh.N</t>
  </si>
  <si>
    <t xml:space="preserve">141/20.09.05/XIX</t>
  </si>
  <si>
    <t xml:space="preserve">M/s Dinesh Kumar Sharma</t>
  </si>
  <si>
    <t xml:space="preserve">23.09.05</t>
  </si>
  <si>
    <t xml:space="preserve">Imp of lane by pdg RMc in C-1 block Nand Nagri from H.No 471 to H.No 490 w-85 sh.N</t>
  </si>
  <si>
    <t xml:space="preserve">151/19.10.05/XIX</t>
  </si>
  <si>
    <t xml:space="preserve">M/s Ashok const.Co</t>
  </si>
  <si>
    <t xml:space="preserve">Imp of lane by pdg RMC from H.No A-43 to A-48 A-70 to A-84 , A-84 to A-98 and A-105 to A-112 in Mondoli w-85 85 sh.N</t>
  </si>
  <si>
    <t xml:space="preserve">172/28.10.05/XIX</t>
  </si>
  <si>
    <t xml:space="preserve">M/s Tomar Const.Co</t>
  </si>
  <si>
    <t xml:space="preserve">10.11.05</t>
  </si>
  <si>
    <t xml:space="preserve">Imp of footpath on Loni road by pdg c.c. Kerb stones from entry pt of Loni road to main road af vill gokulpur and interlocking tiles in W.No-86 Sh.N</t>
  </si>
  <si>
    <t xml:space="preserve">437/28.03.06/EE-XIX</t>
  </si>
  <si>
    <t xml:space="preserve">M/s Sarvoday Consts.</t>
  </si>
  <si>
    <t xml:space="preserve">11.08.06</t>
  </si>
  <si>
    <t xml:space="preserve">30.11.06</t>
  </si>
  <si>
    <t xml:space="preserve">1.8.05</t>
  </si>
  <si>
    <t xml:space="preserve">12.7.05</t>
  </si>
  <si>
    <t xml:space="preserve">Imp of main road from A-1( Aggarwal sweet) to Dalao of A block road along with MCD stonre by pdg ready mix Concrete &amp; drain in in R/c Gokul puri in W-86 W Sh.N</t>
  </si>
  <si>
    <t xml:space="preserve">189/28.10.05/XIX</t>
  </si>
  <si>
    <t xml:space="preserve">Imp of road from Loni road ( near Doulat Dhavem Kanta) to gali no 15 by pdg M/P &amp;drain in village Gokul pur in w.No 86 Sh.N</t>
  </si>
  <si>
    <t xml:space="preserve">190/28.10.05/XIX</t>
  </si>
  <si>
    <t xml:space="preserve">27.02.06</t>
  </si>
  <si>
    <t xml:space="preserve">Imp of drainage system from Dalao at B block Gokul puri chowk to House no B-551 in R/c Gokul puri in w.no 86 sh.N</t>
  </si>
  <si>
    <t xml:space="preserve">183/28.10.05/EE-XIX</t>
  </si>
  <si>
    <t xml:space="preserve">M/s R.M Associates</t>
  </si>
  <si>
    <t xml:space="preserve">05.11.06</t>
  </si>
  <si>
    <t xml:space="preserve">6.12.05</t>
  </si>
  <si>
    <t xml:space="preserve">Imp to road Hs no A344/2 B-253 by pdg RMC in R/C Gokal puri w.,no-86</t>
  </si>
  <si>
    <t xml:space="preserve">188/28.10.05/XIX</t>
  </si>
  <si>
    <t xml:space="preserve">Imp of road from Dalao at B block in r/c Gokal puri to House no B-551 by pdg M/P in R/c Gokal puri in W.NO-86</t>
  </si>
  <si>
    <t xml:space="preserve">198/08.11.05/EE-XIX</t>
  </si>
  <si>
    <t xml:space="preserve">09.11.05</t>
  </si>
  <si>
    <t xml:space="preserve">20.8.05</t>
  </si>
  <si>
    <t xml:space="preserve">Imp of main  road of vill. Gokal pur by pdg RMC and drainage system from Loni road to drain w.No 1 in vill Gokal pur in w.no 86  Sh.N</t>
  </si>
  <si>
    <t xml:space="preserve">132/24.11.06/EE-XIX</t>
  </si>
  <si>
    <t xml:space="preserve">6.12.06</t>
  </si>
  <si>
    <t xml:space="preserve">Imp of road from Pt. Roop Chand Jouripur main road to Hs of Sh.Tarachand by pdg B/pavement M/Pre , and  drian in vill  Johripur in w.no 86 Sh.N</t>
  </si>
  <si>
    <t xml:space="preserve">304/02.01.06/EE-XIX</t>
  </si>
  <si>
    <t xml:space="preserve">02.01.06</t>
  </si>
  <si>
    <t xml:space="preserve">Imp to drainage road of village Johripur from main Johri pur road towards Ambedkar gali by pdg RMC in vill Johripur in w.No-86 Sh.N</t>
  </si>
  <si>
    <t xml:space="preserve">06/21.04.06/EE-XIX</t>
  </si>
  <si>
    <t xml:space="preserve">M/s R.A Associates</t>
  </si>
  <si>
    <t xml:space="preserve">10.05.06</t>
  </si>
  <si>
    <t xml:space="preserve">20.06.06</t>
  </si>
  <si>
    <t xml:space="preserve">Imp to drainage  system on  main road from  Johri pur road towards Ambedkar gali in vill. Johripur in w.No-86 Sh.N</t>
  </si>
  <si>
    <t xml:space="preserve">398/14.03.06/EE-XIX</t>
  </si>
  <si>
    <t xml:space="preserve">M/s R.S Const. &amp; Co</t>
  </si>
  <si>
    <t xml:space="preserve">17.04.06</t>
  </si>
  <si>
    <t xml:space="preserve">Imp   of main road of east gokalpur from Loni road to gali no 4 east gokal pur by pdg RMC in east  Gokal pur in w.No-86 sh.N</t>
  </si>
  <si>
    <t xml:space="preserve">11/21.04.06/EE-XIX</t>
  </si>
  <si>
    <t xml:space="preserve">18.05.06</t>
  </si>
  <si>
    <t xml:space="preserve">07.07.06</t>
  </si>
  <si>
    <t xml:space="preserve">Imp of raod from Johri pur road to hs af Sh Avtar  Singh by pdg c.c. pav &amp; drain in vill Johri pur in w.no-86</t>
  </si>
  <si>
    <t xml:space="preserve">379/22.02.06/XIX</t>
  </si>
  <si>
    <t xml:space="preserve">Sh Ram Babu Sharma</t>
  </si>
  <si>
    <t xml:space="preserve">AC-47</t>
  </si>
  <si>
    <t xml:space="preserve">Rohtash Nagar</t>
  </si>
  <si>
    <t xml:space="preserve">87  Rohtash Nagar ,                                                                                                                                  88  Bhagwan pur Khera</t>
  </si>
  <si>
    <t xml:space="preserve">Div.</t>
  </si>
  <si>
    <t xml:space="preserve">26.7.05</t>
  </si>
  <si>
    <t xml:space="preserve">19.7.05</t>
  </si>
  <si>
    <t xml:space="preserve">Imp of lane along H.NO A-124 to A-120/2 and links by pdg c.c. and drain in A block Ashok Nagar C-88</t>
  </si>
  <si>
    <t xml:space="preserve">Sh.N</t>
  </si>
  <si>
    <t xml:space="preserve">108/30.9.05 sh.N</t>
  </si>
  <si>
    <t xml:space="preserve">M/s Kamal Enterp</t>
  </si>
  <si>
    <t xml:space="preserve">5.10.05</t>
  </si>
  <si>
    <t xml:space="preserve">3.12.05</t>
  </si>
  <si>
    <t xml:space="preserve">Comp.</t>
  </si>
  <si>
    <t xml:space="preserve">Imp of lane along HnO 4649/72 A to  4649/68 B by pdg c.c. &amp; drain in New Modern Shadra.</t>
  </si>
  <si>
    <t xml:space="preserve">119/18.10.05/Sh.North</t>
  </si>
  <si>
    <t xml:space="preserve">M/s Vipin Const.Co</t>
  </si>
  <si>
    <t xml:space="preserve">Imp of lane NO-1 Jagatpuri and Kardom wali gali in Hardev Puri by  pdg c.c. drain in W.No-88</t>
  </si>
  <si>
    <t xml:space="preserve">102/9.9.05/ sh.N</t>
  </si>
  <si>
    <t xml:space="preserve">M/s Mayur Entp</t>
  </si>
  <si>
    <t xml:space="preserve">30.9.05</t>
  </si>
  <si>
    <t xml:space="preserve">29.11.05</t>
  </si>
  <si>
    <t xml:space="preserve">Imp of lane no 4 by pdg c.c. and drain in New Modern Shadra C-88</t>
  </si>
  <si>
    <t xml:space="preserve">103/9.9.05</t>
  </si>
  <si>
    <t xml:space="preserve">17.12.05</t>
  </si>
  <si>
    <t xml:space="preserve">20.10.05</t>
  </si>
  <si>
    <t xml:space="preserve">28.9.05</t>
  </si>
  <si>
    <t xml:space="preserve">Imp of side berms of RPS block of M.S park DDA flats C-88 ( Mansarover park)</t>
  </si>
  <si>
    <t xml:space="preserve">128/14.11.05/Sh.North</t>
  </si>
  <si>
    <t xml:space="preserve">M/s Kanhaya Lal</t>
  </si>
  <si>
    <t xml:space="preserve">02.01.05</t>
  </si>
  <si>
    <t xml:space="preserve">Imp of lane w no-6 and links by pdg cement concrete and raising of  drain in c-88 Ashok Nagr Sh.N</t>
  </si>
  <si>
    <t xml:space="preserve">178/06.01.06/Sh.North</t>
  </si>
  <si>
    <t xml:space="preserve">M/s R.P Aggarwal</t>
  </si>
  <si>
    <t xml:space="preserve">15.01.06</t>
  </si>
  <si>
    <t xml:space="preserve">05.07.06</t>
  </si>
  <si>
    <t xml:space="preserve">Imp of lane ( by providing cc. ) in front of Sewage pumping station Kabool Nagr w-87</t>
  </si>
  <si>
    <t xml:space="preserve">148/19.12.05/Sh.N</t>
  </si>
  <si>
    <t xml:space="preserve">M/s Krishan Gopal Mittal</t>
  </si>
  <si>
    <t xml:space="preserve">02.03.06</t>
  </si>
  <si>
    <t xml:space="preserve">Imp of road berms along M.C primary School Naveen Shadadra W.no-87</t>
  </si>
  <si>
    <t xml:space="preserve">147/19.11.05/Sh.N</t>
  </si>
  <si>
    <t xml:space="preserve">M/s Sandeep Enterprises</t>
  </si>
  <si>
    <t xml:space="preserve">14.11.05</t>
  </si>
  <si>
    <t xml:space="preserve">Imp of lane c.c. &amp; drain along 1/1249 ,1/1269 and F-300  East Rohtash Nagr w.no-87</t>
  </si>
  <si>
    <t xml:space="preserve">226/03.03.06/Sh.North</t>
  </si>
  <si>
    <t xml:space="preserve">M/s Vikas &amp; Co.</t>
  </si>
  <si>
    <t xml:space="preserve">12.05.06</t>
  </si>
  <si>
    <t xml:space="preserve">28.03.08</t>
  </si>
  <si>
    <t xml:space="preserve">Imp of lane by c.c. &amp; drain from E-1 to E-14 in Naveen Shadra w.no-87</t>
  </si>
  <si>
    <t xml:space="preserve">184/12.01.06/Sh.North</t>
  </si>
  <si>
    <t xml:space="preserve">M/s Satish Kumar Sharma</t>
  </si>
  <si>
    <t xml:space="preserve">18.03.06</t>
  </si>
  <si>
    <t xml:space="preserve">1.12.05</t>
  </si>
  <si>
    <t xml:space="preserve">31.8.05</t>
  </si>
  <si>
    <t xml:space="preserve">Imp of lanes by c.c pav near H.No 1/1547 ,1/1563,1/1494 D-3 Mansarover park w-87</t>
  </si>
  <si>
    <t xml:space="preserve">195/13.02.06/Sh.North</t>
  </si>
  <si>
    <t xml:space="preserve">M/s S.P Enterprises</t>
  </si>
  <si>
    <t xml:space="preserve">15.02.06</t>
  </si>
  <si>
    <t xml:space="preserve">09.06.06</t>
  </si>
  <si>
    <t xml:space="preserve">Imp of drain crossing by pdg RCC slab culverts in Ashok Ngr. C-88</t>
  </si>
  <si>
    <t xml:space="preserve">200/15.02.06/Sh.North</t>
  </si>
  <si>
    <t xml:space="preserve">M/s S.K Associates</t>
  </si>
  <si>
    <t xml:space="preserve">13.04.06</t>
  </si>
  <si>
    <t xml:space="preserve">Imp  of drain crossing by pdg RCC (Slb) culverts in Chander Lok C-88</t>
  </si>
  <si>
    <t xml:space="preserve">203/24.02.06/Sh.North</t>
  </si>
  <si>
    <t xml:space="preserve">M/s S.P Singh</t>
  </si>
  <si>
    <t xml:space="preserve">27.04.06</t>
  </si>
  <si>
    <t xml:space="preserve">03.01.07</t>
  </si>
  <si>
    <t xml:space="preserve">Imp to lane along gyanand Cinema by premixing carpeting Raj block sh.N W-87.(Rs=38300/-)</t>
  </si>
  <si>
    <t xml:space="preserve">-</t>
  </si>
  <si>
    <t xml:space="preserve">Work cancellled as desired by area MLA and approved by EE(Sh.)North on Techinical reasons dated 17.05.06</t>
  </si>
  <si>
    <t xml:space="preserve">25.1.05</t>
  </si>
  <si>
    <t xml:space="preserve">26.10.05</t>
  </si>
  <si>
    <t xml:space="preserve">Imp of area along telephone excleange shadadra by c.c. pav and drains in Raj block shah w-87</t>
  </si>
  <si>
    <t xml:space="preserve">250/20.03.06/Sh.North</t>
  </si>
  <si>
    <t xml:space="preserve">16.06.06</t>
  </si>
  <si>
    <t xml:space="preserve">Imp of Ahiusha Marg from G.T road to Mother dariy by c.c. pav Kabool Ngr W-87</t>
  </si>
  <si>
    <t xml:space="preserve">242/20.03.06/EE(Sh.)North</t>
  </si>
  <si>
    <t xml:space="preserve">M/s Chouhan Const.Co</t>
  </si>
  <si>
    <t xml:space="preserve">19.10.06</t>
  </si>
  <si>
    <t xml:space="preserve">Re. Drainage system from 718 G.T. road to CSE pump hs on Loni road w-87</t>
  </si>
  <si>
    <t xml:space="preserve">63/28.08.06/EE(Sh.)North</t>
  </si>
  <si>
    <t xml:space="preserve">29.08.06</t>
  </si>
  <si>
    <t xml:space="preserve">06.11.06</t>
  </si>
  <si>
    <t xml:space="preserve">Imp of lane  No-9 and link by pdg c.c and drain in c and B block Ashok Ngr c-88</t>
  </si>
  <si>
    <t xml:space="preserve">243/20.03.06/EE(Sh)North</t>
  </si>
  <si>
    <t xml:space="preserve">M/s Ganjender Kumar</t>
  </si>
  <si>
    <t xml:space="preserve">03.04.06</t>
  </si>
  <si>
    <t xml:space="preserve">15.06.06</t>
  </si>
  <si>
    <t xml:space="preserve">Imp and raising of lane near 1/7220,1/7184,1/6974 &amp; 1/6943 by c.c. &amp; drain in shiva ji park w-87</t>
  </si>
  <si>
    <t xml:space="preserve">09/25.04.06/EE(Sh)North</t>
  </si>
  <si>
    <t xml:space="preserve">M/s Satish &amp; Bros.</t>
  </si>
  <si>
    <t xml:space="preserve">04.05.06</t>
  </si>
  <si>
    <t xml:space="preserve">30.08.06</t>
  </si>
  <si>
    <t xml:space="preserve">6.2.06</t>
  </si>
  <si>
    <t xml:space="preserve">30.1.06</t>
  </si>
  <si>
    <t xml:space="preserve">Pdg  Cement concrete from Loni road  to H.No 1449/2 A gali w.no-5 Durgapuri Extn. C-88</t>
  </si>
  <si>
    <t xml:space="preserve">215/03.03.06/Sh.North</t>
  </si>
  <si>
    <t xml:space="preserve">M/s N.K.G Enterprises</t>
  </si>
  <si>
    <t xml:space="preserve">14.2.06</t>
  </si>
  <si>
    <t xml:space="preserve">11.1.06</t>
  </si>
  <si>
    <t xml:space="preserve">Pdg C.C Pav from E-10 to F-10 IN Mansarover Park c-87</t>
  </si>
  <si>
    <t xml:space="preserve">41/24.07.06/EE.Sh.North</t>
  </si>
  <si>
    <t xml:space="preserve">M/s Sharma Const.Co</t>
  </si>
  <si>
    <t xml:space="preserve">02.08.06</t>
  </si>
  <si>
    <t xml:space="preserve">18.10.06</t>
  </si>
  <si>
    <t xml:space="preserve">Remodelling of Drainage systme on Ahinsha  Marg from G.T. road to Mother Dariy  Kabook Nagr W-87</t>
  </si>
  <si>
    <t xml:space="preserve">62/28.08.06/EE(Sh.)N</t>
  </si>
  <si>
    <t xml:space="preserve">M/s Sanjay Builders</t>
  </si>
  <si>
    <t xml:space="preserve">06.09.06</t>
  </si>
  <si>
    <t xml:space="preserve">05.12.06</t>
  </si>
  <si>
    <t xml:space="preserve">22.11.05</t>
  </si>
  <si>
    <t xml:space="preserve">pdg c.c on roads from G.T. road to D-46 and D-50 to G.T. road in Mausarovar park W-87</t>
  </si>
  <si>
    <t xml:space="preserve">82/15.09.06/ EE (Sh.)North</t>
  </si>
  <si>
    <t xml:space="preserve">M/s Ram Kumar Gupta</t>
  </si>
  <si>
    <t xml:space="preserve">16.09.06</t>
  </si>
  <si>
    <t xml:space="preserve">24.02.06</t>
  </si>
  <si>
    <t xml:space="preserve">30.01.06</t>
  </si>
  <si>
    <t xml:space="preserve">Const. Of boundary wall of LIG flat near mother dairy East of Loni road W.NO 88</t>
  </si>
  <si>
    <t xml:space="preserve">28/22.05.06/EE(Sh.)/North</t>
  </si>
  <si>
    <t xml:space="preserve">M/s A.K Enterprises</t>
  </si>
  <si>
    <t xml:space="preserve">26.06.06</t>
  </si>
  <si>
    <t xml:space="preserve">P/L fly ask time brick flooring LIG flats near mother dairy east of Loni road C-88</t>
  </si>
  <si>
    <t xml:space="preserve">746/20.03.06/EE(Sh)/North</t>
  </si>
  <si>
    <t xml:space="preserve">M/s Kumar Const.Co</t>
  </si>
  <si>
    <t xml:space="preserve">17.08.06</t>
  </si>
  <si>
    <t xml:space="preserve">5.05.07</t>
  </si>
  <si>
    <t xml:space="preserve">Remarks:- No. of works booked=25, No. of works cancelled=1</t>
  </si>
  <si>
    <t xml:space="preserve">Municipal Corporation of Delhi</t>
  </si>
  <si>
    <t xml:space="preserve">Sh Viney Sharma</t>
  </si>
  <si>
    <t xml:space="preserve">AC-48</t>
  </si>
  <si>
    <t xml:space="preserve">Babar Pur</t>
  </si>
  <si>
    <t xml:space="preserve">2005-06</t>
  </si>
  <si>
    <t xml:space="preserve">                                                                                                                                                                             89 West Gorakh Park,                                                                                                                                            90 Babar pur</t>
  </si>
  <si>
    <t xml:space="preserve">26.6.05</t>
  </si>
  <si>
    <t xml:space="preserve">Prov of Street light arrangement in A&amp;B block in Kabir Nagar Ac-48  Sh.N.Zone</t>
  </si>
  <si>
    <t xml:space="preserve">EE(E)</t>
  </si>
  <si>
    <t xml:space="preserve">229/28.11.05/EE(E)VI</t>
  </si>
  <si>
    <t xml:space="preserve">M/s Pragati Engg.</t>
  </si>
  <si>
    <t xml:space="preserve">Prov. Of street light arrangement in Jyoti Coloney AC-48 Sh.N.Zone</t>
  </si>
  <si>
    <t xml:space="preserve">304/19.01.06/EE(E)VI</t>
  </si>
  <si>
    <t xml:space="preserve">29.6.05</t>
  </si>
  <si>
    <t xml:space="preserve">Prov. Of Street light arrangement in  Jyoti Nagar AC-48 Sh.N.Zone.</t>
  </si>
  <si>
    <t xml:space="preserve">153/29.10.05/EE(E)VI</t>
  </si>
  <si>
    <t xml:space="preserve">M/s Sachdava Elect.</t>
  </si>
  <si>
    <t xml:space="preserve">06.11.05</t>
  </si>
  <si>
    <t xml:space="preserve">02.12.05</t>
  </si>
  <si>
    <t xml:space="preserve">Prov of Street light arrangement in Kardam Puri AC-48  Sh.N.Zone</t>
  </si>
  <si>
    <t xml:space="preserve">287/06.01.06/EE(E)VI</t>
  </si>
  <si>
    <t xml:space="preserve">M/s ACE Engg. Burear</t>
  </si>
  <si>
    <t xml:space="preserve">13.02.06</t>
  </si>
  <si>
    <t xml:space="preserve">P/o 12 m long pole at chowk near Peepleshwar Mandir Balbir Nagr Extn. In w.no 90 AC-48 Sh.N</t>
  </si>
  <si>
    <t xml:space="preserve">789/14.11.05/EE(E)VI</t>
  </si>
  <si>
    <t xml:space="preserve">M/s Oberai Elect.</t>
  </si>
  <si>
    <t xml:space="preserve">P/o 12 m long pole at chowk near Aggarsen Dharam Shala west Jyoti Nagr H Block  Extn. In w.no 90 AC-48 Sh.N</t>
  </si>
  <si>
    <t xml:space="preserve">192/14.11.05/EE(E)VI</t>
  </si>
  <si>
    <t xml:space="preserve">13.12.05</t>
  </si>
  <si>
    <t xml:space="preserve">14.9.05</t>
  </si>
  <si>
    <t xml:space="preserve">P/o 12 m  long pole at RishiRaj Chowk Balbir Nagr  Extn W-90 AC-48 Sh.N</t>
  </si>
  <si>
    <t xml:space="preserve">191/14.11.05/EE(E)VI</t>
  </si>
  <si>
    <t xml:space="preserve">05.12.05</t>
  </si>
  <si>
    <t xml:space="preserve">P/o 12 m long pole at main Babarpur road near Kabristan in w.no 90 AC-48 Sh.N</t>
  </si>
  <si>
    <t xml:space="preserve">253/08.12.05/EE(E)VI</t>
  </si>
  <si>
    <t xml:space="preserve">M/s Suryalite Engg.</t>
  </si>
  <si>
    <t xml:space="preserve">09.12.05</t>
  </si>
  <si>
    <t xml:space="preserve">22.12.05</t>
  </si>
  <si>
    <t xml:space="preserve">30.8.05</t>
  </si>
  <si>
    <t xml:space="preserve">P/o tubewell with submessible pump set B3 block mpl park New jafrabad AC-48 Sh.N</t>
  </si>
  <si>
    <t xml:space="preserve">226/28.11.05/EE(E)VI</t>
  </si>
  <si>
    <t xml:space="preserve">M/s A.K.Elect.</t>
  </si>
  <si>
    <t xml:space="preserve">27.8.05</t>
  </si>
  <si>
    <t xml:space="preserve">P/o tubewell bore with sbumessible pump set at Mahila mpl park New Jafrabad in w-89 AC-48 Sh.N</t>
  </si>
  <si>
    <t xml:space="preserve">258/09.12.05/EE(E)-VI</t>
  </si>
  <si>
    <t xml:space="preserve">M/s Chandra Electrical &amp; Contractors</t>
  </si>
  <si>
    <t xml:space="preserve">31.12.05</t>
  </si>
  <si>
    <t xml:space="preserve">25.8.05</t>
  </si>
  <si>
    <t xml:space="preserve">P/o tubewell bore with submessible pumps set at west jyoti Nagr mpl . Park A block Shiv Parvati Mandir in AC-48 Sh.N</t>
  </si>
  <si>
    <t xml:space="preserve">244/02.12.05/EE(E)VI</t>
  </si>
  <si>
    <t xml:space="preserve">M/s Krishna Elect.Works</t>
  </si>
  <si>
    <t xml:space="preserve">8.11.05</t>
  </si>
  <si>
    <t xml:space="preserve">29.8.05</t>
  </si>
  <si>
    <t xml:space="preserve">Imp of drain in Kabootar Market road in welcome Seelampur in C-89 Sh.N</t>
  </si>
  <si>
    <t xml:space="preserve">175/3.01.06/EE SH(N)</t>
  </si>
  <si>
    <t xml:space="preserve">M/s Kay Cee Const.Co</t>
  </si>
  <si>
    <t xml:space="preserve">Imp of lane along H.No. D-17 to D-10 and near Shanti Nurshing Home by pdg RMC &amp; drain in Panchsheel garden in C-89 Sh.N</t>
  </si>
  <si>
    <t xml:space="preserve">219/03.03.06/Sh.North</t>
  </si>
  <si>
    <t xml:space="preserve">06.04.06</t>
  </si>
  <si>
    <t xml:space="preserve">24.05.06</t>
  </si>
  <si>
    <t xml:space="preserve">Provision of 12 m long pole at Ajad Chowk kardam puri AC-48</t>
  </si>
  <si>
    <t xml:space="preserve">EE(E)-Vi</t>
  </si>
  <si>
    <t xml:space="preserve">74/28.09.06/EE(E)-VI</t>
  </si>
  <si>
    <t xml:space="preserve">M/s A.K Electrical</t>
  </si>
  <si>
    <t xml:space="preserve">29.09.06</t>
  </si>
  <si>
    <t xml:space="preserve">21.11.05</t>
  </si>
  <si>
    <t xml:space="preserve">Provison of 12 m long pole at Kardampuri pulia in Karam puri w no-90 AC-48</t>
  </si>
  <si>
    <t xml:space="preserve">50/19.09.06/EE(E)-VI</t>
  </si>
  <si>
    <t xml:space="preserve">M/s Khana Sales Corp.</t>
  </si>
  <si>
    <t xml:space="preserve">P/o 12 m long pole near police chowki main road Babarpur w no-90 AC-48  Sh.N</t>
  </si>
  <si>
    <t xml:space="preserve">72/28.09.06/EE(E)-VI</t>
  </si>
  <si>
    <t xml:space="preserve">M/s Seth Conts.</t>
  </si>
  <si>
    <t xml:space="preserve">09.10.06</t>
  </si>
  <si>
    <t xml:space="preserve">Imp to main on Bagh wala Masjid road in welcome Seelampur in C-89 Sh.N</t>
  </si>
  <si>
    <t xml:space="preserve">197/14.02.06/EESh(N)</t>
  </si>
  <si>
    <t xml:space="preserve">M/s Shri Nath Const.Co</t>
  </si>
  <si>
    <t xml:space="preserve">18.09.06</t>
  </si>
  <si>
    <t xml:space="preserve">Imp to main on Rani Jhansi road in Subhash park Extn. In C-89 Sh.N</t>
  </si>
  <si>
    <t xml:space="preserve">196/14.02..06/EESh(N)</t>
  </si>
  <si>
    <t xml:space="preserve">Imp to road along M.C primary School (Hindi)  in Welcome Seelampur in C-89 Sh.N by c.c. pav &amp; drain</t>
  </si>
  <si>
    <t xml:space="preserve">176/03.01.06/Sh.North</t>
  </si>
  <si>
    <t xml:space="preserve">21.01.06</t>
  </si>
  <si>
    <t xml:space="preserve">Imp of lane along Pkt. B DDA flats by pdg c.c. pav and drain in Jafrabad Awas Khand in C-89 Sh.N</t>
  </si>
  <si>
    <t xml:space="preserve">150/19.12.05/Sh.North</t>
  </si>
  <si>
    <t xml:space="preserve">08.02.06</t>
  </si>
  <si>
    <t xml:space="preserve">Imp to lane from Community Hall to DJB pump Hs by pdg c.c. pav and drain in jafrabad awas Khand  in C-89 Sh.</t>
  </si>
  <si>
    <t xml:space="preserve">206/01.03.06/Sh.North</t>
  </si>
  <si>
    <t xml:space="preserve">19.05.06</t>
  </si>
  <si>
    <t xml:space="preserve">1.08.06</t>
  </si>
  <si>
    <t xml:space="preserve">22.8.05</t>
  </si>
  <si>
    <t xml:space="preserve">Imp.to drain in gali no.1 in West Gorakh Park in C-89/Sh.North(Rs=515663/-)</t>
  </si>
  <si>
    <t xml:space="preserve">Cancelled</t>
  </si>
  <si>
    <t xml:space="preserve">18.1.02</t>
  </si>
  <si>
    <t xml:space="preserve">Imp of lane along h.No c-109 to C-40 by pdg c.c. pav and drain in Jafrabad  Amas Khand in C-89 Sh.N</t>
  </si>
  <si>
    <t xml:space="preserve">224/03.03.06/Sh.North</t>
  </si>
  <si>
    <t xml:space="preserve">Ms Sharma Const.Co</t>
  </si>
  <si>
    <t xml:space="preserve">1.04.06</t>
  </si>
  <si>
    <t xml:space="preserve">19.1.06</t>
  </si>
  <si>
    <t xml:space="preserve">Const of RCC culvert near Dalao Sudamapuri near BSES office Jafrabad &amp; near Hari OM gali east Babarpur&amp; near F.C. bridg at Drain W-1 in C-90</t>
  </si>
  <si>
    <t xml:space="preserve">241/20.03.06/Sh.North</t>
  </si>
  <si>
    <t xml:space="preserve">M/s Gaurav Associates</t>
  </si>
  <si>
    <t xml:space="preserve">28.06.06</t>
  </si>
  <si>
    <t xml:space="preserve">20.9.05</t>
  </si>
  <si>
    <t xml:space="preserve">Imp of Loni road adj drain and footpath from Kardam Marg to CSE office in sh.N</t>
  </si>
  <si>
    <t xml:space="preserve">10/25.04.06/EE-Sh.North</t>
  </si>
  <si>
    <t xml:space="preserve">01.06.06</t>
  </si>
  <si>
    <t xml:space="preserve">Const of outfall drain from Hanuman Mandir to East Gorakh Park in sh.N</t>
  </si>
  <si>
    <t xml:space="preserve">03/17.04.06/Sh.North</t>
  </si>
  <si>
    <t xml:space="preserve">22.06.06</t>
  </si>
  <si>
    <t xml:space="preserve">25.08.06</t>
  </si>
  <si>
    <t xml:space="preserve">Imp of gali no 3 &amp; adj. Lane in B block kabir Nagr in c-90 by c.c. </t>
  </si>
  <si>
    <t xml:space="preserve">Const of Central verge on Loni road from 52 Cusec drain to Durgapuri chowk in Sh.N</t>
  </si>
  <si>
    <t xml:space="preserve">Const of footpath from 52 Cusec drain to Durgapur chowk at Loni rd in Sh.N</t>
  </si>
  <si>
    <t xml:space="preserve">Raising /Imp of Loni road carriage way ( Durgapuri side) by pdg M/P from Durgapuri  Chowk to 52 Cusec drain in  Sh.N</t>
  </si>
  <si>
    <t xml:space="preserve">01/17.04.06/EE(Sh.)North</t>
  </si>
  <si>
    <t xml:space="preserve">27.10.06</t>
  </si>
  <si>
    <t xml:space="preserve">Imp of Service lane of Loni road (west jyoti Nagr side) in sh.N ( by interlocking pavers.)</t>
  </si>
  <si>
    <t xml:space="preserve">2.2.06</t>
  </si>
  <si>
    <t xml:space="preserve">Imp of Gandhi gali and Drupat gali and Adjoining lane  in  Chajjupur in c-90</t>
  </si>
  <si>
    <t xml:space="preserve">31.03.06</t>
  </si>
  <si>
    <t xml:space="preserve">02.02.06</t>
  </si>
  <si>
    <t xml:space="preserve">Pdg drain crossing in east Babarpur Balbir Nagar and ext w in C-90 </t>
  </si>
  <si>
    <t xml:space="preserve">107/19.10.06/EE-Sh.(N)</t>
  </si>
  <si>
    <t xml:space="preserve">M/s Garvit Const.Co</t>
  </si>
  <si>
    <t xml:space="preserve">06.12.06</t>
  </si>
  <si>
    <t xml:space="preserve">18.01.07</t>
  </si>
  <si>
    <t xml:space="preserve">Pdg cc road along 52 cusec drain from h. no. 1/7571 east Gorakh park to Babarpur road in C-90</t>
  </si>
  <si>
    <t xml:space="preserve">59/04.08.06/EE-Sh.North </t>
  </si>
  <si>
    <t xml:space="preserve">12.08.06</t>
  </si>
  <si>
    <t xml:space="preserve">Pdg cc road along 52 cusec drain from h.no. 1/4706 to 1/4804 in Balbir Nagar ext. in C-90</t>
  </si>
  <si>
    <t xml:space="preserve">68/28.08.06/EE-Sh.North</t>
  </si>
  <si>
    <t xml:space="preserve">M/s M.G Goel Const.Co</t>
  </si>
  <si>
    <t xml:space="preserve">09.11.06</t>
  </si>
  <si>
    <t xml:space="preserve">21.03.06</t>
  </si>
  <si>
    <t xml:space="preserve">Pdg cc road alaong 52 cusec drain from h.no 1/4817 to gali no. 14 east  gorakh park in c-90</t>
  </si>
  <si>
    <t xml:space="preserve">58/04.08.06/EE-Sh.North </t>
  </si>
  <si>
    <t xml:space="preserve">Pdg road along 52 cusec drain from h.no 157 to gali no. 13 Balbir Nagar ext. to h.no. 101 E Prem gali east Babar pur in C-90</t>
  </si>
  <si>
    <t xml:space="preserve">60/04.08.06/EE-Sh.North </t>
  </si>
  <si>
    <t xml:space="preserve">P/o 12 m long pole in gali no. 8 Balbir Nagar ext, near pulia chowk Ac48 Sh.N</t>
  </si>
  <si>
    <t xml:space="preserve">70/19.09.06/EE(E)-VI</t>
  </si>
  <si>
    <t xml:space="preserve">M/s M.J Electricals &amp; Electronics</t>
  </si>
  <si>
    <t xml:space="preserve">Remarks:- No. of works booked=38, No. of works cancelled=1</t>
  </si>
  <si>
    <t xml:space="preserve">Sh Mateen Ahamad</t>
  </si>
  <si>
    <t xml:space="preserve">AC-49</t>
  </si>
  <si>
    <t xml:space="preserve">Dated:-</t>
  </si>
  <si>
    <t xml:space="preserve"> Seelampur</t>
  </si>
  <si>
    <t xml:space="preserve">2005-04</t>
  </si>
  <si>
    <t xml:space="preserve">                                                                                                                                                                    91  Seelam pur,                                                                                                                                          92  Zafrabad</t>
  </si>
  <si>
    <t xml:space="preserve">Physical Target</t>
  </si>
  <si>
    <t xml:space="preserve">Physical Achievement</t>
  </si>
  <si>
    <t xml:space="preserve">24.5.05</t>
  </si>
  <si>
    <t xml:space="preserve">29.12.04</t>
  </si>
  <si>
    <t xml:space="preserve">Imp of Gali NO 20 and  links by pdg c.c. pav and Imp of drain in Chauhan Bangar C-91 Sh.North.</t>
  </si>
  <si>
    <t xml:space="preserve">61/16.6.05</t>
  </si>
  <si>
    <t xml:space="preserve">M/s R.S Const &amp; Co</t>
  </si>
  <si>
    <t xml:space="preserve">18.6.05</t>
  </si>
  <si>
    <t xml:space="preserve">15.7.05</t>
  </si>
  <si>
    <t xml:space="preserve">11.2.05</t>
  </si>
  <si>
    <t xml:space="preserve">Imp of Gali  pdg RMC &amp; drain from Pahari wala Gali to trasnfarmer in A block Chauhan Bangar in w.No-91 Sh.N</t>
  </si>
  <si>
    <t xml:space="preserve">59/16.6.05</t>
  </si>
  <si>
    <t xml:space="preserve">23.9.05</t>
  </si>
  <si>
    <t xml:space="preserve">Imp of gali by pdg RMC and drain from Brahampuri road to gali no 6 in A block Chauhan Bangar in W-91 Sh.N</t>
  </si>
  <si>
    <t xml:space="preserve">58/16.6.05</t>
  </si>
  <si>
    <t xml:space="preserve">Imp of main Gautam puri road by RMC in c-91 Sh.N.</t>
  </si>
  <si>
    <t xml:space="preserve">75/28.6.05</t>
  </si>
  <si>
    <t xml:space="preserve">Imp of gali no 19 &amp; 20 and link in B block chauhan bangar c-91(by pdg c.c.)</t>
  </si>
  <si>
    <t xml:space="preserve">60/16.6.05</t>
  </si>
  <si>
    <t xml:space="preserve">8.11.04</t>
  </si>
  <si>
    <t xml:space="preserve">Imp of lane by c.c. pav in gali ni 5,6,7, of c block and Noorani Masjid road in Chauhan Bangar C-91 Sh.N</t>
  </si>
  <si>
    <t xml:space="preserve">144/23.09.05/XIX</t>
  </si>
  <si>
    <t xml:space="preserve">M/s Maha Laxmi  Const Co</t>
  </si>
  <si>
    <t xml:space="preserve">30.09.05</t>
  </si>
  <si>
    <t xml:space="preserve">21.10.05</t>
  </si>
  <si>
    <t xml:space="preserve">29.12.05</t>
  </si>
  <si>
    <t xml:space="preserve">Imp of lane in Brahmpuri road to D block Cross link in Chauhan Banger in w.No 91 Sh.N.(by pdg)</t>
  </si>
  <si>
    <t xml:space="preserve">80/11.07.05/XIX</t>
  </si>
  <si>
    <t xml:space="preserve">M/s Bhati Const.CO</t>
  </si>
  <si>
    <t xml:space="preserve">20.01.06</t>
  </si>
  <si>
    <t xml:space="preserve">08.03.06</t>
  </si>
  <si>
    <t xml:space="preserve">Imp of gali no 6 and link by pdg c.c. &amp;drain in  C block chauhan Bangar W.No-91 B W.No-C-91 Sh.N</t>
  </si>
  <si>
    <t xml:space="preserve">104/24.8.05</t>
  </si>
  <si>
    <t xml:space="preserve">Comp</t>
  </si>
  <si>
    <t xml:space="preserve">Imp of road by pdg RMC and drain from  1st Pusta road to B-81 in New Ushman pur W.No C-91 Sh.N</t>
  </si>
  <si>
    <t xml:space="preserve">95/03.08.05/XIX</t>
  </si>
  <si>
    <t xml:space="preserve">M/s Prinkle Const.CO</t>
  </si>
  <si>
    <t xml:space="preserve">08.08.05</t>
  </si>
  <si>
    <t xml:space="preserve">09.09.05</t>
  </si>
  <si>
    <t xml:space="preserve">Imp of road from  A-35 A-35 to A-188 by pdg RMC and drain in New Usman pur W.No-91 A Sh.N</t>
  </si>
  <si>
    <t xml:space="preserve">97/12.8.05</t>
  </si>
  <si>
    <t xml:space="preserve">13.8.05</t>
  </si>
  <si>
    <t xml:space="preserve">Imp of gali no -7 from H.NO T-83 to HNO T-300 by pdg c.c. &amp; drain in Gautam puri W.No-91 sh.N</t>
  </si>
  <si>
    <t xml:space="preserve">233/24.11.05</t>
  </si>
  <si>
    <t xml:space="preserve">M/s MP Const co </t>
  </si>
  <si>
    <t xml:space="preserve">Imp of dispensary wali gali in  Gautam puri by pdg c.c. &amp; drain from Brahampuri road to Hanuman Mandir W.No-91 Sh.N</t>
  </si>
  <si>
    <t xml:space="preserve">206/14.11.05/XIX</t>
  </si>
  <si>
    <t xml:space="preserve">Imp of gali no 1,2,3,4, and 5, in Kaithwara by pdg c.c. &amp; drain in w.No 91 Sh.N</t>
  </si>
  <si>
    <t xml:space="preserve">143/23.09.05/XIX</t>
  </si>
  <si>
    <t xml:space="preserve">M/s M.P Const.CO</t>
  </si>
  <si>
    <t xml:space="preserve">14.12.05</t>
  </si>
  <si>
    <t xml:space="preserve">Imp of gali no 8,9, and links by pdg c.c &amp; drain in A block Sastri park in W,No-91 Sh.N.</t>
  </si>
  <si>
    <t xml:space="preserve">201/09.11.05/XIX</t>
  </si>
  <si>
    <t xml:space="preserve">M/s Subhash Enterprises</t>
  </si>
  <si>
    <t xml:space="preserve">Imp of drainage system by P/F M.S Greating crossing at dift lanes/gali in shastri park A,B,C, D,E F,H, block Sh.N. W.NO-91</t>
  </si>
  <si>
    <t xml:space="preserve">160/21.10.05/XIX</t>
  </si>
  <si>
    <t xml:space="preserve">M/s Ganesh Enterprises</t>
  </si>
  <si>
    <t xml:space="preserve">31.01.06</t>
  </si>
  <si>
    <t xml:space="preserve">Imp of Jain Mandir gali from HNO T-83 to DDA land and gali upto no 7 by pdg c.c.&amp; drain in Gautam puri W.No-91.</t>
  </si>
  <si>
    <t xml:space="preserve">239/24.11.05/XIX</t>
  </si>
  <si>
    <t xml:space="preserve">Imp of road by pdg /laying RMC and Imp of drain from Nandia park road to  Jain Medical store in B block Usman pur in W.No-91 Sh.N</t>
  </si>
  <si>
    <t xml:space="preserve">177/28.10.05 XIX</t>
  </si>
  <si>
    <t xml:space="preserve">Ms R.s Const Co</t>
  </si>
  <si>
    <t xml:space="preserve">17.11.05</t>
  </si>
  <si>
    <t xml:space="preserve">Imp of market road by P/L RMC and Imp of drain fron H.No B-109 to gali no 9 in B block Usman pur in W.NO 91 Sh.N</t>
  </si>
  <si>
    <t xml:space="preserve">116/1.9.05/XIX</t>
  </si>
  <si>
    <t xml:space="preserve">Imp to Samdriya Masjid road and its link by pdg c.c. &amp; drain from Brasham puri road to gali no 7 in A block Chauhan Bangar W.No-91 Sh.N</t>
  </si>
  <si>
    <t xml:space="preserve">184/28.10.06/EE-XIX</t>
  </si>
  <si>
    <t xml:space="preserve">M/s Sanjay Kumar</t>
  </si>
  <si>
    <t xml:space="preserve">12.04.06</t>
  </si>
  <si>
    <t xml:space="preserve">25.07.06</t>
  </si>
  <si>
    <t xml:space="preserve">Imp of Zafrabad road and its link from H.No  C-5/17 to H.No 193/4 by pdg c.c. &amp; drain in A block Chauhan Bangar in w.no 91 sh.N</t>
  </si>
  <si>
    <t xml:space="preserve">205/14.11.05/XIX</t>
  </si>
  <si>
    <t xml:space="preserve">Imp of side  at road by P/f interloking Parvr from Elect transformer to Baba Ganga Das Gali in w.No-91 sh.N</t>
  </si>
  <si>
    <t xml:space="preserve">192/28.10.05/XIX</t>
  </si>
  <si>
    <t xml:space="preserve">M/s M.P.Const.Co</t>
  </si>
  <si>
    <t xml:space="preserve">06.02.06</t>
  </si>
  <si>
    <t xml:space="preserve">Imp of gali from H.NO 203 to 199 and HNO 188 to H1 36 by pdg c.c pav in H block in New Selampur W.No-92</t>
  </si>
  <si>
    <t xml:space="preserve">197/08.11.05/XIX</t>
  </si>
  <si>
    <t xml:space="preserve">09.02.06</t>
  </si>
  <si>
    <t xml:space="preserve">Imp to gali by pdg c.c. pav from HNO H1 92 to H1 42 in H block in New Seelampur W.No-92 Sh.N</t>
  </si>
  <si>
    <t xml:space="preserve">178/28.10.05/EE-XIX</t>
  </si>
  <si>
    <t xml:space="preserve">07.11.06</t>
  </si>
  <si>
    <t xml:space="preserve">16.01.06</t>
  </si>
  <si>
    <t xml:space="preserve">229/24.11.05/XIX</t>
  </si>
  <si>
    <t xml:space="preserve">25.02.06</t>
  </si>
  <si>
    <t xml:space="preserve">Imp of gali by pdg c.c. pav from H.No 111 to 98, H.No 117 to 112, H.No 98 to 84 and  H.NO 56 to 70 and H.No 70 to 83 in E block in New Seelampur c-92</t>
  </si>
  <si>
    <t xml:space="preserve">175/28.10.05/XIX</t>
  </si>
  <si>
    <t xml:space="preserve">M/s Jain Associates</t>
  </si>
  <si>
    <t xml:space="preserve">05.11.05</t>
  </si>
  <si>
    <t xml:space="preserve">14.02.06</t>
  </si>
  <si>
    <t xml:space="preserve">Imp to gali by pdg c.c. pav from H.No E-1  to E-14 and H.No 50 to E-69 and E-29 to E-34 and adj lane in e block in New Seelam pur in c-92 Sh.N</t>
  </si>
  <si>
    <t xml:space="preserve">182/28.10.05/XIX</t>
  </si>
  <si>
    <t xml:space="preserve">M/s Chander Prakash Arora.</t>
  </si>
  <si>
    <t xml:space="preserve">Imp of road by pdg c.c. pav from H.No M-92 to M-1 in M block Welcome Seelampur w.No-92 Sh.N</t>
  </si>
  <si>
    <t xml:space="preserve">202/09.11.05/XIX</t>
  </si>
  <si>
    <t xml:space="preserve">19.01.05</t>
  </si>
  <si>
    <t xml:space="preserve">Imp of gali by pdg c.c. pav from H.no M-56 to M-92 M68 to H.No 12 and H.No M-11 to M-44 in Welcome Seelampur W.No-92 sh.N</t>
  </si>
  <si>
    <t xml:space="preserve">272/05.12.05/XIX</t>
  </si>
  <si>
    <t xml:space="preserve">Imp of gali no 39/9 H.No 943 and link H.NO 1127 to 1120 and H.No 950 to H.Nop 1150 by pdg c.c. pav in Jafrabad C -92 Sh.</t>
  </si>
  <si>
    <t xml:space="preserve">174/28.1.05/XIX</t>
  </si>
  <si>
    <t xml:space="preserve">Ms Jaina Asso</t>
  </si>
  <si>
    <t xml:space="preserve">7.11.05</t>
  </si>
  <si>
    <t xml:space="preserve">2.8.05</t>
  </si>
  <si>
    <t xml:space="preserve">30.7.05</t>
  </si>
  <si>
    <t xml:space="preserve">Imp of lane by pdg c.c. pav in lane  no 13/8 ,13/6 and 13/5 of D block Chauhan Bangar in C-91 B Sh.N</t>
  </si>
  <si>
    <t xml:space="preserve">121/9.9.05/XIX</t>
  </si>
  <si>
    <t xml:space="preserve">Ms Avtar Builders</t>
  </si>
  <si>
    <t xml:space="preserve">10.9.05</t>
  </si>
  <si>
    <t xml:space="preserve">12.8.05</t>
  </si>
  <si>
    <t xml:space="preserve">Imp of gali no 39/6,39/7 by pdg c.c. pav in Zafrabad C-92 Sh.N Zone</t>
  </si>
  <si>
    <t xml:space="preserve">290/05.12.05/XIX</t>
  </si>
  <si>
    <t xml:space="preserve">Imp of Shiv Mandir gali and links and H.No 137/5 to 137/20 by pdg c. c &amp; drain in B block Shanti Mohalla in w.no-91</t>
  </si>
  <si>
    <t xml:space="preserve">390/10.03.06/EE-XIX</t>
  </si>
  <si>
    <t xml:space="preserve">26.05.06</t>
  </si>
  <si>
    <t xml:space="preserve">13.9.05</t>
  </si>
  <si>
    <t xml:space="preserve">Imp of gali no 21 by pdg c,c, pav in Jafrabad in C-92 Sh.N</t>
  </si>
  <si>
    <t xml:space="preserve">357/22.02.06/XIX</t>
  </si>
  <si>
    <t xml:space="preserve">29.02.06</t>
  </si>
  <si>
    <t xml:space="preserve">22.04.06</t>
  </si>
  <si>
    <t xml:space="preserve">Imp of lane of the H.No 1/6 to C-1/13 , in c block in Seelmpur C-92 Sh.N ( by c.c.)</t>
  </si>
  <si>
    <t xml:space="preserve">222/24.11.05/XIX</t>
  </si>
  <si>
    <t xml:space="preserve">M/s R.A.Associates</t>
  </si>
  <si>
    <t xml:space="preserve">26.11.05</t>
  </si>
  <si>
    <t xml:space="preserve">27.12.05</t>
  </si>
  <si>
    <t xml:space="preserve">Imp of lanes by c.c. from H.No C-1/6 ,  C-1/18, C-1/27 to C-1/22 to C-1/36 in c- block Seelam pur in C-92 Sh.N</t>
  </si>
  <si>
    <t xml:space="preserve">258/24.11.05/XIX</t>
  </si>
  <si>
    <t xml:space="preserve">24.12.05</t>
  </si>
  <si>
    <t xml:space="preserve">Imp of lane by pdg c.c. pav in from H.NO 412 to 424 ,H.NO 451 to 428 and 450 in Jafrabad in w.No 92 Sh.N</t>
  </si>
  <si>
    <t xml:space="preserve">254/24.11.05/XIX</t>
  </si>
  <si>
    <t xml:space="preserve">24.8.05</t>
  </si>
  <si>
    <t xml:space="preserve">Pro of Semi high mast pole C blcok Shastri park opp Community Centre Shastri park aC-49 w.no-91 Sh.N</t>
  </si>
  <si>
    <t xml:space="preserve">178/14.11.05/EE(E)VI</t>
  </si>
  <si>
    <t xml:space="preserve">M/s Bharat Elect.&amp; Electronices</t>
  </si>
  <si>
    <t xml:space="preserve">7.1.05</t>
  </si>
  <si>
    <t xml:space="preserve">23.7.05</t>
  </si>
  <si>
    <t xml:space="preserve">Imp  of lane No 2 of B- block and lane No-2 of c block by pdg c,c pave in Shastri park in c-91 a Sh.N</t>
  </si>
  <si>
    <t xml:space="preserve">sh.N</t>
  </si>
  <si>
    <t xml:space="preserve">237/24.11.05/XIX</t>
  </si>
  <si>
    <t xml:space="preserve">Imp  to B/wall &amp; footpath opp Dwarka Mandir at G.T. road in Sh.N (by pdg B/W &amp; interlocking tiles)</t>
  </si>
  <si>
    <t xml:space="preserve">188/01.02.06/Sh.North</t>
  </si>
  <si>
    <t xml:space="preserve">M/s Virender Singh</t>
  </si>
  <si>
    <t xml:space="preserve">16.02.06</t>
  </si>
  <si>
    <t xml:space="preserve">Imp of gali no. 1,2,7 and links by pdg cc and drain in A block Shastri Park in w.no.91 Sh.N</t>
  </si>
  <si>
    <t xml:space="preserve">431/28.03.06/EE-XIX</t>
  </si>
  <si>
    <t xml:space="preserve">M/s Ashok Kumar Rana</t>
  </si>
  <si>
    <t xml:space="preserve">20.04.06</t>
  </si>
  <si>
    <t xml:space="preserve">30.06.06</t>
  </si>
  <si>
    <t xml:space="preserve">Imp of Mubarik Masjid gali from H.no c-268 to c-42/4 in Chohan Bangar by pdg RMC and drain in w.no. 91B Sh.N</t>
  </si>
  <si>
    <t xml:space="preserve">375/22.02.06/</t>
  </si>
  <si>
    <t xml:space="preserve">M/s Asuresh Enterprises</t>
  </si>
  <si>
    <t xml:space="preserve">Imp of gali no. 6 in A block Chohan Bangar by pdg RMC and drain in W.No 91 Sh.N</t>
  </si>
  <si>
    <t xml:space="preserve">374/22.02.06/EE-XIX</t>
  </si>
  <si>
    <t xml:space="preserve">01.04.06</t>
  </si>
  <si>
    <t xml:space="preserve">Imp of road by pdg cc pav from gali no. 45 to gali no.35 and adj links on main road Jafrabad w.no.92 Sh.N</t>
  </si>
  <si>
    <t xml:space="preserve">376/22.02.06/EE-XIX</t>
  </si>
  <si>
    <t xml:space="preserve">Imp of berm by pdg earth etc. along Shastri Park towar track of G.T road in Sh.N</t>
  </si>
  <si>
    <t xml:space="preserve">06/17.04.06/Sh.North</t>
  </si>
  <si>
    <t xml:space="preserve">18.04.06</t>
  </si>
  <si>
    <t xml:space="preserve">17.05.06</t>
  </si>
  <si>
    <t xml:space="preserve">Imp to Central Varge from Chintamani sharma Chowk to ISBT turn at G.T road in Sh.N</t>
  </si>
  <si>
    <t xml:space="preserve">Imp to Footpath along Matro track from Welcome metro station to subway at G.T road in Sh.N</t>
  </si>
  <si>
    <t xml:space="preserve">13/25.04.06/EE(Sh.)N</t>
  </si>
  <si>
    <t xml:space="preserve">12.06.06</t>
  </si>
  <si>
    <t xml:space="preserve">12.07.06</t>
  </si>
  <si>
    <t xml:space="preserve">Sh Bhisham Sharma </t>
  </si>
  <si>
    <t xml:space="preserve">AC-50</t>
  </si>
  <si>
    <t xml:space="preserve">Ghonda </t>
  </si>
  <si>
    <t xml:space="preserve">93Ambedkar Basti                                                                                                   ,94  Usman Pur</t>
  </si>
  <si>
    <t xml:space="preserve">16.6.05</t>
  </si>
  <si>
    <t xml:space="preserve">12.6.05</t>
  </si>
  <si>
    <t xml:space="preserve">Imp of Gali no 13 II in X block Braham Puri in C-93</t>
  </si>
  <si>
    <t xml:space="preserve">XXII</t>
  </si>
  <si>
    <t xml:space="preserve">152/22.7.05 XXII</t>
  </si>
  <si>
    <t xml:space="preserve">M/s Suresh Chand Const Co.</t>
  </si>
  <si>
    <t xml:space="preserve">Imp of lane near H.No 75/16 a H-75/23 a ,H-62 and H 6/3 in H block Jai prakash Nagr in c-93 Sh.N</t>
  </si>
  <si>
    <t xml:space="preserve">183/10.8.05/XXII</t>
  </si>
  <si>
    <t xml:space="preserve">Parvesh kr Verma </t>
  </si>
  <si>
    <t xml:space="preserve">7.12.05</t>
  </si>
  <si>
    <t xml:space="preserve">Imp to lane near H.No H-75/11 , H-61/12 H-67 , and H-62/5 in H block Jai Prakash  Nagar in c-93 Sh.N</t>
  </si>
  <si>
    <t xml:space="preserve">182/10.8.05</t>
  </si>
  <si>
    <t xml:space="preserve">M/s Parvesh Kr Verma </t>
  </si>
  <si>
    <t xml:space="preserve">Imp to gali no 13&amp;14 in Gamri extn. By intrlocking tiles in Ac-50 C-93 Sh.N</t>
  </si>
  <si>
    <t xml:space="preserve">170/01.08.05/EE-XXII</t>
  </si>
  <si>
    <t xml:space="preserve">M/s K.P Enterprises</t>
  </si>
  <si>
    <t xml:space="preserve">Imp to gali from Ambedkar Gali to gali no 4 Gautam Vihar by pdg RMc in Gautam Vihar c-93 Sh.N</t>
  </si>
  <si>
    <t xml:space="preserve">258/09.11.05/XXII</t>
  </si>
  <si>
    <t xml:space="preserve">M/s Sanjay Kumar Jain</t>
  </si>
  <si>
    <t xml:space="preserve">Imp to Almirah Wali gali in Sudamapuri c-93 Sh.N</t>
  </si>
  <si>
    <t xml:space="preserve">147/18.7.05/XXII</t>
  </si>
  <si>
    <t xml:space="preserve">M/s Vijender Singh Tyagi</t>
  </si>
  <si>
    <t xml:space="preserve">25.7.05</t>
  </si>
  <si>
    <t xml:space="preserve">15.10.05</t>
  </si>
  <si>
    <t xml:space="preserve">10.8.05</t>
  </si>
  <si>
    <t xml:space="preserve">Imp of gali no ready wise conc from fateh Singh Marg to Ambedkar gali in Gautam Vihar C-93 Sh.N</t>
  </si>
  <si>
    <t xml:space="preserve">234/19.10.05/XXII</t>
  </si>
  <si>
    <t xml:space="preserve">M/s Darshan Const.</t>
  </si>
  <si>
    <t xml:space="preserve">29.7.05</t>
  </si>
  <si>
    <t xml:space="preserve">P/o  Street lighting arrangement in Gamari  &amp; Gamari Ext. AC-50 Under Sh.N</t>
  </si>
  <si>
    <t xml:space="preserve">138/28.10.05/EE(E)VI</t>
  </si>
  <si>
    <t xml:space="preserve">M/s Tyagi Elect.and Trading Co.</t>
  </si>
  <si>
    <t xml:space="preserve">15.11.05</t>
  </si>
  <si>
    <t xml:space="preserve">P/o Street lighting arrangement in Braham puri X-block Gali no 1 to 15 AC-50 under Sh.N</t>
  </si>
  <si>
    <t xml:space="preserve">146/28.10.05/EE(E)VI</t>
  </si>
  <si>
    <t xml:space="preserve">M/s ACE Engg. Bureau</t>
  </si>
  <si>
    <t xml:space="preserve">28.7.05</t>
  </si>
  <si>
    <t xml:space="preserve">P/o street lighting arrangement in Brahampuri Old gali no 1 to 20 AC-50 under Sh.N</t>
  </si>
  <si>
    <t xml:space="preserve">147/28.10.05/EE(E)VI</t>
  </si>
  <si>
    <t xml:space="preserve">17.7.05</t>
  </si>
  <si>
    <t xml:space="preserve">P/o Street lighting arrangement in Vijay   Coloney &amp; New Usman pur AC-50 under Sh.N Zone</t>
  </si>
  <si>
    <t xml:space="preserve">136/28.10.05/EE(E)VI</t>
  </si>
  <si>
    <t xml:space="preserve">P/o Submersible pump set at Mpl park Gandhi w.No. 9. AC-50 under Sh.N</t>
  </si>
  <si>
    <t xml:space="preserve">197/14.11.05/</t>
  </si>
  <si>
    <t xml:space="preserve">M/s Sanjay Engg.</t>
  </si>
  <si>
    <t xml:space="preserve">P/o Street lighting arrangement in Jai Parkash Nagr &amp; IIIrd Pusta AC-50 under Sh.N</t>
  </si>
  <si>
    <t xml:space="preserve">102/21.10.05</t>
  </si>
  <si>
    <t xml:space="preserve">M/s Sanjay  Engg.</t>
  </si>
  <si>
    <t xml:space="preserve">9.9.05</t>
  </si>
  <si>
    <t xml:space="preserve">Imp of gali by c.c. near H.No C-4/30 , C-7 A/1 and C-17/8 in Sudama puri in C-93 AC-50 Sh.N</t>
  </si>
  <si>
    <t xml:space="preserve">331/14.12.05/XXII</t>
  </si>
  <si>
    <t xml:space="preserve">Imp  to gali by pdg c.c. near H.NO C-4/42 , C-4/22 and C-174/8 and its links in Sudama puri in c-93 Sh.N</t>
  </si>
  <si>
    <t xml:space="preserve">315/08.12.05/XXII</t>
  </si>
  <si>
    <t xml:space="preserve">M/s Anuj Enterprises</t>
  </si>
  <si>
    <t xml:space="preserve">Imp of gali no-5 by pdg c.c. in Gamri extn in C-93 AC-50 Sh.n</t>
  </si>
  <si>
    <t xml:space="preserve">341/15.12.05/XXII</t>
  </si>
  <si>
    <t xml:space="preserve">Imp to links by pdg c.c. from gali no 1 to  7 in Arvind Nagr in C-93 AC-50 Sh.N</t>
  </si>
  <si>
    <t xml:space="preserve">515/02.02.06/XXII</t>
  </si>
  <si>
    <t xml:space="preserve">M/s R.S.const.Co</t>
  </si>
  <si>
    <t xml:space="preserve">04.02.06</t>
  </si>
  <si>
    <t xml:space="preserve">Imp to gali by CC near H.No V-127 and V-136 in Arvind Nagr Mohalla in C-93 AC-50 Sh.N</t>
  </si>
  <si>
    <t xml:space="preserve">345/19.12.05/EE-XXII</t>
  </si>
  <si>
    <t xml:space="preserve">M/s Anand Const.</t>
  </si>
  <si>
    <t xml:space="preserve">10.04.06</t>
  </si>
  <si>
    <t xml:space="preserve">Const of drain from Gautam Vihar  Chowk to Ambedkar gali  at Ballu Ki Tubewell wala road  in Gautam Vihar in AC-50 C-93 Sh.N</t>
  </si>
  <si>
    <t xml:space="preserve">353/1.01.08/EE(M)-II</t>
  </si>
  <si>
    <t xml:space="preserve">M/s Mani Builders</t>
  </si>
  <si>
    <t xml:space="preserve">1.01.08</t>
  </si>
  <si>
    <t xml:space="preserve">Imp to Indra gali by pdg c.c. in Gautam Vihar C-93 AC-50 Sh.N</t>
  </si>
  <si>
    <t xml:space="preserve">344/19.12.05/XXII</t>
  </si>
  <si>
    <t xml:space="preserve">24.03.06</t>
  </si>
  <si>
    <t xml:space="preserve">Imp to Lal Bahadur Sastri Marg and gali from H.NO V-263 to V-280and its links by cement concrete in C-93 Sh.N</t>
  </si>
  <si>
    <t xml:space="preserve">336/15.12.05/XXII</t>
  </si>
  <si>
    <t xml:space="preserve">M/s Mahendar Const.Co</t>
  </si>
  <si>
    <t xml:space="preserve">Const of drain from Fateh Singh Marg to Ambedkar gali at Ballu Ki Tubewell wala road in Gautam Vihar AC-50 C-93 Sh.N</t>
  </si>
  <si>
    <t xml:space="preserve">562/06.03.06/EE-XXII</t>
  </si>
  <si>
    <t xml:space="preserve">11.05.06</t>
  </si>
  <si>
    <t xml:space="preserve">10.05.07</t>
  </si>
  <si>
    <t xml:space="preserve">17.8.05</t>
  </si>
  <si>
    <t xml:space="preserve">Imp to lane by pdg RMC of nestev Bibooti wali gali in Gamri village back side of Jan kalyan School in w.NO 94/50 Sh.N</t>
  </si>
  <si>
    <t xml:space="preserve">293/24.11.05/XXII</t>
  </si>
  <si>
    <t xml:space="preserve">M/s Sararwati Const.Co</t>
  </si>
  <si>
    <t xml:space="preserve">17.01.06</t>
  </si>
  <si>
    <t xml:space="preserve">14.8.05</t>
  </si>
  <si>
    <t xml:space="preserve">Imp of Pahari hotel wali gali by RMC 4th Pusta Kartar Nagr w.NO 94/50 Sh.N</t>
  </si>
  <si>
    <t xml:space="preserve">294/24.11.05/EE-XXII</t>
  </si>
  <si>
    <t xml:space="preserve">M/s Vijay Const.Co</t>
  </si>
  <si>
    <t xml:space="preserve">Imp to  Suraj gali &amp; links by RMC 4th pusta Karta Ngr w.no 94/50 Sh.N</t>
  </si>
  <si>
    <t xml:space="preserve">219/04.10.05/XXII</t>
  </si>
  <si>
    <t xml:space="preserve">M/s Dharam Const.Co</t>
  </si>
  <si>
    <t xml:space="preserve">26.9.05</t>
  </si>
  <si>
    <t xml:space="preserve">Imp of gali by pdg c.c. near H.NO L-35 and J-57 at gali no 2 Jai Parkash Nagr in C-93 AC-50 Sh.N</t>
  </si>
  <si>
    <t xml:space="preserve">332/15.12.05/XXII</t>
  </si>
  <si>
    <t xml:space="preserve">M/s Bharat Bhushan</t>
  </si>
  <si>
    <t xml:space="preserve">Imp to drain Xing in Braham puri X-block, Braham puri vill Ghonda &amp; Jai Prakash Nagr in C-93 Sh.N</t>
  </si>
  <si>
    <t xml:space="preserve">389/02.01.06/XXII</t>
  </si>
  <si>
    <t xml:space="preserve">M/s Kapil Const.Co</t>
  </si>
  <si>
    <t xml:space="preserve">Imp to lane by pdg c.c.near  Usmani Masjid in Usman pur C-94 Sh.N.Zone</t>
  </si>
  <si>
    <t xml:space="preserve">420/09.01.06/XXII</t>
  </si>
  <si>
    <t xml:space="preserve">Imp to Mandir wala link by pdg c.c. in Jagjit Ngr. C-94 Sh.N</t>
  </si>
  <si>
    <t xml:space="preserve">425/10.01.06/XXII</t>
  </si>
  <si>
    <t xml:space="preserve">M/s Bijendar Singh Chohan</t>
  </si>
  <si>
    <t xml:space="preserve">Imp to link of adj. Indra Gali by pdg c.c. in Jagjit Ngr C-94 Sh.N</t>
  </si>
  <si>
    <t xml:space="preserve">426/10.01.06/XXII</t>
  </si>
  <si>
    <t xml:space="preserve">M/s Ashwani Kumar Aggarwal</t>
  </si>
  <si>
    <t xml:space="preserve">Imp to Ansari gali  by pdg c.c. in Jagjit Ngr w.no-94 sh.N</t>
  </si>
  <si>
    <t xml:space="preserve">424/10.01.06/XXII</t>
  </si>
  <si>
    <t xml:space="preserve">3.10.05</t>
  </si>
  <si>
    <t xml:space="preserve">Imp to pal wali gali and link by pdg c.c. in Vijay   Colony Jagget  nagar w.no-94 Sh.N</t>
  </si>
  <si>
    <t xml:space="preserve">116/04.06.06/EE-XXII</t>
  </si>
  <si>
    <t xml:space="preserve">M/s Guru Kirpa Enterprises</t>
  </si>
  <si>
    <t xml:space="preserve">22.08.06</t>
  </si>
  <si>
    <t xml:space="preserve">20.10.06</t>
  </si>
  <si>
    <t xml:space="preserve">24.1.05</t>
  </si>
  <si>
    <t xml:space="preserve">Imp to Gamri road by pdg  RMc from H.No 128 to state Bank of India in Ghonda in c-93/Ac-50 sh.N(Rs=788300/-)</t>
  </si>
  <si>
    <t xml:space="preserve">Worked calcelled as deisred by area MLA vide letter dated 02.09.06 an approved by CE-II dated 27.09.06.</t>
  </si>
  <si>
    <t xml:space="preserve">Imp to Gamri road by pdg RMC from state Bank of india ( Ghonda) to Dispeusary on Gamri road in C-93/AC-50 Sh.N</t>
  </si>
  <si>
    <t xml:space="preserve">86/22.05.06/EE-XXII</t>
  </si>
  <si>
    <t xml:space="preserve">M/s S.K Const.Co</t>
  </si>
  <si>
    <t xml:space="preserve">25.05.06</t>
  </si>
  <si>
    <t xml:space="preserve">24.1.06</t>
  </si>
  <si>
    <t xml:space="preserve">Imp to lane from Gokal Puri drain to  Bhajan pura market ( lane no -6) by pdg RMC  in Bhajan Pura C-94/50 Sh.N</t>
  </si>
  <si>
    <t xml:space="preserve">105/28.06.06/EE-XXII</t>
  </si>
  <si>
    <t xml:space="preserve">M/s H.L Puri &amp; Sons</t>
  </si>
  <si>
    <t xml:space="preserve">27.09.06</t>
  </si>
  <si>
    <t xml:space="preserve">3.10.5</t>
  </si>
  <si>
    <t xml:space="preserve">Imp to gali w.no-6 and link by pdg c.c. in  Vijay coloney jagjeet Nagar w.no- 94 AC-50 sh.N</t>
  </si>
  <si>
    <t xml:space="preserve">551/29.01.07/EE-XXII</t>
  </si>
  <si>
    <t xml:space="preserve">19.04.07</t>
  </si>
  <si>
    <t xml:space="preserve">20.06.07</t>
  </si>
  <si>
    <t xml:space="preserve">Imp to Mukhtiyar wali gali and link bh pdg c.c. in A block Gamri w.no 94 AC-50 Sh.N</t>
  </si>
  <si>
    <t xml:space="preserve">69/11.05.06/EE-XXII</t>
  </si>
  <si>
    <t xml:space="preserve">M/s Verma Const.Co</t>
  </si>
  <si>
    <t xml:space="preserve">29.05.06</t>
  </si>
  <si>
    <t xml:space="preserve">09.08.06</t>
  </si>
  <si>
    <t xml:space="preserve">Imp to Hafiz wali gali &amp; link by pdg c.c. in Jagjeet Nagar w.no 94 AC-50 Sh.N</t>
  </si>
  <si>
    <t xml:space="preserve">10/20.04.06/EE-XXII</t>
  </si>
  <si>
    <t xml:space="preserve">M/s Adarsh Const.Co</t>
  </si>
  <si>
    <t xml:space="preserve">28.04.06</t>
  </si>
  <si>
    <t xml:space="preserve">Imp to gali no -1  with Chowk and gali no 7 E by pdg  RMC in D- block at Bhajan pura C-94/ 50 Sh.N</t>
  </si>
  <si>
    <t xml:space="preserve">54/08.05.06/EE-XXIII</t>
  </si>
  <si>
    <t xml:space="preserve">14.08.06</t>
  </si>
  <si>
    <t xml:space="preserve">Imp to Ch Rattan   Singh wali gali by pdg RMC ( 3rd pusta) in Jagjeet Nagar C-94/50 Sh.N</t>
  </si>
  <si>
    <t xml:space="preserve">106/28.06.06/EE-XXII</t>
  </si>
  <si>
    <t xml:space="preserve">Imp to drain Gautam vihar chowk to Transfermer in kartar   Nagar C-94/50 Sh.N</t>
  </si>
  <si>
    <t xml:space="preserve">Work Cancled as per Concent of MLA dated 11.01.08 &amp; order of CE-III dated 24.01.08</t>
  </si>
  <si>
    <t xml:space="preserve">Cancelledc (Rs=549600/-)</t>
  </si>
  <si>
    <t xml:space="preserve">Work Cancled on request of EE-XXIII &amp; Concert dated  2.02.06 of area MLA &amp; order of CE-III dated 6.03.06</t>
  </si>
  <si>
    <t xml:space="preserve">Imp to Dr. Gupta wali gali &amp; link by pdg c.c. pavement in d- block Bhajanpura W.no-94 Sh.N</t>
  </si>
  <si>
    <t xml:space="preserve">Imp to Ram Sawroop Rothere wali Gali &amp; link by pdg RMC in X-block Brahampuri C-94/Sh.N</t>
  </si>
  <si>
    <t xml:space="preserve">70/11.05.06/EE-XXII</t>
  </si>
  <si>
    <t xml:space="preserve">10.07.06</t>
  </si>
  <si>
    <t xml:space="preserve">Imp to gali no.30 pdg cement conc. In Jai Prakash Nagar in Ac50 Sh.N</t>
  </si>
  <si>
    <t xml:space="preserve">112/02.08.06/EE-XXII</t>
  </si>
  <si>
    <t xml:space="preserve">M/s Rajesh Kumar Verma</t>
  </si>
  <si>
    <t xml:space="preserve">04.08.06</t>
  </si>
  <si>
    <t xml:space="preserve">Imp of gali no.5 and its links by pdg cc in Jai Prakash Nagar in Ac 50/C-93 Sh.n</t>
  </si>
  <si>
    <t xml:space="preserve">113/02.08.06/EE-XXII</t>
  </si>
  <si>
    <t xml:space="preserve">15.01.07</t>
  </si>
  <si>
    <t xml:space="preserve">Imp to gali no.3 and its link by pdy cc in Jai Prakash Nagar in Ac50/C-93 Sh.S</t>
  </si>
  <si>
    <t xml:space="preserve">179/19.09.06/EE-XXII</t>
  </si>
  <si>
    <t xml:space="preserve">M/s Sirohi Associates</t>
  </si>
  <si>
    <t xml:space="preserve">19.09.06</t>
  </si>
  <si>
    <t xml:space="preserve">04.01.07</t>
  </si>
  <si>
    <t xml:space="preserve">Imp of Dina nath wali gali by pdg. Cc pav in D-block Gamri W.no. 94 Ac 50 Sh.N</t>
  </si>
  <si>
    <t xml:space="preserve">101/15.06.06/EE-XXII</t>
  </si>
  <si>
    <t xml:space="preserve">M/s Atul Mittal</t>
  </si>
  <si>
    <t xml:space="preserve">23.09.06</t>
  </si>
  <si>
    <t xml:space="preserve">Imp of Morya wali Gali by pdg cc pav in Jagjeet Nagar w.no.94 Ac50 Sh.N</t>
  </si>
  <si>
    <t xml:space="preserve">25/28.04.06/EE-XXII</t>
  </si>
  <si>
    <t xml:space="preserve">M/s Shir Shakti Const.Co</t>
  </si>
  <si>
    <t xml:space="preserve">29.06.06</t>
  </si>
  <si>
    <t xml:space="preserve">Imp of Jagat Singh wali gali by pdg cc pav. In (3/1/2 pusta) Kartar Nagar w.no 94 Ac50 Sh.N</t>
  </si>
  <si>
    <t xml:space="preserve">18/25.04.06/EE-XXII</t>
  </si>
  <si>
    <t xml:space="preserve">18.01.06</t>
  </si>
  <si>
    <t xml:space="preserve">Imp of gali no.2 (Ram Lakhan wali gali) by pdg cc pav in Kartar Nagar w.no.94 Sh.N</t>
  </si>
  <si>
    <t xml:space="preserve">19/28.04.06/EE-XXII</t>
  </si>
  <si>
    <t xml:space="preserve">M/s Kansal Builders</t>
  </si>
  <si>
    <t xml:space="preserve">Imp of gali no.9 by pdg cc pav in Kartar Nagar w.no.94 Sh.N</t>
  </si>
  <si>
    <t xml:space="preserve">111/31.07.06/EE-XXII</t>
  </si>
  <si>
    <t xml:space="preserve">08.08.06</t>
  </si>
  <si>
    <t xml:space="preserve">04.09.06</t>
  </si>
  <si>
    <t xml:space="preserve">Imp of Neta Chakki wali gali by pdg RMC in Jagjeet Nagar w.no. 94 Sh.N</t>
  </si>
  <si>
    <t xml:space="preserve">114/02.08.06/EE-XXII</t>
  </si>
  <si>
    <t xml:space="preserve">14.09.06</t>
  </si>
  <si>
    <t xml:space="preserve">Remarks:- No. of works booked=53, No. of works cancelled=4</t>
  </si>
  <si>
    <t xml:space="preserve">Mr Sahib Singh Chauhan </t>
  </si>
  <si>
    <t xml:space="preserve">AC-51</t>
  </si>
  <si>
    <t xml:space="preserve">Yamuna Vihar </t>
  </si>
  <si>
    <t xml:space="preserve">                                                                                                                                                                                     95  Yamunna Vihar                                                                                                                                     .96  Maujpur</t>
  </si>
  <si>
    <t xml:space="preserve">10.6.05</t>
  </si>
  <si>
    <t xml:space="preserve">Imp of front back and side lane from C-11/62 to C-11/172 by pdg RMC in c-11 block Yamuna Vihar C-96 Sh.N</t>
  </si>
  <si>
    <t xml:space="preserve">150/20.7.05 XXII</t>
  </si>
  <si>
    <t xml:space="preserve">M/s Suresh Kr. Goel</t>
  </si>
  <si>
    <t xml:space="preserve">P/o boring with Submessible pump set in Mpl park c-11 Yamuna Vihar W-96 AC-51 Sh.N</t>
  </si>
  <si>
    <t xml:space="preserve">164/29.10.05/EE(E)VI</t>
  </si>
  <si>
    <t xml:space="preserve">04.11.05</t>
  </si>
  <si>
    <t xml:space="preserve">P/o boring with submersible pump set in Mpl park  Kesav Vatika C-5 Yamuna Vihar W-96 AC-51 under Sh.N</t>
  </si>
  <si>
    <t xml:space="preserve">162/29.10.05/EE(E)VI</t>
  </si>
  <si>
    <t xml:space="preserve">P/o boring with submersible pump set in C-1 Yamuna Vihar W-96 AC-51 under Sh.N</t>
  </si>
  <si>
    <t xml:space="preserve">214/23.11.05/EE(E)VI</t>
  </si>
  <si>
    <t xml:space="preserve">M/s Parasar Elect.</t>
  </si>
  <si>
    <t xml:space="preserve">P/o boring with submerssible pump set in mpl park C-11/100, Yamuna Vihar W-96 AC-51 under Sh.N</t>
  </si>
  <si>
    <t xml:space="preserve">125/ 28.10.05/EE(E)-IV</t>
  </si>
  <si>
    <t xml:space="preserve">M/s Sanjay Engineers</t>
  </si>
  <si>
    <t xml:space="preserve">5.11.05</t>
  </si>
  <si>
    <t xml:space="preserve">P/o Boring with Submersible pump set in Mpl park Rajesh Pilot Park ( Tikona Park ) C-5  Yamuna Vihar W-96 Sh.N</t>
  </si>
  <si>
    <t xml:space="preserve">255/08.12.05/EE(E)VI</t>
  </si>
  <si>
    <t xml:space="preserve">M/s Vivek Elect.</t>
  </si>
  <si>
    <t xml:space="preserve">P/o boring with submersible pump set in Mpl park shishu Vatika) C-7/130 Yamuna Vihar W.No-96 AC-51 under Sh.N</t>
  </si>
  <si>
    <t xml:space="preserve">95/6.10.05 EE(E)VI</t>
  </si>
  <si>
    <t xml:space="preserve">M/s Cheena &amp; co</t>
  </si>
  <si>
    <t xml:space="preserve">16.10.05</t>
  </si>
  <si>
    <t xml:space="preserve">P/o boring with submwesible pump set in Mpl park c-5/100 Yamuna Vihar W.No 96 AC-51 under Sh.N</t>
  </si>
  <si>
    <t xml:space="preserve">340/7.03.06/EE(E)-II</t>
  </si>
  <si>
    <t xml:space="preserve">M/s Amit Electrical Service</t>
  </si>
  <si>
    <t xml:space="preserve">5.04.06</t>
  </si>
  <si>
    <t xml:space="preserve">17.03.08</t>
  </si>
  <si>
    <t xml:space="preserve">14.7.05</t>
  </si>
  <si>
    <t xml:space="preserve">Pro street light arrangement in c-6,C-8 C-9 block yamuna vihar W.NO-96 Ac-51 under Sh.N</t>
  </si>
  <si>
    <t xml:space="preserve">169/10.11.05 EE(E)-VI</t>
  </si>
  <si>
    <t xml:space="preserve">M/s Illuminater &amp; Circuitear</t>
  </si>
  <si>
    <t xml:space="preserve">Pro of street light arrangement in west Gondha Gali no 8,9,10, 19&amp;17 Subhash Vihar Gali no 16,17 Dispensary road W.No 95 AC-51 Sh.N</t>
  </si>
  <si>
    <t xml:space="preserve">129/28.10.05/EE(E)_IV</t>
  </si>
  <si>
    <t xml:space="preserve">M/s Khanna Sales Coorporation </t>
  </si>
  <si>
    <t xml:space="preserve">4.11.05</t>
  </si>
  <si>
    <t xml:space="preserve">Pro of street light arrangement in Bajrang Bali Mohalla, Puri Gali &amp; C-7 block Yamuna vihar w.No-96 Ac-51 under Sh.N</t>
  </si>
  <si>
    <t xml:space="preserve">160/29.10.05/EE(E)-VI</t>
  </si>
  <si>
    <t xml:space="preserve">M.s Seth Constractions</t>
  </si>
  <si>
    <t xml:space="preserve">Pro street light arrangement in  Shivaji road , Ram Gali no 2 Bhalla Gali Moujpur , Drishan Kaunj Gali &amp; Police Cly road Thana Bhajan pura W.No 95 AC-51</t>
  </si>
  <si>
    <t xml:space="preserve">235/28.11.05/EE(E)-VI</t>
  </si>
  <si>
    <t xml:space="preserve">M/s Paras Const.Co</t>
  </si>
  <si>
    <t xml:space="preserve">16.7.05</t>
  </si>
  <si>
    <t xml:space="preserve">Pro of street light arrangement in Gangotri vihar gali no 9 gali no-7 and Gali no 10 Gali no 13, gali no-154 Chhonda Chowk to DTC Depto Yammuna Vihar &amp; Vir Abdula House and Chwok w.No-95 Ac-51 sh.N</t>
  </si>
  <si>
    <t xml:space="preserve">284/06.01.06/EE(E)VI</t>
  </si>
  <si>
    <t xml:space="preserve">Pro of street light arrangement in c-1,C-2,C3, block Yamuna Vihar W.No 96 AC-51 under Sh.N</t>
  </si>
  <si>
    <t xml:space="preserve">143/ 28.10.05 EE(E)-VI</t>
  </si>
  <si>
    <t xml:space="preserve">M/s Repair Shop</t>
  </si>
  <si>
    <t xml:space="preserve">Pro of street arrangement c-10 ,c-11 &amp; C-12 block Yamuna Vihar W.No-96 AC-51 under Sh.N</t>
  </si>
  <si>
    <t xml:space="preserve">Pro of street light arrangement in Ambardark Basti d block Geeta Bhawan Road Yammuna Vihar s.No 95 AC-51 under Sh.N</t>
  </si>
  <si>
    <t xml:space="preserve">131/ 28.10.05/ EE(E)_VI</t>
  </si>
  <si>
    <t xml:space="preserve">Ms Sushina Electrical </t>
  </si>
  <si>
    <t xml:space="preserve">Pro of street light arrangement in Satya Gali ni 2 Harsh Vardan gali , Gali no 13 &amp; gali no 15 North gondha w.No 95 AC-51 under sh.N</t>
  </si>
  <si>
    <t xml:space="preserve">300/14.01.06/EE(E)VI</t>
  </si>
  <si>
    <t xml:space="preserve">24.01.06</t>
  </si>
  <si>
    <t xml:space="preserve">10.7.05</t>
  </si>
  <si>
    <t xml:space="preserve">Pro of street light arrangment in vijay park , main Krishan Gali , main Durga Gali road , mata Mandir Marg , Gali no 2 A Maujpur w.no 96 AC-51 under sh.N</t>
  </si>
  <si>
    <t xml:space="preserve">200/16.11.05/EE(E)VI</t>
  </si>
  <si>
    <t xml:space="preserve">M/s Kohinoor Elect.</t>
  </si>
  <si>
    <t xml:space="preserve">9.8.05</t>
  </si>
  <si>
    <t xml:space="preserve">Imp of gali no 6 form Puri Gali to H.No D-21 by pdg RMc in links Ashok Mohalla Maoujpur c-96 Sh.Nzone</t>
  </si>
  <si>
    <t xml:space="preserve">263/14.11.05/XXII</t>
  </si>
  <si>
    <t xml:space="preserve">M/s Himalya Const.</t>
  </si>
  <si>
    <t xml:space="preserve">Imp of gali no 6 from H.No D-21/1A to H.No 2/3 gali no-1 by pdg RMc &amp; its links in Ashok Mohalla Maujpur c-96 Sh.N Zone.</t>
  </si>
  <si>
    <t xml:space="preserve">229/18.10.05/XXII</t>
  </si>
  <si>
    <t xml:space="preserve">M/s Aggarwal Builders</t>
  </si>
  <si>
    <t xml:space="preserve">26.12.05</t>
  </si>
  <si>
    <t xml:space="preserve">Imp of Gali no 5from Bhagat Singh Chowk  to gali no 8 by pdg RMC in K block Gangorti Vihar W.No -95 Sh.N</t>
  </si>
  <si>
    <t xml:space="preserve">288/23.11.05/XXII</t>
  </si>
  <si>
    <t xml:space="preserve">M/s Parvesh Const.Co</t>
  </si>
  <si>
    <t xml:space="preserve">Imp  of lane from H.No K-5/16 to Gamri road by pdg RMC in K block Gangotri Vihar W.No 95 Sh.N</t>
  </si>
  <si>
    <t xml:space="preserve">285/22.11.05/</t>
  </si>
  <si>
    <t xml:space="preserve">Imp of links in gali no 15 by pdg RMC in c block Bhajanpura w. no-95 sh.N</t>
  </si>
  <si>
    <t xml:space="preserve">286/22.11.05/XXII</t>
  </si>
  <si>
    <t xml:space="preserve">Imp of lane from C-1/24 a to Dividing road &amp; its link by pdg RMC in C-1 block Yamuna Vihar w.no 96 sh.N</t>
  </si>
  <si>
    <t xml:space="preserve">279/18.11.05/XXII</t>
  </si>
  <si>
    <t xml:space="preserve">M/s Mahesh Baural</t>
  </si>
  <si>
    <t xml:space="preserve">Const of drain from Wazirabad road to pump Hs in C block Bhajanpura w.No-95 Sh.N ( L.H.S)</t>
  </si>
  <si>
    <t xml:space="preserve">300/5.12.05/XXII</t>
  </si>
  <si>
    <t xml:space="preserve">M/s Amar Builder</t>
  </si>
  <si>
    <t xml:space="preserve">12.1.06</t>
  </si>
  <si>
    <t xml:space="preserve">Const of drain from Wazirabad road to pump Hs in C block Bhajanpura w.No-95 Sh.N (RL.H.S)</t>
  </si>
  <si>
    <t xml:space="preserve">301/05.12.05/XXII</t>
  </si>
  <si>
    <t xml:space="preserve">06.12.05</t>
  </si>
  <si>
    <t xml:space="preserve">Imp of road by M/P from Gali no -9 to pump Hs at tanki road C- block Bhaganpura W.No-95 Sh.N</t>
  </si>
  <si>
    <t xml:space="preserve">298/30.11.05/XXII</t>
  </si>
  <si>
    <t xml:space="preserve">M/s Bhardwaj Const.Co</t>
  </si>
  <si>
    <t xml:space="preserve">27.11.06</t>
  </si>
  <si>
    <t xml:space="preserve">Imp of gali no 4 by pdg RMC in K block Ghonda C-95 Sh.N</t>
  </si>
  <si>
    <t xml:space="preserve">383/02.01.06/XXII</t>
  </si>
  <si>
    <t xml:space="preserve">Imp of drain by pdg RCC precast Slab from Pyarelal School to H.No B-53 ( R.H.S) on rubbew factory road w.no-95 Sh.N</t>
  </si>
  <si>
    <t xml:space="preserve">505/01.02.06/EE-XXII</t>
  </si>
  <si>
    <t xml:space="preserve">M/s Salar &amp; Associates</t>
  </si>
  <si>
    <t xml:space="preserve">Imp of drain by pdg RCC Slab from Aggarwal general store to Sh. Pyarelal School on Rubbev factory road w.No-95 Sh.N</t>
  </si>
  <si>
    <t xml:space="preserve">546/21.02.06/EE-XXII</t>
  </si>
  <si>
    <t xml:space="preserve">M/s Kanshik Traders</t>
  </si>
  <si>
    <t xml:space="preserve">Imp of drain by pdg RCC Slab from H.No F-3 to H.No B-268(LHS) on rubber factory road w.no-95 sh.N</t>
  </si>
  <si>
    <t xml:space="preserve">475/23.01.06/EE-XXII</t>
  </si>
  <si>
    <t xml:space="preserve">M/s Satish Kumar Goel</t>
  </si>
  <si>
    <t xml:space="preserve">Imp of drain by pdg RCC slab from H.No C-1 to Ghonda chowk ( RHS) on Noor Elahi road w.no--5 Sh.N</t>
  </si>
  <si>
    <t xml:space="preserve">509/02.02.06/EE-XXII</t>
  </si>
  <si>
    <t xml:space="preserve">17.02.06</t>
  </si>
  <si>
    <t xml:space="preserve">08.05.06</t>
  </si>
  <si>
    <t xml:space="preserve">Imp of drain by pdg RCC slab from H.No C-35 toC-33 ( Gali no -8) RHS on Noor Elahi road w.no--95 Sh.N</t>
  </si>
  <si>
    <t xml:space="preserve">473/23.01.06/`EE-XXII</t>
  </si>
  <si>
    <t xml:space="preserve">M/s Mahender Const.Co</t>
  </si>
  <si>
    <t xml:space="preserve">Imp of drain by pdg RCC slab from H.No C-33 toC-33 ( Gali no -8) RHS on Noor Elahi road w.no--95 Sh.N</t>
  </si>
  <si>
    <t xml:space="preserve">506/02.02.06/EE-XXII</t>
  </si>
  <si>
    <t xml:space="preserve">M/s Atul Kumar Gupta</t>
  </si>
  <si>
    <t xml:space="preserve">18.10.05</t>
  </si>
  <si>
    <t xml:space="preserve">Imp of drain by pdg RCC slab from H.No B268  to  Shivaji road LHS on  Rubbew Factory road  w.no--95 Sh.N</t>
  </si>
  <si>
    <t xml:space="preserve">461/18.01.06/EE-XXII</t>
  </si>
  <si>
    <t xml:space="preserve">M/s Core Kush Enterprises</t>
  </si>
  <si>
    <t xml:space="preserve">10.03.06</t>
  </si>
  <si>
    <t xml:space="preserve">Imp of drain by pdg RCC Slab from H.NO B-53 to Shivaji road (LHS) on rubbev factory road w.no-95 Sh.N</t>
  </si>
  <si>
    <t xml:space="preserve">462/18.01.06/EE-XXII</t>
  </si>
  <si>
    <t xml:space="preserve">21.9.05</t>
  </si>
  <si>
    <t xml:space="preserve">Const of circular road by B/P from Rd 170 to RD 340 in Old Garhi Mandu , W.No 95 Sh.N (Rs=640900/-)</t>
  </si>
  <si>
    <t xml:space="preserve">Work cancelled due to Technical reasons as explained by EE-XXII. Dated 13.01.06 &amp; Approved by CE-II dated 13.01.06</t>
  </si>
  <si>
    <t xml:space="preserve">Imp of gali no 14 and its links by pdg RMC in K block Gonda C-95 Sh.N</t>
  </si>
  <si>
    <t xml:space="preserve">435/16.01.06/XXII</t>
  </si>
  <si>
    <t xml:space="preserve">Imp to links of gali w 13 by pdg RMC in K block Ghonda C-95 Sh.N</t>
  </si>
  <si>
    <t xml:space="preserve">457/18.01.06/XXII</t>
  </si>
  <si>
    <t xml:space="preserve">27.01.06</t>
  </si>
  <si>
    <t xml:space="preserve">Const of Ciruclar road by B/P from RD O to Rd 170 in old Garhi Mandu C-95 Sh.N  (Rs=640900/-)</t>
  </si>
  <si>
    <t xml:space="preserve">Imp of gali no 20 B by pdg RMC in K block Ghonda C-95 Sh.N</t>
  </si>
  <si>
    <t xml:space="preserve">514/02.02.06/XXII</t>
  </si>
  <si>
    <t xml:space="preserve">M/s Sandiya Builders</t>
  </si>
  <si>
    <t xml:space="preserve">23.8.05</t>
  </si>
  <si>
    <t xml:space="preserve">Imp of gali ni 33 its links by pdg RMC in K block Gangotri Vihar w.no-95 Sh.N</t>
  </si>
  <si>
    <t xml:space="preserve">395/05.01.06/XXII</t>
  </si>
  <si>
    <t xml:space="preserve">M/s Deepak Associates</t>
  </si>
  <si>
    <t xml:space="preserve">05.01.06</t>
  </si>
  <si>
    <t xml:space="preserve">Imp of drain by pdg RCC Slab from gali no 3 to sps Ghonda LHS on main Gamri road in k block Gangotri vihar w.no 95 Sh.N</t>
  </si>
  <si>
    <t xml:space="preserve">438/16.01.06/EE-XXII</t>
  </si>
  <si>
    <t xml:space="preserve">Imp of back and side land from B-3/165 to B-3/165 by pdg RMC in B-3 block Yammuna Vihar W.No-95 sh.N</t>
  </si>
  <si>
    <t xml:space="preserve">446/16.01.06/XXII</t>
  </si>
  <si>
    <t xml:space="preserve">Imp of gali no 10 Sh Ram Gopal by pdg RMC in C block H.No 269 to 241 Bhajanpura W.No -95 Sh.N</t>
  </si>
  <si>
    <t xml:space="preserve">422/10.01.06/XXII</t>
  </si>
  <si>
    <t xml:space="preserve">Imp of drain by pdg RCC slab from Yamuna Vihar petrol pump to fransfarmer ( LSH) on Noor Elahi road w.no-95 Sh.N</t>
  </si>
  <si>
    <t xml:space="preserve">463/18.01.06/EE-XXII</t>
  </si>
  <si>
    <t xml:space="preserve">M/s Kush Enterprises</t>
  </si>
  <si>
    <t xml:space="preserve">Imp of drain by pdg RCC Slab from Yamuna vihar deport To H.NO  C-35 LHS on Noor Elahi road w.no-95 Sh.N</t>
  </si>
  <si>
    <t xml:space="preserve">460/18.01.06/EE-XXII</t>
  </si>
  <si>
    <t xml:space="preserve">Imp of drian by pdg RCC slab from gali no 20 B to gali no 3 (LHS) on main gamri road in K block Gangotri vihar W.No-95</t>
  </si>
  <si>
    <t xml:space="preserve">440/16.01.06/EE-XXII</t>
  </si>
  <si>
    <t xml:space="preserve">Imp of gali no 3 from Thana road h.no 120/1 to H.NO 97/1 by pdg RMC in C block  Bhajan pura w.no-95 Sh.N</t>
  </si>
  <si>
    <t xml:space="preserve">436/16.01.06/XXII</t>
  </si>
  <si>
    <t xml:space="preserve">13.03.06</t>
  </si>
  <si>
    <t xml:space="preserve">Imp of drain and pdg RCC Slab from Dispensary to gali no 9 on Thana road Bhajanpura w.no 95 Sh.N</t>
  </si>
  <si>
    <t xml:space="preserve">439/16.01.06/EE-XXII</t>
  </si>
  <si>
    <t xml:space="preserve">Imp of drian and pdg RCC slab from gali no thana road Bhajanpura  w.no -95 Sh.N</t>
  </si>
  <si>
    <t xml:space="preserve">484/24.01.06/EE-XXII</t>
  </si>
  <si>
    <t xml:space="preserve">M/s Darshan Const</t>
  </si>
  <si>
    <t xml:space="preserve">Imp of drain and pdg RCC Slab from gali no 3 to pump Hs ( BPS) on thana road Bhajapura w.no-95 Sh.N</t>
  </si>
  <si>
    <t xml:space="preserve">584/09.03.06/EE-XXII</t>
  </si>
  <si>
    <t xml:space="preserve">Imp of gali no -9 its links  by pdg  RMC in E block Subhash Vihar w.no 95 Sh.N</t>
  </si>
  <si>
    <t xml:space="preserve">560/06.03.06/EE-XXII</t>
  </si>
  <si>
    <t xml:space="preserve">M/s S.G Const.Co</t>
  </si>
  <si>
    <t xml:space="preserve">14.06.06</t>
  </si>
  <si>
    <t xml:space="preserve">Imp of gali no 6 and its links by pdg RMC from H.No B-592 to Chitra Gupta road in B block Subhash  Vihar W.No 95 Sh.N</t>
  </si>
  <si>
    <t xml:space="preserve">561/06.03.06/EE-XXII</t>
  </si>
  <si>
    <t xml:space="preserve">Imp of Pandace gali  and its links by pdg RMC in Maujpur C-96 Sh.N</t>
  </si>
  <si>
    <t xml:space="preserve">414/09.01.06/EE-XXII</t>
  </si>
  <si>
    <t xml:space="preserve">10.01.06</t>
  </si>
  <si>
    <t xml:space="preserve">4.10.05</t>
  </si>
  <si>
    <t xml:space="preserve">Imp of gali no 19 by pdg RMC in vijay park Moujpur in C-96 Sh.N</t>
  </si>
  <si>
    <t xml:space="preserve">501/31.01.06/XXII</t>
  </si>
  <si>
    <t xml:space="preserve">25.10.05</t>
  </si>
  <si>
    <t xml:space="preserve">Imp of gali no 2&amp;2 A and its links by pdg RMC in Mata Mandir marg Moujpur C-96 Sh.N</t>
  </si>
  <si>
    <t xml:space="preserve">618/27.03.06/EE-XXII</t>
  </si>
  <si>
    <t xml:space="preserve">M/s R.K Builders</t>
  </si>
  <si>
    <t xml:space="preserve">05.04.06</t>
  </si>
  <si>
    <t xml:space="preserve">IN Prog.</t>
  </si>
  <si>
    <t xml:space="preserve">Imp   of side lane of Gautam Budh  park  by pdg RMC in C-8 block Yamuna Vihar C-96 Sh.N</t>
  </si>
  <si>
    <t xml:space="preserve">555/27.02.06/EE-XXII</t>
  </si>
  <si>
    <t xml:space="preserve">Imp of gali no.2 in Gurudwara Mohalla Moujpur by pdg RMC in C-96 Sh.N</t>
  </si>
  <si>
    <t xml:space="preserve">96/15.06.06/EE-XXII</t>
  </si>
  <si>
    <t xml:space="preserve">17.06.06</t>
  </si>
  <si>
    <t xml:space="preserve">05.08.06</t>
  </si>
  <si>
    <t xml:space="preserve">Imp of different crossing by pdg MS graeting in Vijay Park Adrash Mohalla etc. in C-96 Sh.N</t>
  </si>
  <si>
    <t xml:space="preserve">11/20.04.06/EE-XXII</t>
  </si>
  <si>
    <t xml:space="preserve">Imp of different crossing by pdg RCC culverts in Vijay Park Yamuna Vihar Moujpur etc. in C-96 Sh.N</t>
  </si>
  <si>
    <t xml:space="preserve">9/20.04.06/EE-XXII</t>
  </si>
  <si>
    <t xml:space="preserve">08.06.06</t>
  </si>
  <si>
    <t xml:space="preserve">Const. Of drain from gali no.3 to police colony gate on Thana road Bhajanpura w.no.95 Sh.N</t>
  </si>
  <si>
    <t xml:space="preserve">600/22.03.06/XXII</t>
  </si>
  <si>
    <t xml:space="preserve">M/s Shri Paras Nath Const.Co</t>
  </si>
  <si>
    <t xml:space="preserve">22.03.06</t>
  </si>
  <si>
    <t xml:space="preserve">Const. Of drain from police colony gate to pump house on Thana road Bhajan pura w.no.95 Sh.N</t>
  </si>
  <si>
    <t xml:space="preserve">599/22.03.06/XXII</t>
  </si>
  <si>
    <t xml:space="preserve">M/s Vikash Jain</t>
  </si>
  <si>
    <t xml:space="preserve">Imp of road from gali no.15 Vijay Park to Krishna Park in C-11 Yamuna vihar by pdg RMC in C-blcok Yamuna Vihar C-96 Sh.N</t>
  </si>
  <si>
    <t xml:space="preserve">51/05.05.06/EE-XXII</t>
  </si>
  <si>
    <t xml:space="preserve">M/s Rajeev Const.Co</t>
  </si>
  <si>
    <t xml:space="preserve">06.05.06</t>
  </si>
  <si>
    <t xml:space="preserve">06.06.06</t>
  </si>
  <si>
    <t xml:space="preserve">Imp of drain and pdg RCC slab from wazirabad road to Pump House in C-block Bhajanpura W.no 95 Sh.N (LHS)</t>
  </si>
  <si>
    <t xml:space="preserve">244/30.10.06/EE-XXII</t>
  </si>
  <si>
    <t xml:space="preserve">Imp of drain and pdg RCC slab from wazirabad road to Pump House in C-block Bhajanpura W.no 95 Sh.N (RHS)</t>
  </si>
  <si>
    <t xml:space="preserve">205/28.09.06/EE-XXII</t>
  </si>
  <si>
    <t xml:space="preserve">07.10.06</t>
  </si>
  <si>
    <t xml:space="preserve">6.01.07</t>
  </si>
  <si>
    <t xml:space="preserve">Imp of road by M/P from wazirabd road to Pump House in C-block Bhajanpura w.no 95 Sh.N</t>
  </si>
  <si>
    <t xml:space="preserve">232/30.10.06/EE-XXII</t>
  </si>
  <si>
    <t xml:space="preserve">25.01.07</t>
  </si>
  <si>
    <t xml:space="preserve">P/F M.S crossing and culverts in Subhash Mohalla, Bajrang Mohalla and Madhuban Mohala in w.no.95 Sh.N</t>
  </si>
  <si>
    <t xml:space="preserve">266/06.11.06/EE-XXII</t>
  </si>
  <si>
    <t xml:space="preserve">M/s Pankaj Const.CO</t>
  </si>
  <si>
    <t xml:space="preserve">15.11.06</t>
  </si>
  <si>
    <t xml:space="preserve">Remarks:- No. of works booked=68, No. of works cancelled=1</t>
  </si>
  <si>
    <t xml:space="preserve">Sh Mohan  Singh Bistht</t>
  </si>
  <si>
    <t xml:space="preserve">AC-52</t>
  </si>
  <si>
    <t xml:space="preserve">Karawal Nagar</t>
  </si>
  <si>
    <t xml:space="preserve">97  Karawal Nagr                                                                                                                                             98 Mustafabad</t>
  </si>
  <si>
    <t xml:space="preserve"> Name of Agency</t>
  </si>
  <si>
    <t xml:space="preserve">Imp of lane by pdg c.c. pav in gali no 10 from H,No 5 A-1 to H.No A-10/34 in Dayal puri extn. In c-98</t>
  </si>
  <si>
    <t xml:space="preserve">207/06.09.05/EE-XXII</t>
  </si>
  <si>
    <t xml:space="preserve">M/s P.K Sharma</t>
  </si>
  <si>
    <t xml:space="preserve">19.09.05</t>
  </si>
  <si>
    <t xml:space="preserve">IN Prog</t>
  </si>
  <si>
    <t xml:space="preserve">4.6.05</t>
  </si>
  <si>
    <t xml:space="preserve">Imp of road by premix and drain  from Karawal Nagar road to govt Se. Sec School Dayal pur in C-98</t>
  </si>
  <si>
    <t xml:space="preserve">361/22.12.05/XXII</t>
  </si>
  <si>
    <t xml:space="preserve">M/s Ramesh Chand Jain</t>
  </si>
  <si>
    <t xml:space="preserve">Imp of road by premix and drain from School to Kavita Gift Centre on approach road in Dayal pur C-98</t>
  </si>
  <si>
    <t xml:space="preserve">362/22.12.05/XXII</t>
  </si>
  <si>
    <t xml:space="preserve">Imp of road from Dubey house to C-3/108 A in Dayal Pur village in c-98 Sh.N</t>
  </si>
  <si>
    <t xml:space="preserve">360/22.12.05/XXII</t>
  </si>
  <si>
    <t xml:space="preserve">25.03.06</t>
  </si>
  <si>
    <t xml:space="preserve">9.7.05</t>
  </si>
  <si>
    <t xml:space="preserve">Imp of road by pdg B.M near Mavi Hospital Karawal Nagar road in c-98 sh.N</t>
  </si>
  <si>
    <t xml:space="preserve">Imp to road by pdg B.M near Inderprastha school on Karawal Nagar road in c-98 Sh.N</t>
  </si>
  <si>
    <t xml:space="preserve">Imp of road by pdg B.M at Karawal  Nagar Chowk on  Karawal nagar road in c-97 Ac-52</t>
  </si>
  <si>
    <t xml:space="preserve">Imp of road by pdg B.M near Dayal pur School on Karawal Nagar road in c-98 Sh.N</t>
  </si>
  <si>
    <t xml:space="preserve">214/26.09.05/XXII</t>
  </si>
  <si>
    <t xml:space="preserve">M/s C.Parkashan &amp; Co</t>
  </si>
  <si>
    <t xml:space="preserve">Imp of road by pdg RMc &amp; drain near H.No 123 to Santosh Medicos in Karawal Nagar village AC-52/97</t>
  </si>
  <si>
    <t xml:space="preserve">256/09.11.05/XXII</t>
  </si>
  <si>
    <t xml:space="preserve">M/s Puri Builders &amp; Associates</t>
  </si>
  <si>
    <t xml:space="preserve">Imp of road by pdg RMc &amp; drain from Jaiswal shop to Nitin Sweets in Karawal Nagar AC-52/97</t>
  </si>
  <si>
    <t xml:space="preserve">339/15.12.05/XXII</t>
  </si>
  <si>
    <t xml:space="preserve">Imp of side link in gali w.no-6 by pdg RMc &amp; drain near H.No F-30 to f-41 in Sadat Pur exnt. AC-52/97</t>
  </si>
  <si>
    <t xml:space="preserve">507/02.02.06/XXII</t>
  </si>
  <si>
    <t xml:space="preserve">M/s Lalit Associates</t>
  </si>
  <si>
    <t xml:space="preserve"> Imp of  road by pdg RMC &amp; drain near Yadram Hs to near Bhagat singh Hs in Sadatpur Village AC-52/97</t>
  </si>
  <si>
    <t xml:space="preserve">433/12.01.06/XXII</t>
  </si>
  <si>
    <t xml:space="preserve">Imp of gali by pdg RMc &amp; drain near Babu Ram Hs Raghubar , Ram Prasad Hs in Sadatpur Village AC-52/97</t>
  </si>
  <si>
    <t xml:space="preserve">238/02.11.05/XXII</t>
  </si>
  <si>
    <t xml:space="preserve">M/s Mahesh Bansal</t>
  </si>
  <si>
    <t xml:space="preserve">Imp of road by pdg RMC &amp; drian near D-1/4 to near Main road Karawal nagar in D Block Khajoori coloney AC-52/97</t>
  </si>
  <si>
    <t xml:space="preserve">408/6.01.06/XXII</t>
  </si>
  <si>
    <t xml:space="preserve">Imp of gali by pdg RMc &amp; drain  in Bhagatju wali gali in Sabeypur village AC-52/97</t>
  </si>
  <si>
    <t xml:space="preserve">255/09.11.05/EE-XXII</t>
  </si>
  <si>
    <t xml:space="preserve">11.1.05</t>
  </si>
  <si>
    <t xml:space="preserve">Imp of road by pdg RMc &amp; drain near Bhule Ram Hs and Prakash Hs in Sebhay pur Village Ac-52/97</t>
  </si>
  <si>
    <t xml:space="preserve">291/23.11.05/XXII</t>
  </si>
  <si>
    <t xml:space="preserve">30.1.05</t>
  </si>
  <si>
    <t xml:space="preserve">Imp of gali by pdg RMc and drain near Tejpal Hs and  Ramesh Hs in Sabhey pur Village Ac-52/97</t>
  </si>
  <si>
    <t xml:space="preserve">290/23.11.05/XXII</t>
  </si>
  <si>
    <t xml:space="preserve">Imp of road by pdg RMc and dain Near Gali no 4 to B-5 in Karawal Nagar Village Ac-52/97</t>
  </si>
  <si>
    <t xml:space="preserve">254/09.11.05/XXII</t>
  </si>
  <si>
    <t xml:space="preserve">16.1.05</t>
  </si>
  <si>
    <t xml:space="preserve">Imp of raod by pdg RMc &amp; drain near vaisno Properties to Lavaniya General Store in karawla Nagr villagfe c-52-97</t>
  </si>
  <si>
    <t xml:space="preserve">257/09.11.05/XXII</t>
  </si>
  <si>
    <t xml:space="preserve">4.8.05</t>
  </si>
  <si>
    <t xml:space="preserve">Imp  of road by RMc from Unique coaching Centre to Anand Market in Dayla pur Village c-98 Sh.N</t>
  </si>
  <si>
    <t xml:space="preserve">477/23.01.06/EE-XXII</t>
  </si>
  <si>
    <t xml:space="preserve">Imp of lane by pdg c,c, interlocking tile form Rajdhani medico to Ac-1/15 in viullage Takuir pur C-98 Sh.N</t>
  </si>
  <si>
    <t xml:space="preserve">394/05.01.06/XXII</t>
  </si>
  <si>
    <t xml:space="preserve">M/s A.S.Const.Co</t>
  </si>
  <si>
    <t xml:space="preserve">Imp of Culvert&amp;xing in Sadatpur village  AC-52.97</t>
  </si>
  <si>
    <t xml:space="preserve">232/19.10.05/XXII</t>
  </si>
  <si>
    <t xml:space="preserve">M/s Durga Const.Co</t>
  </si>
  <si>
    <t xml:space="preserve">Imp of road by pdg RMC &amp;drain near H.NO 28.15 to vijay dairy in Karawal Ngr village AC-52.97</t>
  </si>
  <si>
    <t xml:space="preserve">590/13.03.06/EE-XXII</t>
  </si>
  <si>
    <t xml:space="preserve">03.05.06</t>
  </si>
  <si>
    <t xml:space="preserve">Imp of road by pdg RMC &amp;drain from main road Karawal Nagr to gali no -1 in Karawal Ngr village AC-52.97</t>
  </si>
  <si>
    <t xml:space="preserve">591/13.03.06/EE-XXII</t>
  </si>
  <si>
    <t xml:space="preserve">Imp of road by pdg RMC &amp; drain from Raj Electric work to Usha Sillicate factory in Karawal Nagr village AC-52/97</t>
  </si>
  <si>
    <t xml:space="preserve">592/13.03.06/EE-XXII</t>
  </si>
  <si>
    <t xml:space="preserve">Imp of road by pdg M/P and drain near H.NO 12 to 106 in New Subhey pur Gujaran village AC-52/97</t>
  </si>
  <si>
    <t xml:space="preserve">598/22.03.06/EE-XXII</t>
  </si>
  <si>
    <t xml:space="preserve">Imp of road by M/P and drain near H.No 194 to near H.No 85 in New Subhey pur Gujaran village AC-52.97</t>
  </si>
  <si>
    <t xml:space="preserve">49/05.05.06/EE-XXII</t>
  </si>
  <si>
    <t xml:space="preserve">M/s Raginder Const.Co.-II</t>
  </si>
  <si>
    <t xml:space="preserve">14.05.06</t>
  </si>
  <si>
    <t xml:space="preserve">Imp of road by pdg M/P and drain near H.NO 218 to near 211 in New Subhey pur Gujaran village AC-52.97</t>
  </si>
  <si>
    <t xml:space="preserve">617/27.03.06/EE-XXII</t>
  </si>
  <si>
    <t xml:space="preserve">21.06.06</t>
  </si>
  <si>
    <t xml:space="preserve">Imp of road by pdg M/P and drain near H.No 114 to 202 in new subhey pur Gujaran village AC-52/97</t>
  </si>
  <si>
    <t xml:space="preserve">597/22.03.06/EE-XXII</t>
  </si>
  <si>
    <t xml:space="preserve">Imp to lane by pdg interlocking tiles from lovely juice corner to Ashish electriclas in Dayal pur colony D block in C-98 Sh.N</t>
  </si>
  <si>
    <t xml:space="preserve">595/22.03.06/EE-XXII</t>
  </si>
  <si>
    <t xml:space="preserve">Imp of approach road to village Dayal pur by pdg M/P from OM iron store to Bhati Dairy in C-98</t>
  </si>
  <si>
    <t xml:space="preserve">93/08.06.06/EE-XXII</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_(* #,##0_);_(* \(#,##0\);_(* \-??_);_(@_)"/>
    <numFmt numFmtId="168" formatCode="0.00"/>
    <numFmt numFmtId="169" formatCode="0"/>
    <numFmt numFmtId="170" formatCode="[$-409]m/d/yyyy"/>
    <numFmt numFmtId="171" formatCode="#,##0"/>
    <numFmt numFmtId="172" formatCode="0%"/>
  </numFmts>
  <fonts count="14">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sz val="10"/>
      <name val="Arial"/>
      <family val="2"/>
    </font>
    <font>
      <sz val="10"/>
      <name val="Arial"/>
      <family val="2"/>
    </font>
    <font>
      <sz val="9"/>
      <name val="Arial"/>
      <family val="2"/>
    </font>
    <font>
      <b val="true"/>
      <sz val="9"/>
      <name val="Arial"/>
      <family val="2"/>
    </font>
    <font>
      <sz val="11"/>
      <name val="Arial"/>
      <family val="0"/>
    </font>
    <font>
      <b val="true"/>
      <sz val="11"/>
      <name val="Times New Roman"/>
      <family val="1"/>
    </font>
    <font>
      <b val="true"/>
      <sz val="10"/>
      <name val="Times New Roman"/>
      <family val="1"/>
    </font>
    <font>
      <b val="true"/>
      <i val="true"/>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4" fillId="0" borderId="0" xfId="17"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15" applyFont="true" applyBorder="true" applyAlignment="true" applyProtection="true">
      <alignment horizontal="center" vertical="top" textRotation="0" wrapText="true" indent="0" shrinkToFit="false"/>
      <protection locked="true" hidden="false"/>
    </xf>
    <xf numFmtId="167" fontId="5"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4" fontId="5" fillId="0" borderId="4" xfId="15" applyFont="true" applyBorder="true" applyAlignment="true" applyProtection="true">
      <alignment horizontal="center" vertical="top" textRotation="0" wrapText="true" indent="0" shrinkToFit="false"/>
      <protection locked="true" hidden="false"/>
    </xf>
    <xf numFmtId="167" fontId="5" fillId="0" borderId="4" xfId="15"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8"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top" textRotation="0" wrapText="true" indent="0" shrinkToFit="false"/>
      <protection locked="true" hidden="false"/>
    </xf>
    <xf numFmtId="164" fontId="6" fillId="0" borderId="4" xfId="15" applyFont="true" applyBorder="true" applyAlignment="true" applyProtection="true">
      <alignment horizontal="center" vertical="top" textRotation="0" wrapText="true" indent="0" shrinkToFit="false"/>
      <protection locked="true" hidden="false"/>
    </xf>
    <xf numFmtId="167" fontId="6" fillId="0" borderId="4"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8" fillId="0" borderId="0" xfId="17"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15" applyFont="true" applyBorder="true" applyAlignment="true" applyProtection="true">
      <alignment horizontal="center" vertical="top" textRotation="0" wrapText="true" indent="0" shrinkToFit="false"/>
      <protection locked="true" hidden="false"/>
    </xf>
    <xf numFmtId="167" fontId="9" fillId="0" borderId="0" xfId="15" applyFont="true" applyBorder="true" applyAlignment="true" applyProtection="tru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8" fontId="8" fillId="0" borderId="4"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8" fontId="9"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15" applyFont="true" applyBorder="true" applyAlignment="true" applyProtection="tru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top" textRotation="0" wrapText="true" indent="0" shrinkToFit="false"/>
      <protection locked="true" hidden="false"/>
    </xf>
    <xf numFmtId="165" fontId="10" fillId="0" borderId="0" xfId="17"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70" fontId="10" fillId="0" borderId="4" xfId="0" applyFont="true" applyBorder="true" applyAlignment="true" applyProtection="false">
      <alignment horizontal="center" vertical="top" textRotation="0" wrapText="true" indent="0" shrinkToFit="false"/>
      <protection locked="true" hidden="false"/>
    </xf>
    <xf numFmtId="168" fontId="4" fillId="0" borderId="4" xfId="15" applyFont="true" applyBorder="true" applyAlignment="true" applyProtection="true">
      <alignment horizontal="center" vertical="top" textRotation="0" wrapText="true" indent="0" shrinkToFit="false"/>
      <protection locked="true" hidden="false"/>
    </xf>
    <xf numFmtId="167" fontId="10" fillId="0" borderId="4" xfId="15" applyFont="true" applyBorder="true" applyAlignment="true" applyProtection="true">
      <alignment horizontal="center" vertical="top"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7" fontId="10" fillId="0" borderId="4" xfId="15" applyFont="true" applyBorder="true" applyAlignment="true" applyProtection="true">
      <alignment horizontal="general" vertical="top" textRotation="0" wrapText="true" indent="0" shrinkToFit="false"/>
      <protection locked="true" hidden="false"/>
    </xf>
    <xf numFmtId="171" fontId="10"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8" fontId="10"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72" fontId="10" fillId="0"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7" fillId="0" borderId="0" xfId="15" applyFont="true" applyBorder="true" applyAlignment="true" applyProtection="true">
      <alignment horizontal="center" vertical="top" textRotation="0" wrapText="true" indent="0" shrinkToFit="false"/>
      <protection locked="true" hidden="false"/>
    </xf>
    <xf numFmtId="167" fontId="0" fillId="0" borderId="0" xfId="15" applyFont="true" applyBorder="true" applyAlignment="true" applyProtection="true">
      <alignment horizontal="left"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15" applyFont="true" applyBorder="true" applyAlignment="true" applyProtection="true">
      <alignment horizontal="left" vertical="top"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8" fontId="0" fillId="0"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8" fontId="0" fillId="0" borderId="4"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8" fontId="7"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8" fontId="6" fillId="0" borderId="4" xfId="0" applyFont="true" applyBorder="true" applyAlignment="true" applyProtection="false">
      <alignment horizontal="center" vertical="top" textRotation="0" wrapText="fals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3" xfId="15" applyFont="true" applyBorder="true" applyAlignment="true" applyProtection="tru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15"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95760</xdr:rowOff>
    </xdr:from>
    <xdr:to>
      <xdr:col>4</xdr:col>
      <xdr:colOff>83160</xdr:colOff>
      <xdr:row>7</xdr:row>
      <xdr:rowOff>571320</xdr:rowOff>
    </xdr:to>
    <xdr:sp>
      <xdr:nvSpPr>
        <xdr:cNvPr id="0" name="AutoShape 1"/>
        <xdr:cNvSpPr/>
      </xdr:nvSpPr>
      <xdr:spPr>
        <a:xfrm>
          <a:off x="2131200" y="2086560"/>
          <a:ext cx="83160" cy="475560"/>
        </a:xfrm>
        <a:custGeom>
          <a:avLst/>
          <a:gdLst>
            <a:gd name="textAreaLeft" fmla="*/ 53280 w 83160"/>
            <a:gd name="textAreaRight" fmla="*/ 83160 w 83160"/>
            <a:gd name="textAreaTop" fmla="*/ 12240 h 475560"/>
            <a:gd name="textAreaBottom" fmla="*/ 463320 h 47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3440</xdr:colOff>
      <xdr:row>7</xdr:row>
      <xdr:rowOff>77400</xdr:rowOff>
    </xdr:from>
    <xdr:to>
      <xdr:col>4</xdr:col>
      <xdr:colOff>468360</xdr:colOff>
      <xdr:row>7</xdr:row>
      <xdr:rowOff>563400</xdr:rowOff>
    </xdr:to>
    <xdr:sp>
      <xdr:nvSpPr>
        <xdr:cNvPr id="1" name="AutoShape 1"/>
        <xdr:cNvSpPr/>
      </xdr:nvSpPr>
      <xdr:spPr>
        <a:xfrm>
          <a:off x="2535480" y="2239560"/>
          <a:ext cx="124920" cy="486000"/>
        </a:xfrm>
        <a:custGeom>
          <a:avLst/>
          <a:gdLst>
            <a:gd name="textAreaLeft" fmla="*/ 79920 w 124920"/>
            <a:gd name="textAreaRight" fmla="*/ 125280 w 12492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880</xdr:colOff>
      <xdr:row>6</xdr:row>
      <xdr:rowOff>57240</xdr:rowOff>
    </xdr:from>
    <xdr:to>
      <xdr:col>4</xdr:col>
      <xdr:colOff>146160</xdr:colOff>
      <xdr:row>6</xdr:row>
      <xdr:rowOff>333360</xdr:rowOff>
    </xdr:to>
    <xdr:sp>
      <xdr:nvSpPr>
        <xdr:cNvPr id="2" name="AutoShape 1"/>
        <xdr:cNvSpPr/>
      </xdr:nvSpPr>
      <xdr:spPr>
        <a:xfrm>
          <a:off x="2071800" y="1123920"/>
          <a:ext cx="125280" cy="276120"/>
        </a:xfrm>
        <a:custGeom>
          <a:avLst/>
          <a:gdLst>
            <a:gd name="textAreaLeft" fmla="*/ 79920 w 125280"/>
            <a:gd name="textAreaRight" fmla="*/ 125640 w 125280"/>
            <a:gd name="textAreaTop" fmla="*/ 7200 h 276120"/>
            <a:gd name="textAreaBottom" fmla="*/ 268920 h 27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4440</xdr:colOff>
      <xdr:row>7</xdr:row>
      <xdr:rowOff>115920</xdr:rowOff>
    </xdr:from>
    <xdr:to>
      <xdr:col>4</xdr:col>
      <xdr:colOff>658440</xdr:colOff>
      <xdr:row>7</xdr:row>
      <xdr:rowOff>771480</xdr:rowOff>
    </xdr:to>
    <xdr:sp>
      <xdr:nvSpPr>
        <xdr:cNvPr id="3" name="AutoShape 1"/>
        <xdr:cNvSpPr/>
      </xdr:nvSpPr>
      <xdr:spPr>
        <a:xfrm>
          <a:off x="2787120" y="1859040"/>
          <a:ext cx="144000" cy="655560"/>
        </a:xfrm>
        <a:custGeom>
          <a:avLst/>
          <a:gdLst>
            <a:gd name="textAreaLeft" fmla="*/ 92160 w 144000"/>
            <a:gd name="textAreaRight" fmla="*/ 144360 w 144000"/>
            <a:gd name="textAreaTop" fmla="*/ 16920 h 655560"/>
            <a:gd name="textAreaBottom" fmla="*/ 638640 h 65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2840</xdr:colOff>
      <xdr:row>7</xdr:row>
      <xdr:rowOff>77040</xdr:rowOff>
    </xdr:from>
    <xdr:to>
      <xdr:col>4</xdr:col>
      <xdr:colOff>435960</xdr:colOff>
      <xdr:row>7</xdr:row>
      <xdr:rowOff>562320</xdr:rowOff>
    </xdr:to>
    <xdr:sp>
      <xdr:nvSpPr>
        <xdr:cNvPr id="4" name="AutoShape 1"/>
        <xdr:cNvSpPr/>
      </xdr:nvSpPr>
      <xdr:spPr>
        <a:xfrm>
          <a:off x="2514960" y="1953360"/>
          <a:ext cx="123120" cy="485280"/>
        </a:xfrm>
        <a:custGeom>
          <a:avLst/>
          <a:gdLst>
            <a:gd name="textAreaLeft" fmla="*/ 78840 w 123120"/>
            <a:gd name="textAreaRight" fmla="*/ 123480 w 123120"/>
            <a:gd name="textAreaTop" fmla="*/ 12600 h 485280"/>
            <a:gd name="textAreaBottom" fmla="*/ 472680 h 48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640</xdr:colOff>
      <xdr:row>6</xdr:row>
      <xdr:rowOff>56880</xdr:rowOff>
    </xdr:from>
    <xdr:to>
      <xdr:col>4</xdr:col>
      <xdr:colOff>213480</xdr:colOff>
      <xdr:row>6</xdr:row>
      <xdr:rowOff>515520</xdr:rowOff>
    </xdr:to>
    <xdr:sp>
      <xdr:nvSpPr>
        <xdr:cNvPr id="5" name="AutoShape 1"/>
        <xdr:cNvSpPr/>
      </xdr:nvSpPr>
      <xdr:spPr>
        <a:xfrm>
          <a:off x="2190960" y="1942920"/>
          <a:ext cx="123840" cy="458640"/>
        </a:xfrm>
        <a:custGeom>
          <a:avLst/>
          <a:gdLst>
            <a:gd name="textAreaLeft" fmla="*/ 79200 w 123840"/>
            <a:gd name="textAreaRight" fmla="*/ 124200 w 123840"/>
            <a:gd name="textAreaTop" fmla="*/ 11880 h 458640"/>
            <a:gd name="textAreaBottom" fmla="*/ 446760 h 458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8</xdr:row>
      <xdr:rowOff>77400</xdr:rowOff>
    </xdr:from>
    <xdr:to>
      <xdr:col>4</xdr:col>
      <xdr:colOff>464760</xdr:colOff>
      <xdr:row>8</xdr:row>
      <xdr:rowOff>563400</xdr:rowOff>
    </xdr:to>
    <xdr:sp>
      <xdr:nvSpPr>
        <xdr:cNvPr id="6" name="AutoShape 1"/>
        <xdr:cNvSpPr/>
      </xdr:nvSpPr>
      <xdr:spPr>
        <a:xfrm>
          <a:off x="2192040" y="1991880"/>
          <a:ext cx="122400" cy="486000"/>
        </a:xfrm>
        <a:custGeom>
          <a:avLst/>
          <a:gdLst>
            <a:gd name="textAreaLeft" fmla="*/ 78120 w 122400"/>
            <a:gd name="textAreaRight" fmla="*/ 122760 w 12240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640</xdr:colOff>
      <xdr:row>8</xdr:row>
      <xdr:rowOff>75600</xdr:rowOff>
    </xdr:from>
    <xdr:to>
      <xdr:col>4</xdr:col>
      <xdr:colOff>464040</xdr:colOff>
      <xdr:row>8</xdr:row>
      <xdr:rowOff>495360</xdr:rowOff>
    </xdr:to>
    <xdr:sp>
      <xdr:nvSpPr>
        <xdr:cNvPr id="7" name="AutoShape 1"/>
        <xdr:cNvSpPr/>
      </xdr:nvSpPr>
      <xdr:spPr>
        <a:xfrm>
          <a:off x="2362320" y="1923480"/>
          <a:ext cx="122400" cy="419760"/>
        </a:xfrm>
        <a:custGeom>
          <a:avLst/>
          <a:gdLst>
            <a:gd name="textAreaLeft" fmla="*/ 78120 w 122400"/>
            <a:gd name="textAreaRight" fmla="*/ 122760 w 12240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
  <sheetViews>
    <sheetView showFormulas="false" showGridLines="true" showRowColHeaders="true" showZeros="true" rightToLeft="false" tabSelected="false" showOutlineSymbols="true" defaultGridColor="true" view="normal" topLeftCell="C48" colorId="64" zoomScale="100" zoomScaleNormal="100" zoomScalePageLayoutView="100" workbookViewId="0">
      <selection pane="topLeft" activeCell="I49" activeCellId="0" sqref="I49"/>
    </sheetView>
  </sheetViews>
  <sheetFormatPr defaultColWidth="9.13671875" defaultRowHeight="14.25" zeroHeight="false" outlineLevelRow="0" outlineLevelCol="0"/>
  <cols>
    <col collapsed="false" customWidth="true" hidden="false" outlineLevel="0" max="1" min="1" style="1" width="4.56"/>
    <col collapsed="false" customWidth="true" hidden="false" outlineLevel="0" max="2" min="2" style="1" width="6.41"/>
    <col collapsed="false" customWidth="true" hidden="false" outlineLevel="0" max="3" min="3" style="1" width="9.56"/>
    <col collapsed="false" customWidth="true" hidden="false" outlineLevel="0" max="4" min="4" style="1" width="9.7"/>
    <col collapsed="false" customWidth="true" hidden="false" outlineLevel="0" max="5" min="5" style="1" width="40.42"/>
    <col collapsed="false" customWidth="true" hidden="false" outlineLevel="0" max="6" min="6" style="1" width="14.28"/>
    <col collapsed="false" customWidth="true" hidden="false" outlineLevel="0" max="7" min="7" style="1" width="11.13"/>
    <col collapsed="false" customWidth="true" hidden="false" outlineLevel="0" max="8" min="8" style="1" width="6.85"/>
    <col collapsed="false" customWidth="true" hidden="false" outlineLevel="0" max="9" min="9" style="1" width="12.99"/>
    <col collapsed="false" customWidth="true" hidden="false" outlineLevel="0" max="10" min="10" style="1" width="15.85"/>
    <col collapsed="false" customWidth="true" hidden="false" outlineLevel="0" max="11" min="11" style="1" width="10.99"/>
    <col collapsed="false" customWidth="true" hidden="false" outlineLevel="0" max="12" min="12" style="1" width="12.14"/>
    <col collapsed="false" customWidth="true" hidden="false" outlineLevel="0" max="13" min="13" style="1" width="13.99"/>
    <col collapsed="false" customWidth="true" hidden="false" outlineLevel="0" max="14" min="14" style="1" width="12.85"/>
    <col collapsed="false" customWidth="false" hidden="false" outlineLevel="0" max="257" min="15" style="1" width="9.14"/>
  </cols>
  <sheetData>
    <row r="2" customFormat="false" ht="15" hidden="false" customHeight="false" outlineLevel="0" collapsed="false">
      <c r="C2" s="2" t="s">
        <v>0</v>
      </c>
      <c r="D2" s="2"/>
      <c r="E2" s="2"/>
      <c r="F2" s="2"/>
      <c r="G2" s="2"/>
      <c r="H2" s="2"/>
      <c r="I2" s="2"/>
    </row>
    <row r="3" customFormat="false" ht="14.25" hidden="false" customHeight="false" outlineLevel="0" collapsed="false">
      <c r="D3" s="3"/>
      <c r="F3" s="4"/>
      <c r="G3" s="3"/>
      <c r="H3" s="5"/>
    </row>
    <row r="4" customFormat="false" ht="15" hidden="false" customHeight="false" outlineLevel="0" collapsed="false">
      <c r="D4" s="2" t="s">
        <v>1</v>
      </c>
      <c r="E4" s="2"/>
      <c r="F4" s="2"/>
      <c r="G4" s="2"/>
      <c r="H4" s="5"/>
    </row>
    <row r="5" customFormat="false" ht="15.75" hidden="false" customHeight="false" outlineLevel="0" collapsed="false">
      <c r="D5" s="3"/>
      <c r="E5" s="6" t="s">
        <v>2</v>
      </c>
      <c r="F5" s="4"/>
      <c r="G5" s="3"/>
      <c r="H5" s="5"/>
    </row>
    <row r="6" customFormat="false" ht="26.25" hidden="false" customHeight="true" outlineLevel="0" collapsed="false">
      <c r="B6" s="7"/>
      <c r="C6" s="8" t="s">
        <v>3</v>
      </c>
      <c r="D6" s="8"/>
      <c r="E6" s="9" t="s">
        <v>4</v>
      </c>
      <c r="F6" s="10" t="s">
        <v>5</v>
      </c>
      <c r="G6" s="11"/>
      <c r="H6" s="11" t="s">
        <v>6</v>
      </c>
      <c r="I6" s="11"/>
      <c r="J6" s="12" t="s">
        <v>7</v>
      </c>
      <c r="K6" s="13" t="n">
        <v>132</v>
      </c>
      <c r="L6" s="13"/>
      <c r="M6" s="6"/>
      <c r="N6" s="6"/>
    </row>
    <row r="7" customFormat="false" ht="56.25" hidden="false" customHeight="true" outlineLevel="0" collapsed="false">
      <c r="C7" s="14" t="s">
        <v>8</v>
      </c>
      <c r="D7" s="14"/>
      <c r="E7" s="14" t="s">
        <v>9</v>
      </c>
      <c r="F7" s="15"/>
      <c r="G7" s="6"/>
      <c r="H7" s="11"/>
      <c r="I7" s="11"/>
      <c r="J7" s="12"/>
      <c r="K7" s="13"/>
      <c r="L7" s="13"/>
    </row>
    <row r="8" customFormat="false" ht="45" hidden="false" customHeight="true" outlineLevel="0" collapsed="false">
      <c r="C8" s="12" t="s">
        <v>10</v>
      </c>
      <c r="D8" s="12"/>
      <c r="E8" s="6" t="s">
        <v>11</v>
      </c>
      <c r="F8" s="16"/>
      <c r="G8" s="6"/>
      <c r="H8" s="6"/>
      <c r="I8" s="6"/>
    </row>
    <row r="9" customFormat="false" ht="60" hidden="false" customHeight="true" outlineLevel="0" collapsed="false">
      <c r="A9" s="14" t="s">
        <v>12</v>
      </c>
      <c r="B9" s="14" t="s">
        <v>13</v>
      </c>
      <c r="C9" s="14" t="s">
        <v>14</v>
      </c>
      <c r="D9" s="14" t="s">
        <v>15</v>
      </c>
      <c r="E9" s="14" t="s">
        <v>16</v>
      </c>
      <c r="F9" s="15" t="s">
        <v>17</v>
      </c>
      <c r="G9" s="14" t="s">
        <v>18</v>
      </c>
      <c r="H9" s="14" t="s">
        <v>19</v>
      </c>
      <c r="I9" s="14" t="s">
        <v>20</v>
      </c>
      <c r="J9" s="14" t="s">
        <v>21</v>
      </c>
      <c r="K9" s="14" t="s">
        <v>22</v>
      </c>
      <c r="L9" s="14" t="s">
        <v>23</v>
      </c>
      <c r="M9" s="14" t="s">
        <v>24</v>
      </c>
      <c r="N9" s="14" t="s">
        <v>25</v>
      </c>
    </row>
    <row r="10" customFormat="false" ht="15" hidden="false" customHeight="false" outlineLevel="0" collapsed="false">
      <c r="A10" s="14"/>
      <c r="B10" s="14"/>
      <c r="C10" s="14"/>
      <c r="D10" s="14"/>
      <c r="E10" s="14"/>
      <c r="F10" s="15"/>
      <c r="G10" s="14"/>
      <c r="H10" s="14"/>
      <c r="I10" s="14"/>
      <c r="J10" s="14"/>
      <c r="K10" s="14" t="s">
        <v>26</v>
      </c>
      <c r="L10" s="14" t="s">
        <v>26</v>
      </c>
      <c r="M10" s="14"/>
      <c r="N10" s="14"/>
    </row>
    <row r="11" s="6" customFormat="true" ht="15" hidden="false" customHeight="false" outlineLevel="0" collapsed="false">
      <c r="A11" s="17" t="n">
        <v>1</v>
      </c>
      <c r="B11" s="14" t="n">
        <v>2</v>
      </c>
      <c r="C11" s="15" t="n">
        <v>3</v>
      </c>
      <c r="D11" s="15" t="n">
        <v>4</v>
      </c>
      <c r="E11" s="14" t="n">
        <v>5</v>
      </c>
      <c r="F11" s="18" t="n">
        <v>6</v>
      </c>
      <c r="G11" s="19" t="n">
        <v>7</v>
      </c>
      <c r="H11" s="19" t="n">
        <v>8</v>
      </c>
      <c r="I11" s="19" t="n">
        <v>9</v>
      </c>
      <c r="J11" s="14" t="n">
        <v>10</v>
      </c>
      <c r="K11" s="15" t="n">
        <v>11</v>
      </c>
      <c r="L11" s="14" t="n">
        <v>12</v>
      </c>
      <c r="M11" s="14" t="n">
        <v>13</v>
      </c>
      <c r="N11" s="14" t="n">
        <v>16</v>
      </c>
    </row>
    <row r="12" customFormat="false" ht="45.75" hidden="false" customHeight="true" outlineLevel="0" collapsed="false">
      <c r="A12" s="20" t="n">
        <v>1</v>
      </c>
      <c r="B12" s="20" t="s">
        <v>27</v>
      </c>
      <c r="C12" s="20" t="s">
        <v>28</v>
      </c>
      <c r="D12" s="20" t="s">
        <v>29</v>
      </c>
      <c r="E12" s="20" t="s">
        <v>30</v>
      </c>
      <c r="F12" s="21" t="n">
        <v>199900</v>
      </c>
      <c r="G12" s="20" t="s">
        <v>31</v>
      </c>
      <c r="H12" s="20" t="n">
        <v>83</v>
      </c>
      <c r="I12" s="20" t="s">
        <v>32</v>
      </c>
      <c r="J12" s="20" t="s">
        <v>33</v>
      </c>
      <c r="K12" s="20" t="s">
        <v>34</v>
      </c>
      <c r="L12" s="20" t="s">
        <v>35</v>
      </c>
      <c r="M12" s="21" t="n">
        <v>199806</v>
      </c>
      <c r="N12" s="20" t="s">
        <v>36</v>
      </c>
    </row>
    <row r="13" customFormat="false" ht="45.75" hidden="false" customHeight="true" outlineLevel="0" collapsed="false">
      <c r="A13" s="20" t="n">
        <v>2</v>
      </c>
      <c r="B13" s="20" t="s">
        <v>37</v>
      </c>
      <c r="C13" s="20" t="s">
        <v>38</v>
      </c>
      <c r="D13" s="20" t="s">
        <v>39</v>
      </c>
      <c r="E13" s="20" t="s">
        <v>40</v>
      </c>
      <c r="F13" s="21" t="n">
        <v>128441</v>
      </c>
      <c r="G13" s="20" t="s">
        <v>41</v>
      </c>
      <c r="H13" s="20" t="n">
        <v>83</v>
      </c>
      <c r="I13" s="20" t="s">
        <v>42</v>
      </c>
      <c r="J13" s="20" t="s">
        <v>43</v>
      </c>
      <c r="K13" s="20" t="s">
        <v>44</v>
      </c>
      <c r="L13" s="20" t="s">
        <v>45</v>
      </c>
      <c r="M13" s="21" t="n">
        <v>109166</v>
      </c>
      <c r="N13" s="20" t="s">
        <v>36</v>
      </c>
    </row>
    <row r="14" customFormat="false" ht="45.75" hidden="false" customHeight="true" outlineLevel="0" collapsed="false">
      <c r="A14" s="20" t="n">
        <v>3</v>
      </c>
      <c r="B14" s="20" t="s">
        <v>37</v>
      </c>
      <c r="C14" s="20" t="s">
        <v>38</v>
      </c>
      <c r="D14" s="20" t="s">
        <v>39</v>
      </c>
      <c r="E14" s="20" t="s">
        <v>46</v>
      </c>
      <c r="F14" s="21" t="n">
        <v>128441</v>
      </c>
      <c r="G14" s="20" t="s">
        <v>41</v>
      </c>
      <c r="H14" s="20" t="n">
        <v>83</v>
      </c>
      <c r="I14" s="20" t="s">
        <v>47</v>
      </c>
      <c r="J14" s="20" t="s">
        <v>48</v>
      </c>
      <c r="K14" s="20" t="s">
        <v>49</v>
      </c>
      <c r="L14" s="20" t="s">
        <v>50</v>
      </c>
      <c r="M14" s="21" t="n">
        <v>109084</v>
      </c>
      <c r="N14" s="20" t="s">
        <v>36</v>
      </c>
    </row>
    <row r="15" customFormat="false" ht="45.75" hidden="false" customHeight="true" outlineLevel="0" collapsed="false">
      <c r="A15" s="20" t="n">
        <v>4</v>
      </c>
      <c r="B15" s="20" t="s">
        <v>37</v>
      </c>
      <c r="C15" s="20" t="s">
        <v>38</v>
      </c>
      <c r="D15" s="20" t="s">
        <v>39</v>
      </c>
      <c r="E15" s="20" t="s">
        <v>51</v>
      </c>
      <c r="F15" s="21" t="n">
        <v>128441</v>
      </c>
      <c r="G15" s="20" t="s">
        <v>41</v>
      </c>
      <c r="H15" s="20" t="n">
        <v>83</v>
      </c>
      <c r="I15" s="20" t="s">
        <v>52</v>
      </c>
      <c r="J15" s="20" t="s">
        <v>53</v>
      </c>
      <c r="K15" s="20" t="s">
        <v>54</v>
      </c>
      <c r="L15" s="20" t="s">
        <v>55</v>
      </c>
      <c r="M15" s="21" t="n">
        <v>109409</v>
      </c>
      <c r="N15" s="20" t="s">
        <v>36</v>
      </c>
    </row>
    <row r="16" customFormat="false" ht="45.75" hidden="false" customHeight="true" outlineLevel="0" collapsed="false">
      <c r="A16" s="20" t="n">
        <v>5</v>
      </c>
      <c r="B16" s="20" t="s">
        <v>37</v>
      </c>
      <c r="C16" s="20" t="s">
        <v>38</v>
      </c>
      <c r="D16" s="20" t="s">
        <v>39</v>
      </c>
      <c r="E16" s="20" t="s">
        <v>56</v>
      </c>
      <c r="F16" s="21" t="n">
        <v>128441</v>
      </c>
      <c r="G16" s="20" t="s">
        <v>41</v>
      </c>
      <c r="H16" s="20" t="n">
        <v>83</v>
      </c>
      <c r="I16" s="20" t="s">
        <v>57</v>
      </c>
      <c r="J16" s="20" t="s">
        <v>58</v>
      </c>
      <c r="K16" s="20" t="s">
        <v>59</v>
      </c>
      <c r="L16" s="20" t="s">
        <v>60</v>
      </c>
      <c r="M16" s="21" t="n">
        <v>109258</v>
      </c>
      <c r="N16" s="20" t="s">
        <v>36</v>
      </c>
    </row>
    <row r="17" customFormat="false" ht="45.75" hidden="false" customHeight="true" outlineLevel="0" collapsed="false">
      <c r="A17" s="20" t="n">
        <v>6</v>
      </c>
      <c r="B17" s="20" t="s">
        <v>37</v>
      </c>
      <c r="C17" s="20" t="s">
        <v>38</v>
      </c>
      <c r="D17" s="20" t="s">
        <v>39</v>
      </c>
      <c r="E17" s="20" t="s">
        <v>61</v>
      </c>
      <c r="F17" s="21" t="n">
        <v>128869</v>
      </c>
      <c r="G17" s="20" t="s">
        <v>41</v>
      </c>
      <c r="H17" s="20" t="n">
        <v>83</v>
      </c>
      <c r="I17" s="20" t="s">
        <v>62</v>
      </c>
      <c r="J17" s="20" t="s">
        <v>63</v>
      </c>
      <c r="K17" s="20" t="s">
        <v>64</v>
      </c>
      <c r="L17" s="20" t="s">
        <v>65</v>
      </c>
      <c r="M17" s="21" t="n">
        <v>109004</v>
      </c>
      <c r="N17" s="20" t="s">
        <v>36</v>
      </c>
    </row>
    <row r="18" customFormat="false" ht="45.75" hidden="false" customHeight="true" outlineLevel="0" collapsed="false">
      <c r="A18" s="20" t="n">
        <v>7</v>
      </c>
      <c r="B18" s="20" t="s">
        <v>37</v>
      </c>
      <c r="C18" s="20" t="s">
        <v>38</v>
      </c>
      <c r="D18" s="20" t="s">
        <v>39</v>
      </c>
      <c r="E18" s="20" t="s">
        <v>66</v>
      </c>
      <c r="F18" s="21" t="n">
        <v>128869</v>
      </c>
      <c r="G18" s="20" t="s">
        <v>41</v>
      </c>
      <c r="H18" s="20" t="n">
        <v>83</v>
      </c>
      <c r="I18" s="20" t="s">
        <v>67</v>
      </c>
      <c r="J18" s="20" t="s">
        <v>68</v>
      </c>
      <c r="K18" s="20" t="s">
        <v>69</v>
      </c>
      <c r="L18" s="20" t="s">
        <v>70</v>
      </c>
      <c r="M18" s="21" t="n">
        <v>109507</v>
      </c>
      <c r="N18" s="20" t="s">
        <v>36</v>
      </c>
    </row>
    <row r="19" customFormat="false" ht="45.75" hidden="false" customHeight="true" outlineLevel="0" collapsed="false">
      <c r="A19" s="20" t="n">
        <v>8</v>
      </c>
      <c r="B19" s="20" t="s">
        <v>37</v>
      </c>
      <c r="C19" s="20" t="s">
        <v>38</v>
      </c>
      <c r="D19" s="20" t="s">
        <v>39</v>
      </c>
      <c r="E19" s="20" t="s">
        <v>71</v>
      </c>
      <c r="F19" s="21" t="n">
        <v>128869</v>
      </c>
      <c r="G19" s="20" t="s">
        <v>41</v>
      </c>
      <c r="H19" s="20" t="n">
        <v>83</v>
      </c>
      <c r="I19" s="20" t="s">
        <v>72</v>
      </c>
      <c r="J19" s="20" t="s">
        <v>73</v>
      </c>
      <c r="K19" s="20" t="s">
        <v>74</v>
      </c>
      <c r="L19" s="20" t="s">
        <v>75</v>
      </c>
      <c r="M19" s="21" t="n">
        <v>109542</v>
      </c>
      <c r="N19" s="20" t="s">
        <v>36</v>
      </c>
    </row>
    <row r="20" customFormat="false" ht="45.75" hidden="false" customHeight="true" outlineLevel="0" collapsed="false">
      <c r="A20" s="20" t="n">
        <v>9</v>
      </c>
      <c r="B20" s="20" t="s">
        <v>37</v>
      </c>
      <c r="C20" s="20" t="s">
        <v>38</v>
      </c>
      <c r="D20" s="20" t="s">
        <v>39</v>
      </c>
      <c r="E20" s="20" t="s">
        <v>76</v>
      </c>
      <c r="F20" s="21" t="n">
        <v>129071</v>
      </c>
      <c r="G20" s="20" t="s">
        <v>41</v>
      </c>
      <c r="H20" s="20" t="n">
        <v>83</v>
      </c>
      <c r="I20" s="20" t="s">
        <v>77</v>
      </c>
      <c r="J20" s="20" t="s">
        <v>78</v>
      </c>
      <c r="K20" s="20" t="s">
        <v>79</v>
      </c>
      <c r="L20" s="20" t="s">
        <v>65</v>
      </c>
      <c r="M20" s="21" t="n">
        <v>109759</v>
      </c>
      <c r="N20" s="20" t="s">
        <v>36</v>
      </c>
    </row>
    <row r="21" customFormat="false" ht="45.75" hidden="false" customHeight="true" outlineLevel="0" collapsed="false">
      <c r="A21" s="20" t="n">
        <v>10</v>
      </c>
      <c r="B21" s="20" t="s">
        <v>37</v>
      </c>
      <c r="C21" s="20" t="s">
        <v>38</v>
      </c>
      <c r="D21" s="20" t="s">
        <v>39</v>
      </c>
      <c r="E21" s="20" t="s">
        <v>80</v>
      </c>
      <c r="F21" s="21" t="n">
        <v>129071</v>
      </c>
      <c r="G21" s="20" t="s">
        <v>41</v>
      </c>
      <c r="H21" s="20" t="n">
        <v>83</v>
      </c>
      <c r="I21" s="20" t="s">
        <v>81</v>
      </c>
      <c r="J21" s="20" t="s">
        <v>82</v>
      </c>
      <c r="K21" s="20" t="s">
        <v>83</v>
      </c>
      <c r="L21" s="20" t="s">
        <v>74</v>
      </c>
      <c r="M21" s="21" t="n">
        <v>98088</v>
      </c>
      <c r="N21" s="20" t="s">
        <v>36</v>
      </c>
    </row>
    <row r="22" customFormat="false" ht="45.75" hidden="false" customHeight="true" outlineLevel="0" collapsed="false">
      <c r="A22" s="20" t="n">
        <v>11</v>
      </c>
      <c r="B22" s="20" t="s">
        <v>37</v>
      </c>
      <c r="C22" s="20" t="s">
        <v>38</v>
      </c>
      <c r="D22" s="20" t="s">
        <v>39</v>
      </c>
      <c r="E22" s="20" t="s">
        <v>84</v>
      </c>
      <c r="F22" s="21" t="n">
        <v>129071</v>
      </c>
      <c r="G22" s="20" t="s">
        <v>41</v>
      </c>
      <c r="H22" s="20" t="n">
        <v>83</v>
      </c>
      <c r="I22" s="20" t="s">
        <v>85</v>
      </c>
      <c r="J22" s="20" t="s">
        <v>86</v>
      </c>
      <c r="K22" s="20" t="s">
        <v>87</v>
      </c>
      <c r="L22" s="20" t="s">
        <v>88</v>
      </c>
      <c r="M22" s="21" t="n">
        <v>108791</v>
      </c>
      <c r="N22" s="20" t="s">
        <v>36</v>
      </c>
    </row>
    <row r="23" customFormat="false" ht="59.25" hidden="false" customHeight="true" outlineLevel="0" collapsed="false">
      <c r="A23" s="20" t="n">
        <v>12</v>
      </c>
      <c r="B23" s="20" t="s">
        <v>37</v>
      </c>
      <c r="C23" s="20" t="s">
        <v>38</v>
      </c>
      <c r="D23" s="20" t="s">
        <v>39</v>
      </c>
      <c r="E23" s="20" t="s">
        <v>89</v>
      </c>
      <c r="F23" s="21" t="n">
        <v>128441</v>
      </c>
      <c r="G23" s="20" t="s">
        <v>41</v>
      </c>
      <c r="H23" s="20" t="n">
        <v>83</v>
      </c>
      <c r="I23" s="20" t="s">
        <v>90</v>
      </c>
      <c r="J23" s="20" t="s">
        <v>91</v>
      </c>
      <c r="K23" s="20" t="s">
        <v>92</v>
      </c>
      <c r="L23" s="20" t="s">
        <v>93</v>
      </c>
      <c r="M23" s="21" t="n">
        <v>109406</v>
      </c>
      <c r="N23" s="20" t="s">
        <v>36</v>
      </c>
    </row>
    <row r="24" customFormat="false" ht="59.25" hidden="false" customHeight="true" outlineLevel="0" collapsed="false">
      <c r="A24" s="20" t="n">
        <v>13</v>
      </c>
      <c r="B24" s="20" t="s">
        <v>37</v>
      </c>
      <c r="C24" s="20" t="s">
        <v>38</v>
      </c>
      <c r="D24" s="20" t="s">
        <v>39</v>
      </c>
      <c r="E24" s="20" t="s">
        <v>94</v>
      </c>
      <c r="F24" s="21" t="n">
        <v>128869</v>
      </c>
      <c r="G24" s="20" t="s">
        <v>41</v>
      </c>
      <c r="H24" s="20" t="n">
        <v>83</v>
      </c>
      <c r="I24" s="20" t="s">
        <v>95</v>
      </c>
      <c r="J24" s="20" t="s">
        <v>96</v>
      </c>
      <c r="K24" s="20" t="s">
        <v>97</v>
      </c>
      <c r="L24" s="20" t="s">
        <v>98</v>
      </c>
      <c r="M24" s="21" t="n">
        <v>107302</v>
      </c>
      <c r="N24" s="20" t="s">
        <v>36</v>
      </c>
    </row>
    <row r="25" customFormat="false" ht="45.75" hidden="false" customHeight="true" outlineLevel="0" collapsed="false">
      <c r="A25" s="20" t="n">
        <v>14</v>
      </c>
      <c r="B25" s="20" t="s">
        <v>37</v>
      </c>
      <c r="C25" s="20" t="s">
        <v>38</v>
      </c>
      <c r="D25" s="20" t="s">
        <v>39</v>
      </c>
      <c r="E25" s="20" t="s">
        <v>99</v>
      </c>
      <c r="F25" s="21" t="n">
        <v>129071</v>
      </c>
      <c r="G25" s="20" t="s">
        <v>41</v>
      </c>
      <c r="H25" s="20" t="n">
        <v>83</v>
      </c>
      <c r="I25" s="20" t="s">
        <v>100</v>
      </c>
      <c r="J25" s="20" t="s">
        <v>101</v>
      </c>
      <c r="K25" s="20" t="s">
        <v>64</v>
      </c>
      <c r="L25" s="20" t="s">
        <v>102</v>
      </c>
      <c r="M25" s="21" t="n">
        <v>106822</v>
      </c>
      <c r="N25" s="20" t="s">
        <v>36</v>
      </c>
    </row>
    <row r="26" customFormat="false" ht="70.5" hidden="false" customHeight="true" outlineLevel="0" collapsed="false">
      <c r="A26" s="20" t="n">
        <v>15</v>
      </c>
      <c r="B26" s="20" t="s">
        <v>27</v>
      </c>
      <c r="C26" s="20" t="s">
        <v>38</v>
      </c>
      <c r="D26" s="20" t="s">
        <v>103</v>
      </c>
      <c r="E26" s="20" t="s">
        <v>104</v>
      </c>
      <c r="F26" s="21" t="n">
        <v>1624600</v>
      </c>
      <c r="G26" s="20" t="s">
        <v>31</v>
      </c>
      <c r="H26" s="20" t="n">
        <v>83</v>
      </c>
      <c r="I26" s="20" t="s">
        <v>105</v>
      </c>
      <c r="J26" s="20" t="s">
        <v>106</v>
      </c>
      <c r="K26" s="20" t="s">
        <v>107</v>
      </c>
      <c r="L26" s="20" t="s">
        <v>108</v>
      </c>
      <c r="M26" s="21" t="n">
        <v>1173539</v>
      </c>
      <c r="N26" s="20" t="s">
        <v>109</v>
      </c>
    </row>
    <row r="27" customFormat="false" ht="67.5" hidden="false" customHeight="true" outlineLevel="0" collapsed="false">
      <c r="A27" s="20" t="n">
        <v>16</v>
      </c>
      <c r="B27" s="20" t="s">
        <v>27</v>
      </c>
      <c r="C27" s="20" t="s">
        <v>110</v>
      </c>
      <c r="D27" s="20" t="s">
        <v>111</v>
      </c>
      <c r="E27" s="20" t="s">
        <v>112</v>
      </c>
      <c r="F27" s="21" t="n">
        <v>699600</v>
      </c>
      <c r="G27" s="20" t="s">
        <v>31</v>
      </c>
      <c r="H27" s="20" t="n">
        <v>83</v>
      </c>
      <c r="I27" s="20" t="s">
        <v>113</v>
      </c>
      <c r="J27" s="20" t="s">
        <v>114</v>
      </c>
      <c r="K27" s="20" t="s">
        <v>115</v>
      </c>
      <c r="L27" s="20" t="s">
        <v>116</v>
      </c>
      <c r="M27" s="21" t="n">
        <v>457375</v>
      </c>
      <c r="N27" s="20" t="s">
        <v>36</v>
      </c>
    </row>
    <row r="28" customFormat="false" ht="58.5" hidden="false" customHeight="true" outlineLevel="0" collapsed="false">
      <c r="A28" s="20" t="n">
        <v>17</v>
      </c>
      <c r="B28" s="20" t="s">
        <v>27</v>
      </c>
      <c r="C28" s="20" t="s">
        <v>110</v>
      </c>
      <c r="D28" s="20" t="s">
        <v>111</v>
      </c>
      <c r="E28" s="20" t="s">
        <v>117</v>
      </c>
      <c r="F28" s="21" t="n">
        <v>641700</v>
      </c>
      <c r="G28" s="20" t="s">
        <v>31</v>
      </c>
      <c r="H28" s="20" t="n">
        <v>83</v>
      </c>
      <c r="I28" s="20" t="s">
        <v>118</v>
      </c>
      <c r="J28" s="20" t="s">
        <v>119</v>
      </c>
      <c r="K28" s="20" t="s">
        <v>115</v>
      </c>
      <c r="L28" s="20" t="s">
        <v>120</v>
      </c>
      <c r="M28" s="21" t="n">
        <v>484554</v>
      </c>
      <c r="N28" s="20" t="s">
        <v>36</v>
      </c>
    </row>
    <row r="29" customFormat="false" ht="80.25" hidden="false" customHeight="true" outlineLevel="0" collapsed="false">
      <c r="A29" s="20" t="n">
        <v>18</v>
      </c>
      <c r="B29" s="20" t="s">
        <v>27</v>
      </c>
      <c r="C29" s="20" t="s">
        <v>110</v>
      </c>
      <c r="D29" s="20" t="s">
        <v>111</v>
      </c>
      <c r="E29" s="20" t="s">
        <v>121</v>
      </c>
      <c r="F29" s="21" t="n">
        <v>573600</v>
      </c>
      <c r="G29" s="20" t="s">
        <v>31</v>
      </c>
      <c r="H29" s="20" t="n">
        <v>83</v>
      </c>
      <c r="I29" s="20" t="s">
        <v>122</v>
      </c>
      <c r="J29" s="20" t="s">
        <v>123</v>
      </c>
      <c r="K29" s="20" t="s">
        <v>124</v>
      </c>
      <c r="L29" s="20" t="s">
        <v>125</v>
      </c>
      <c r="M29" s="21" t="n">
        <v>380084</v>
      </c>
      <c r="N29" s="20" t="s">
        <v>36</v>
      </c>
    </row>
    <row r="30" customFormat="false" ht="71.25" hidden="false" customHeight="true" outlineLevel="0" collapsed="false">
      <c r="A30" s="20" t="n">
        <v>19</v>
      </c>
      <c r="B30" s="20" t="s">
        <v>27</v>
      </c>
      <c r="C30" s="20" t="s">
        <v>110</v>
      </c>
      <c r="D30" s="20" t="s">
        <v>111</v>
      </c>
      <c r="E30" s="20" t="s">
        <v>126</v>
      </c>
      <c r="F30" s="21" t="n">
        <v>627650</v>
      </c>
      <c r="G30" s="20" t="s">
        <v>31</v>
      </c>
      <c r="H30" s="20" t="n">
        <v>83</v>
      </c>
      <c r="I30" s="20" t="s">
        <v>127</v>
      </c>
      <c r="J30" s="20" t="s">
        <v>128</v>
      </c>
      <c r="K30" s="20" t="s">
        <v>129</v>
      </c>
      <c r="L30" s="20" t="s">
        <v>130</v>
      </c>
      <c r="M30" s="21" t="n">
        <v>602600</v>
      </c>
      <c r="N30" s="20" t="s">
        <v>36</v>
      </c>
    </row>
    <row r="31" customFormat="false" ht="69.75" hidden="false" customHeight="true" outlineLevel="0" collapsed="false">
      <c r="A31" s="20" t="n">
        <v>20</v>
      </c>
      <c r="B31" s="20" t="s">
        <v>27</v>
      </c>
      <c r="C31" s="20" t="s">
        <v>110</v>
      </c>
      <c r="D31" s="20" t="s">
        <v>111</v>
      </c>
      <c r="E31" s="20" t="s">
        <v>131</v>
      </c>
      <c r="F31" s="21" t="n">
        <v>548600</v>
      </c>
      <c r="G31" s="20" t="s">
        <v>31</v>
      </c>
      <c r="H31" s="20" t="n">
        <v>83</v>
      </c>
      <c r="I31" s="20" t="s">
        <v>132</v>
      </c>
      <c r="J31" s="20" t="s">
        <v>133</v>
      </c>
      <c r="K31" s="20" t="s">
        <v>134</v>
      </c>
      <c r="L31" s="20" t="s">
        <v>135</v>
      </c>
      <c r="M31" s="21" t="n">
        <v>541911</v>
      </c>
      <c r="N31" s="20" t="s">
        <v>36</v>
      </c>
    </row>
    <row r="32" customFormat="false" ht="74.25" hidden="false" customHeight="true" outlineLevel="0" collapsed="false">
      <c r="A32" s="20" t="n">
        <v>21</v>
      </c>
      <c r="B32" s="20" t="s">
        <v>27</v>
      </c>
      <c r="C32" s="20" t="s">
        <v>110</v>
      </c>
      <c r="D32" s="20" t="s">
        <v>111</v>
      </c>
      <c r="E32" s="20" t="s">
        <v>136</v>
      </c>
      <c r="F32" s="21" t="n">
        <v>425300</v>
      </c>
      <c r="G32" s="20" t="s">
        <v>31</v>
      </c>
      <c r="H32" s="20" t="n">
        <v>83</v>
      </c>
      <c r="I32" s="20" t="s">
        <v>137</v>
      </c>
      <c r="J32" s="20" t="s">
        <v>138</v>
      </c>
      <c r="K32" s="20" t="s">
        <v>139</v>
      </c>
      <c r="L32" s="20" t="s">
        <v>140</v>
      </c>
      <c r="M32" s="21" t="n">
        <v>285672</v>
      </c>
      <c r="N32" s="20" t="s">
        <v>36</v>
      </c>
    </row>
    <row r="33" customFormat="false" ht="58.5" hidden="false" customHeight="true" outlineLevel="0" collapsed="false">
      <c r="A33" s="20" t="n">
        <v>22</v>
      </c>
      <c r="B33" s="20" t="s">
        <v>27</v>
      </c>
      <c r="C33" s="20" t="s">
        <v>110</v>
      </c>
      <c r="D33" s="20" t="s">
        <v>111</v>
      </c>
      <c r="E33" s="20" t="s">
        <v>141</v>
      </c>
      <c r="F33" s="21" t="n">
        <v>641700</v>
      </c>
      <c r="G33" s="20" t="s">
        <v>31</v>
      </c>
      <c r="H33" s="20" t="n">
        <v>83</v>
      </c>
      <c r="I33" s="20" t="s">
        <v>142</v>
      </c>
      <c r="J33" s="20" t="s">
        <v>143</v>
      </c>
      <c r="K33" s="20" t="s">
        <v>139</v>
      </c>
      <c r="L33" s="20" t="s">
        <v>116</v>
      </c>
      <c r="M33" s="21" t="n">
        <v>491797</v>
      </c>
      <c r="N33" s="20" t="s">
        <v>36</v>
      </c>
    </row>
    <row r="34" customFormat="false" ht="58.5" hidden="false" customHeight="true" outlineLevel="0" collapsed="false">
      <c r="A34" s="20" t="n">
        <v>23</v>
      </c>
      <c r="B34" s="20" t="s">
        <v>27</v>
      </c>
      <c r="C34" s="20" t="s">
        <v>144</v>
      </c>
      <c r="D34" s="20" t="s">
        <v>145</v>
      </c>
      <c r="E34" s="20" t="s">
        <v>146</v>
      </c>
      <c r="F34" s="21" t="n">
        <v>540800</v>
      </c>
      <c r="G34" s="20" t="s">
        <v>31</v>
      </c>
      <c r="H34" s="20" t="n">
        <v>84</v>
      </c>
      <c r="I34" s="20" t="s">
        <v>147</v>
      </c>
      <c r="J34" s="20" t="s">
        <v>148</v>
      </c>
      <c r="K34" s="20" t="s">
        <v>130</v>
      </c>
      <c r="L34" s="20" t="s">
        <v>108</v>
      </c>
      <c r="M34" s="21" t="n">
        <v>276049</v>
      </c>
      <c r="N34" s="20" t="s">
        <v>109</v>
      </c>
    </row>
    <row r="35" customFormat="false" ht="45.75" hidden="false" customHeight="true" outlineLevel="0" collapsed="false">
      <c r="A35" s="20" t="n">
        <v>24</v>
      </c>
      <c r="B35" s="20" t="s">
        <v>27</v>
      </c>
      <c r="C35" s="20" t="s">
        <v>144</v>
      </c>
      <c r="D35" s="20" t="s">
        <v>145</v>
      </c>
      <c r="E35" s="20" t="s">
        <v>149</v>
      </c>
      <c r="F35" s="21" t="n">
        <v>464560</v>
      </c>
      <c r="G35" s="20" t="s">
        <v>31</v>
      </c>
      <c r="H35" s="20" t="n">
        <v>84</v>
      </c>
      <c r="I35" s="20" t="s">
        <v>150</v>
      </c>
      <c r="J35" s="20" t="s">
        <v>151</v>
      </c>
      <c r="K35" s="20" t="s">
        <v>152</v>
      </c>
      <c r="L35" s="20" t="s">
        <v>108</v>
      </c>
      <c r="M35" s="21" t="n">
        <v>297573</v>
      </c>
      <c r="N35" s="20" t="s">
        <v>109</v>
      </c>
    </row>
    <row r="36" customFormat="false" ht="45.75" hidden="false" customHeight="true" outlineLevel="0" collapsed="false">
      <c r="A36" s="20" t="n">
        <v>25</v>
      </c>
      <c r="B36" s="20" t="s">
        <v>27</v>
      </c>
      <c r="C36" s="20" t="s">
        <v>144</v>
      </c>
      <c r="D36" s="20" t="s">
        <v>145</v>
      </c>
      <c r="E36" s="20" t="s">
        <v>153</v>
      </c>
      <c r="F36" s="21" t="n">
        <v>329550</v>
      </c>
      <c r="G36" s="20" t="s">
        <v>31</v>
      </c>
      <c r="H36" s="20" t="n">
        <v>84</v>
      </c>
      <c r="I36" s="20" t="s">
        <v>154</v>
      </c>
      <c r="J36" s="20" t="s">
        <v>155</v>
      </c>
      <c r="K36" s="20" t="s">
        <v>139</v>
      </c>
      <c r="L36" s="20" t="s">
        <v>156</v>
      </c>
      <c r="M36" s="21" t="n">
        <v>328782</v>
      </c>
      <c r="N36" s="20" t="s">
        <v>36</v>
      </c>
    </row>
    <row r="37" customFormat="false" ht="45.75" hidden="false" customHeight="true" outlineLevel="0" collapsed="false">
      <c r="A37" s="20" t="n">
        <v>26</v>
      </c>
      <c r="B37" s="20" t="s">
        <v>27</v>
      </c>
      <c r="C37" s="20" t="s">
        <v>144</v>
      </c>
      <c r="D37" s="20" t="s">
        <v>145</v>
      </c>
      <c r="E37" s="20" t="s">
        <v>157</v>
      </c>
      <c r="F37" s="21" t="n">
        <v>468250</v>
      </c>
      <c r="G37" s="20" t="s">
        <v>31</v>
      </c>
      <c r="H37" s="20" t="n">
        <v>84</v>
      </c>
      <c r="I37" s="20" t="s">
        <v>158</v>
      </c>
      <c r="J37" s="20" t="s">
        <v>159</v>
      </c>
      <c r="K37" s="20" t="s">
        <v>45</v>
      </c>
      <c r="L37" s="20" t="s">
        <v>160</v>
      </c>
      <c r="M37" s="21" t="n">
        <v>303900</v>
      </c>
      <c r="N37" s="20" t="s">
        <v>36</v>
      </c>
    </row>
    <row r="38" customFormat="false" ht="58.5" hidden="false" customHeight="true" outlineLevel="0" collapsed="false">
      <c r="A38" s="20" t="n">
        <v>27</v>
      </c>
      <c r="B38" s="20" t="s">
        <v>27</v>
      </c>
      <c r="C38" s="20" t="s">
        <v>144</v>
      </c>
      <c r="D38" s="20" t="s">
        <v>145</v>
      </c>
      <c r="E38" s="20" t="s">
        <v>161</v>
      </c>
      <c r="F38" s="21" t="n">
        <v>275050</v>
      </c>
      <c r="G38" s="20" t="s">
        <v>31</v>
      </c>
      <c r="H38" s="20" t="n">
        <v>84</v>
      </c>
      <c r="I38" s="20" t="s">
        <v>162</v>
      </c>
      <c r="J38" s="20" t="s">
        <v>163</v>
      </c>
      <c r="K38" s="20" t="s">
        <v>164</v>
      </c>
      <c r="L38" s="20" t="s">
        <v>125</v>
      </c>
      <c r="M38" s="21" t="n">
        <v>207115</v>
      </c>
      <c r="N38" s="20" t="s">
        <v>36</v>
      </c>
    </row>
    <row r="39" customFormat="false" ht="45.75" hidden="false" customHeight="true" outlineLevel="0" collapsed="false">
      <c r="A39" s="20" t="n">
        <v>28</v>
      </c>
      <c r="B39" s="20" t="s">
        <v>27</v>
      </c>
      <c r="C39" s="20" t="s">
        <v>144</v>
      </c>
      <c r="D39" s="20" t="s">
        <v>145</v>
      </c>
      <c r="E39" s="20" t="s">
        <v>165</v>
      </c>
      <c r="F39" s="21" t="n">
        <v>198864</v>
      </c>
      <c r="G39" s="20" t="s">
        <v>41</v>
      </c>
      <c r="H39" s="20" t="n">
        <v>83</v>
      </c>
      <c r="I39" s="20" t="s">
        <v>166</v>
      </c>
      <c r="J39" s="20" t="s">
        <v>167</v>
      </c>
      <c r="K39" s="20" t="s">
        <v>168</v>
      </c>
      <c r="L39" s="20" t="s">
        <v>169</v>
      </c>
      <c r="M39" s="21" t="n">
        <v>192191</v>
      </c>
      <c r="N39" s="20" t="s">
        <v>36</v>
      </c>
    </row>
    <row r="40" customFormat="false" ht="57" hidden="false" customHeight="true" outlineLevel="0" collapsed="false">
      <c r="A40" s="20" t="n">
        <v>29</v>
      </c>
      <c r="B40" s="20" t="s">
        <v>27</v>
      </c>
      <c r="C40" s="20" t="s">
        <v>144</v>
      </c>
      <c r="D40" s="20" t="s">
        <v>145</v>
      </c>
      <c r="E40" s="20" t="s">
        <v>170</v>
      </c>
      <c r="F40" s="21" t="n">
        <v>586419</v>
      </c>
      <c r="G40" s="20" t="s">
        <v>171</v>
      </c>
      <c r="H40" s="20" t="n">
        <v>83</v>
      </c>
      <c r="I40" s="20" t="s">
        <v>172</v>
      </c>
      <c r="J40" s="20" t="s">
        <v>173</v>
      </c>
      <c r="K40" s="20" t="s">
        <v>172</v>
      </c>
      <c r="L40" s="20"/>
      <c r="M40" s="21" t="n">
        <v>586419</v>
      </c>
      <c r="N40" s="20" t="s">
        <v>36</v>
      </c>
    </row>
    <row r="41" customFormat="false" ht="45.75" hidden="false" customHeight="true" outlineLevel="0" collapsed="false">
      <c r="A41" s="20" t="n">
        <v>30</v>
      </c>
      <c r="B41" s="20" t="s">
        <v>27</v>
      </c>
      <c r="C41" s="20" t="s">
        <v>174</v>
      </c>
      <c r="D41" s="20" t="s">
        <v>175</v>
      </c>
      <c r="E41" s="20" t="s">
        <v>176</v>
      </c>
      <c r="F41" s="21" t="n">
        <v>189998</v>
      </c>
      <c r="G41" s="20" t="s">
        <v>41</v>
      </c>
      <c r="H41" s="20" t="n">
        <v>83</v>
      </c>
      <c r="I41" s="20" t="s">
        <v>177</v>
      </c>
      <c r="J41" s="20" t="s">
        <v>178</v>
      </c>
      <c r="K41" s="20" t="s">
        <v>179</v>
      </c>
      <c r="L41" s="20" t="s">
        <v>180</v>
      </c>
      <c r="M41" s="21" t="n">
        <v>141725</v>
      </c>
      <c r="N41" s="20" t="s">
        <v>36</v>
      </c>
    </row>
    <row r="42" customFormat="false" ht="45.75" hidden="false" customHeight="true" outlineLevel="0" collapsed="false">
      <c r="A42" s="20" t="n">
        <v>31</v>
      </c>
      <c r="B42" s="20" t="s">
        <v>27</v>
      </c>
      <c r="C42" s="20" t="s">
        <v>174</v>
      </c>
      <c r="D42" s="20" t="s">
        <v>164</v>
      </c>
      <c r="E42" s="20" t="s">
        <v>181</v>
      </c>
      <c r="F42" s="21" t="n">
        <v>181964</v>
      </c>
      <c r="G42" s="20" t="s">
        <v>41</v>
      </c>
      <c r="H42" s="20" t="n">
        <v>83</v>
      </c>
      <c r="I42" s="20" t="s">
        <v>182</v>
      </c>
      <c r="J42" s="20" t="s">
        <v>183</v>
      </c>
      <c r="K42" s="20" t="s">
        <v>184</v>
      </c>
      <c r="L42" s="20" t="s">
        <v>185</v>
      </c>
      <c r="M42" s="21" t="n">
        <v>135062</v>
      </c>
      <c r="N42" s="20" t="s">
        <v>36</v>
      </c>
    </row>
    <row r="43" customFormat="false" ht="45.75" hidden="false" customHeight="true" outlineLevel="0" collapsed="false">
      <c r="A43" s="20" t="n">
        <v>32</v>
      </c>
      <c r="B43" s="20" t="s">
        <v>27</v>
      </c>
      <c r="C43" s="20" t="s">
        <v>174</v>
      </c>
      <c r="D43" s="20" t="s">
        <v>186</v>
      </c>
      <c r="E43" s="20" t="s">
        <v>187</v>
      </c>
      <c r="F43" s="21" t="n">
        <v>157057</v>
      </c>
      <c r="G43" s="20" t="s">
        <v>41</v>
      </c>
      <c r="H43" s="20" t="n">
        <v>83</v>
      </c>
      <c r="I43" s="20" t="s">
        <v>188</v>
      </c>
      <c r="J43" s="20" t="s">
        <v>189</v>
      </c>
      <c r="K43" s="20" t="s">
        <v>184</v>
      </c>
      <c r="L43" s="20" t="s">
        <v>190</v>
      </c>
      <c r="M43" s="21" t="n">
        <v>117865</v>
      </c>
      <c r="N43" s="20" t="s">
        <v>36</v>
      </c>
    </row>
    <row r="44" customFormat="false" ht="45.75" hidden="false" customHeight="true" outlineLevel="0" collapsed="false">
      <c r="A44" s="20" t="n">
        <v>33</v>
      </c>
      <c r="B44" s="20" t="s">
        <v>27</v>
      </c>
      <c r="C44" s="20" t="s">
        <v>174</v>
      </c>
      <c r="D44" s="20" t="s">
        <v>175</v>
      </c>
      <c r="E44" s="20" t="s">
        <v>191</v>
      </c>
      <c r="F44" s="21" t="n">
        <v>159869</v>
      </c>
      <c r="G44" s="20" t="s">
        <v>41</v>
      </c>
      <c r="H44" s="20" t="n">
        <v>83</v>
      </c>
      <c r="I44" s="20" t="s">
        <v>192</v>
      </c>
      <c r="J44" s="20" t="s">
        <v>183</v>
      </c>
      <c r="K44" s="20" t="s">
        <v>184</v>
      </c>
      <c r="L44" s="20" t="s">
        <v>185</v>
      </c>
      <c r="M44" s="21" t="n">
        <v>120282</v>
      </c>
      <c r="N44" s="20" t="s">
        <v>36</v>
      </c>
    </row>
    <row r="45" customFormat="false" ht="45.75" hidden="false" customHeight="true" outlineLevel="0" collapsed="false">
      <c r="A45" s="20" t="n">
        <v>34</v>
      </c>
      <c r="B45" s="20" t="s">
        <v>27</v>
      </c>
      <c r="C45" s="20" t="s">
        <v>174</v>
      </c>
      <c r="D45" s="20" t="s">
        <v>83</v>
      </c>
      <c r="E45" s="20" t="s">
        <v>193</v>
      </c>
      <c r="F45" s="21" t="n">
        <v>136160</v>
      </c>
      <c r="G45" s="20" t="s">
        <v>41</v>
      </c>
      <c r="H45" s="20" t="n">
        <v>83</v>
      </c>
      <c r="I45" s="20" t="s">
        <v>194</v>
      </c>
      <c r="J45" s="20" t="s">
        <v>195</v>
      </c>
      <c r="K45" s="20" t="s">
        <v>184</v>
      </c>
      <c r="L45" s="20" t="s">
        <v>190</v>
      </c>
      <c r="M45" s="21" t="n">
        <v>102066</v>
      </c>
      <c r="N45" s="20" t="s">
        <v>36</v>
      </c>
    </row>
    <row r="46" customFormat="false" ht="45.75" hidden="false" customHeight="true" outlineLevel="0" collapsed="false">
      <c r="A46" s="20" t="n">
        <v>35</v>
      </c>
      <c r="B46" s="20" t="s">
        <v>27</v>
      </c>
      <c r="C46" s="20" t="s">
        <v>174</v>
      </c>
      <c r="D46" s="20" t="s">
        <v>196</v>
      </c>
      <c r="E46" s="20" t="s">
        <v>197</v>
      </c>
      <c r="F46" s="21" t="n">
        <v>132718</v>
      </c>
      <c r="G46" s="20" t="s">
        <v>41</v>
      </c>
      <c r="H46" s="20" t="n">
        <v>83</v>
      </c>
      <c r="I46" s="20" t="s">
        <v>198</v>
      </c>
      <c r="J46" s="20" t="s">
        <v>189</v>
      </c>
      <c r="K46" s="20" t="s">
        <v>179</v>
      </c>
      <c r="L46" s="20" t="s">
        <v>199</v>
      </c>
      <c r="M46" s="21" t="n">
        <v>100485</v>
      </c>
      <c r="N46" s="20" t="s">
        <v>36</v>
      </c>
    </row>
    <row r="47" customFormat="false" ht="45.75" hidden="false" customHeight="true" outlineLevel="0" collapsed="false">
      <c r="A47" s="20" t="n">
        <v>36</v>
      </c>
      <c r="B47" s="20" t="s">
        <v>27</v>
      </c>
      <c r="C47" s="20" t="s">
        <v>174</v>
      </c>
      <c r="D47" s="20" t="s">
        <v>83</v>
      </c>
      <c r="E47" s="20" t="s">
        <v>200</v>
      </c>
      <c r="F47" s="21" t="n">
        <v>134636</v>
      </c>
      <c r="G47" s="20" t="s">
        <v>41</v>
      </c>
      <c r="H47" s="20" t="n">
        <v>83</v>
      </c>
      <c r="I47" s="20" t="s">
        <v>201</v>
      </c>
      <c r="J47" s="20" t="s">
        <v>202</v>
      </c>
      <c r="K47" s="20" t="s">
        <v>179</v>
      </c>
      <c r="L47" s="20" t="s">
        <v>203</v>
      </c>
      <c r="M47" s="21" t="n">
        <v>101040</v>
      </c>
      <c r="N47" s="20" t="s">
        <v>36</v>
      </c>
    </row>
    <row r="48" customFormat="false" ht="45.75" hidden="false" customHeight="true" outlineLevel="0" collapsed="false">
      <c r="A48" s="20" t="n">
        <v>37</v>
      </c>
      <c r="B48" s="20" t="s">
        <v>27</v>
      </c>
      <c r="C48" s="20" t="s">
        <v>174</v>
      </c>
      <c r="D48" s="20" t="s">
        <v>204</v>
      </c>
      <c r="E48" s="20" t="s">
        <v>205</v>
      </c>
      <c r="F48" s="21" t="n">
        <v>132236</v>
      </c>
      <c r="G48" s="20" t="s">
        <v>41</v>
      </c>
      <c r="H48" s="20" t="n">
        <v>83</v>
      </c>
      <c r="I48" s="20" t="s">
        <v>206</v>
      </c>
      <c r="J48" s="20" t="s">
        <v>207</v>
      </c>
      <c r="K48" s="20" t="s">
        <v>184</v>
      </c>
      <c r="L48" s="20" t="s">
        <v>185</v>
      </c>
      <c r="M48" s="21" t="n">
        <v>99775</v>
      </c>
      <c r="N48" s="20" t="s">
        <v>36</v>
      </c>
    </row>
    <row r="49" customFormat="false" ht="45.75" hidden="false" customHeight="true" outlineLevel="0" collapsed="false">
      <c r="A49" s="20" t="n">
        <v>38</v>
      </c>
      <c r="B49" s="20" t="s">
        <v>27</v>
      </c>
      <c r="C49" s="20" t="s">
        <v>174</v>
      </c>
      <c r="D49" s="20" t="s">
        <v>208</v>
      </c>
      <c r="E49" s="20" t="s">
        <v>209</v>
      </c>
      <c r="F49" s="21" t="n">
        <v>199993</v>
      </c>
      <c r="G49" s="20" t="s">
        <v>41</v>
      </c>
      <c r="H49" s="20" t="n">
        <v>83</v>
      </c>
      <c r="I49" s="20"/>
      <c r="J49" s="20"/>
      <c r="K49" s="20"/>
      <c r="L49" s="20"/>
      <c r="M49" s="21"/>
      <c r="N49" s="20"/>
    </row>
    <row r="50" customFormat="false" ht="45.75" hidden="false" customHeight="true" outlineLevel="0" collapsed="false">
      <c r="A50" s="20" t="n">
        <v>39</v>
      </c>
      <c r="B50" s="20" t="s">
        <v>27</v>
      </c>
      <c r="C50" s="20" t="s">
        <v>174</v>
      </c>
      <c r="D50" s="20" t="s">
        <v>204</v>
      </c>
      <c r="E50" s="20" t="s">
        <v>210</v>
      </c>
      <c r="F50" s="21" t="n">
        <v>132718</v>
      </c>
      <c r="G50" s="20" t="s">
        <v>41</v>
      </c>
      <c r="H50" s="20" t="n">
        <v>83</v>
      </c>
      <c r="I50" s="20" t="s">
        <v>211</v>
      </c>
      <c r="J50" s="20" t="s">
        <v>189</v>
      </c>
      <c r="K50" s="20" t="s">
        <v>179</v>
      </c>
      <c r="L50" s="20" t="s">
        <v>199</v>
      </c>
      <c r="M50" s="21" t="n">
        <v>101139</v>
      </c>
      <c r="N50" s="20" t="s">
        <v>36</v>
      </c>
    </row>
    <row r="51" customFormat="false" ht="45.75" hidden="false" customHeight="true" outlineLevel="0" collapsed="false">
      <c r="A51" s="20" t="n">
        <v>40</v>
      </c>
      <c r="B51" s="20" t="s">
        <v>27</v>
      </c>
      <c r="C51" s="20" t="s">
        <v>174</v>
      </c>
      <c r="D51" s="20" t="s">
        <v>212</v>
      </c>
      <c r="E51" s="20" t="s">
        <v>213</v>
      </c>
      <c r="F51" s="21" t="n">
        <v>199993</v>
      </c>
      <c r="G51" s="20" t="s">
        <v>41</v>
      </c>
      <c r="H51" s="20" t="n">
        <v>84</v>
      </c>
      <c r="I51" s="20"/>
      <c r="J51" s="20"/>
      <c r="K51" s="20"/>
      <c r="L51" s="20"/>
      <c r="M51" s="21"/>
      <c r="N51" s="20"/>
    </row>
    <row r="52" customFormat="false" ht="45.75" hidden="false" customHeight="true" outlineLevel="0" collapsed="false">
      <c r="A52" s="20" t="n">
        <v>41</v>
      </c>
      <c r="B52" s="20" t="s">
        <v>27</v>
      </c>
      <c r="C52" s="20" t="s">
        <v>174</v>
      </c>
      <c r="D52" s="20" t="s">
        <v>214</v>
      </c>
      <c r="E52" s="20" t="s">
        <v>215</v>
      </c>
      <c r="F52" s="21" t="n">
        <v>198864</v>
      </c>
      <c r="G52" s="20" t="s">
        <v>41</v>
      </c>
      <c r="H52" s="20" t="n">
        <v>83</v>
      </c>
      <c r="I52" s="20"/>
      <c r="J52" s="20"/>
      <c r="K52" s="20"/>
      <c r="L52" s="20"/>
      <c r="M52" s="21"/>
      <c r="N52" s="20"/>
    </row>
    <row r="53" customFormat="false" ht="45.75" hidden="false" customHeight="true" outlineLevel="0" collapsed="false">
      <c r="A53" s="20" t="n">
        <v>42</v>
      </c>
      <c r="B53" s="20" t="s">
        <v>27</v>
      </c>
      <c r="C53" s="20" t="s">
        <v>174</v>
      </c>
      <c r="D53" s="20" t="s">
        <v>216</v>
      </c>
      <c r="E53" s="20" t="s">
        <v>217</v>
      </c>
      <c r="F53" s="21" t="n">
        <v>199069</v>
      </c>
      <c r="G53" s="20" t="s">
        <v>41</v>
      </c>
      <c r="H53" s="20" t="n">
        <v>83</v>
      </c>
      <c r="I53" s="20"/>
      <c r="J53" s="20"/>
      <c r="K53" s="20"/>
      <c r="L53" s="20"/>
      <c r="M53" s="21"/>
      <c r="N53" s="20"/>
    </row>
    <row r="54" customFormat="false" ht="45.75" hidden="false" customHeight="true" outlineLevel="0" collapsed="false">
      <c r="A54" s="20" t="n">
        <v>43</v>
      </c>
      <c r="B54" s="20" t="s">
        <v>27</v>
      </c>
      <c r="C54" s="20" t="s">
        <v>174</v>
      </c>
      <c r="D54" s="20" t="s">
        <v>186</v>
      </c>
      <c r="E54" s="20" t="s">
        <v>218</v>
      </c>
      <c r="F54" s="21" t="n">
        <v>64533</v>
      </c>
      <c r="G54" s="20" t="s">
        <v>41</v>
      </c>
      <c r="H54" s="20" t="n">
        <v>83</v>
      </c>
      <c r="I54" s="20" t="s">
        <v>219</v>
      </c>
      <c r="J54" s="20" t="s">
        <v>63</v>
      </c>
      <c r="K54" s="20" t="s">
        <v>220</v>
      </c>
      <c r="L54" s="20" t="s">
        <v>221</v>
      </c>
      <c r="M54" s="21" t="n">
        <v>45801</v>
      </c>
      <c r="N54" s="20" t="s">
        <v>36</v>
      </c>
    </row>
    <row r="55" customFormat="false" ht="25.5" hidden="false" customHeight="true" outlineLevel="0" collapsed="false">
      <c r="A55" s="20"/>
      <c r="B55" s="20"/>
      <c r="C55" s="20"/>
      <c r="D55" s="20"/>
      <c r="E55" s="14" t="s">
        <v>222</v>
      </c>
      <c r="F55" s="22" t="n">
        <f aca="false">SUM(F12:F54)</f>
        <v>12739916</v>
      </c>
      <c r="G55" s="20"/>
      <c r="H55" s="20"/>
      <c r="I55" s="20"/>
      <c r="J55" s="20"/>
      <c r="K55" s="20"/>
      <c r="L55" s="20"/>
      <c r="M55" s="22" t="n">
        <f aca="false">SUM(M12:M54)</f>
        <v>9279745</v>
      </c>
      <c r="N55" s="20"/>
    </row>
  </sheetData>
  <mergeCells count="21">
    <mergeCell ref="C2:I2"/>
    <mergeCell ref="D4:G4"/>
    <mergeCell ref="C6:D6"/>
    <mergeCell ref="H6:I7"/>
    <mergeCell ref="J6:J7"/>
    <mergeCell ref="K6:L7"/>
    <mergeCell ref="C7:D7"/>
    <mergeCell ref="C8:D8"/>
    <mergeCell ref="A9:A10"/>
    <mergeCell ref="B9:B10"/>
    <mergeCell ref="C9:C10"/>
    <mergeCell ref="D9:D10"/>
    <mergeCell ref="E9:E10"/>
    <mergeCell ref="F9:F10"/>
    <mergeCell ref="G9:G10"/>
    <mergeCell ref="H9:H10"/>
    <mergeCell ref="I9:I10"/>
    <mergeCell ref="J9:J10"/>
    <mergeCell ref="M9:M10"/>
    <mergeCell ref="N9:N10"/>
    <mergeCell ref="K40:L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1"/>
  <sheetViews>
    <sheetView showFormulas="false" showGridLines="true" showRowColHeaders="true" showZeros="true" rightToLeft="false" tabSelected="false" showOutlineSymbols="true" defaultGridColor="true" view="normal" topLeftCell="F59" colorId="64" zoomScale="100" zoomScaleNormal="100" zoomScalePageLayoutView="100" workbookViewId="0">
      <selection pane="topLeft" activeCell="I62" activeCellId="0" sqref="I62"/>
    </sheetView>
  </sheetViews>
  <sheetFormatPr defaultColWidth="9.13671875" defaultRowHeight="14.25" zeroHeight="false" outlineLevelRow="0" outlineLevelCol="0"/>
  <cols>
    <col collapsed="false" customWidth="true" hidden="false" outlineLevel="0" max="1" min="1" style="3" width="5.13"/>
    <col collapsed="false" customWidth="true" hidden="false" outlineLevel="0" max="2" min="2" style="3" width="6.41"/>
    <col collapsed="false" customWidth="true" hidden="false" outlineLevel="0" max="3" min="3" style="3" width="9.56"/>
    <col collapsed="false" customWidth="true" hidden="false" outlineLevel="0" max="4" min="4" style="3" width="9.99"/>
    <col collapsed="false" customWidth="true" hidden="false" outlineLevel="0" max="5" min="5" style="23" width="42.28"/>
    <col collapsed="false" customWidth="true" hidden="false" outlineLevel="0" max="6" min="6" style="3" width="13.28"/>
    <col collapsed="false" customWidth="true" hidden="false" outlineLevel="0" max="7" min="7" style="3" width="8.28"/>
    <col collapsed="false" customWidth="true" hidden="false" outlineLevel="0" max="8" min="8" style="3" width="5.28"/>
    <col collapsed="false" customWidth="true" hidden="false" outlineLevel="0" max="9" min="9" style="3" width="11.13"/>
    <col collapsed="false" customWidth="true" hidden="false" outlineLevel="0" max="10" min="10" style="3" width="16.99"/>
    <col collapsed="false" customWidth="true" hidden="false" outlineLevel="0" max="11" min="11" style="3" width="11.13"/>
    <col collapsed="false" customWidth="true" hidden="false" outlineLevel="0" max="13" min="12" style="3" width="9.99"/>
    <col collapsed="false" customWidth="true" hidden="false" outlineLevel="0" max="14" min="14" style="3" width="16.56"/>
    <col collapsed="false" customWidth="false" hidden="false" outlineLevel="0" max="257" min="15" style="3" width="9.14"/>
  </cols>
  <sheetData>
    <row r="2" customFormat="false" ht="15" hidden="false" customHeight="false" outlineLevel="0" collapsed="false">
      <c r="D2" s="2" t="s">
        <v>223</v>
      </c>
      <c r="E2" s="2"/>
      <c r="F2" s="2"/>
      <c r="G2" s="2"/>
      <c r="H2" s="2"/>
      <c r="I2" s="2"/>
    </row>
    <row r="4" customFormat="false" ht="35.25" hidden="false" customHeight="true" outlineLevel="0" collapsed="false">
      <c r="C4" s="12" t="s">
        <v>224</v>
      </c>
      <c r="D4" s="12"/>
      <c r="E4" s="12"/>
    </row>
    <row r="5" customFormat="false" ht="15.75" hidden="false" customHeight="false" outlineLevel="0" collapsed="false">
      <c r="E5" s="6" t="s">
        <v>2</v>
      </c>
    </row>
    <row r="6" customFormat="false" ht="26.25" hidden="false" customHeight="true" outlineLevel="0" collapsed="false">
      <c r="A6" s="1"/>
      <c r="B6" s="7"/>
      <c r="C6" s="8" t="s">
        <v>3</v>
      </c>
      <c r="D6" s="8"/>
      <c r="E6" s="9" t="s">
        <v>225</v>
      </c>
      <c r="F6" s="10" t="s">
        <v>226</v>
      </c>
      <c r="G6" s="11"/>
      <c r="H6" s="11"/>
      <c r="I6" s="11"/>
      <c r="J6" s="24" t="s">
        <v>7</v>
      </c>
      <c r="K6" s="24"/>
      <c r="L6" s="25" t="n">
        <v>131.3</v>
      </c>
      <c r="M6" s="6"/>
      <c r="N6" s="6"/>
      <c r="O6" s="1"/>
    </row>
    <row r="7" customFormat="false" ht="49.5" hidden="false" customHeight="true" outlineLevel="0" collapsed="false">
      <c r="A7" s="1"/>
      <c r="B7" s="1"/>
      <c r="C7" s="14" t="s">
        <v>8</v>
      </c>
      <c r="D7" s="14"/>
      <c r="E7" s="14" t="s">
        <v>227</v>
      </c>
      <c r="F7" s="15"/>
      <c r="G7" s="6"/>
      <c r="H7" s="11"/>
      <c r="I7" s="11"/>
      <c r="J7" s="26"/>
      <c r="K7" s="26"/>
      <c r="L7" s="26"/>
      <c r="M7" s="1"/>
      <c r="N7" s="1"/>
      <c r="O7" s="1"/>
    </row>
    <row r="8" customFormat="false" ht="48.75" hidden="false" customHeight="true" outlineLevel="0" collapsed="false">
      <c r="A8" s="1"/>
      <c r="B8" s="1"/>
      <c r="C8" s="12" t="s">
        <v>10</v>
      </c>
      <c r="D8" s="12"/>
      <c r="E8" s="6" t="s">
        <v>228</v>
      </c>
      <c r="F8" s="16"/>
      <c r="G8" s="6"/>
      <c r="H8" s="6"/>
      <c r="I8" s="6"/>
      <c r="J8" s="1"/>
      <c r="K8" s="1"/>
      <c r="L8" s="1"/>
      <c r="M8" s="1"/>
      <c r="N8" s="1"/>
      <c r="O8" s="1"/>
    </row>
    <row r="9" s="31" customFormat="true" ht="51" hidden="false" customHeight="true" outlineLevel="0" collapsed="false">
      <c r="A9" s="27" t="s">
        <v>12</v>
      </c>
      <c r="B9" s="27" t="s">
        <v>13</v>
      </c>
      <c r="C9" s="27" t="s">
        <v>14</v>
      </c>
      <c r="D9" s="27" t="s">
        <v>15</v>
      </c>
      <c r="E9" s="28" t="s">
        <v>16</v>
      </c>
      <c r="F9" s="29" t="s">
        <v>17</v>
      </c>
      <c r="G9" s="27" t="s">
        <v>18</v>
      </c>
      <c r="H9" s="27" t="s">
        <v>19</v>
      </c>
      <c r="I9" s="27" t="s">
        <v>20</v>
      </c>
      <c r="J9" s="27" t="s">
        <v>21</v>
      </c>
      <c r="K9" s="27" t="s">
        <v>22</v>
      </c>
      <c r="L9" s="27" t="s">
        <v>23</v>
      </c>
      <c r="M9" s="27" t="s">
        <v>24</v>
      </c>
      <c r="N9" s="27" t="s">
        <v>25</v>
      </c>
      <c r="O9" s="30"/>
    </row>
    <row r="10" s="31" customFormat="true" ht="12.75" hidden="false" customHeight="false" outlineLevel="0" collapsed="false">
      <c r="A10" s="27"/>
      <c r="B10" s="27"/>
      <c r="C10" s="27"/>
      <c r="D10" s="27"/>
      <c r="E10" s="28"/>
      <c r="F10" s="29"/>
      <c r="G10" s="27"/>
      <c r="H10" s="27"/>
      <c r="I10" s="27"/>
      <c r="J10" s="27"/>
      <c r="K10" s="27" t="s">
        <v>26</v>
      </c>
      <c r="L10" s="27" t="s">
        <v>26</v>
      </c>
      <c r="M10" s="27"/>
      <c r="N10" s="27"/>
      <c r="O10" s="30"/>
    </row>
    <row r="11" s="31" customFormat="true" ht="12.75" hidden="false" customHeight="false" outlineLevel="0" collapsed="false">
      <c r="A11" s="32"/>
      <c r="B11" s="32"/>
      <c r="C11" s="32"/>
      <c r="D11" s="32"/>
      <c r="E11" s="28"/>
      <c r="F11" s="33"/>
      <c r="G11" s="32"/>
      <c r="H11" s="32"/>
      <c r="I11" s="32"/>
      <c r="J11" s="32"/>
      <c r="K11" s="32"/>
      <c r="L11" s="32"/>
      <c r="M11" s="32"/>
      <c r="N11" s="34"/>
      <c r="O11" s="30"/>
    </row>
    <row r="12" s="39" customFormat="true" ht="12.75" hidden="false" customHeight="false" outlineLevel="0" collapsed="false">
      <c r="A12" s="35" t="n">
        <v>1</v>
      </c>
      <c r="B12" s="27" t="n">
        <v>2</v>
      </c>
      <c r="C12" s="29" t="n">
        <v>3</v>
      </c>
      <c r="D12" s="29" t="n">
        <v>4</v>
      </c>
      <c r="E12" s="28" t="n">
        <v>5</v>
      </c>
      <c r="F12" s="36" t="n">
        <v>6</v>
      </c>
      <c r="G12" s="37" t="n">
        <v>7</v>
      </c>
      <c r="H12" s="37" t="n">
        <v>8</v>
      </c>
      <c r="I12" s="37" t="n">
        <v>9</v>
      </c>
      <c r="J12" s="27" t="n">
        <v>10</v>
      </c>
      <c r="K12" s="29" t="n">
        <v>11</v>
      </c>
      <c r="L12" s="27" t="n">
        <v>12</v>
      </c>
      <c r="M12" s="27" t="n">
        <v>13</v>
      </c>
      <c r="N12" s="27" t="n">
        <v>16</v>
      </c>
      <c r="O12" s="38"/>
    </row>
    <row r="13" customFormat="false" ht="55.5" hidden="false" customHeight="true" outlineLevel="0" collapsed="false">
      <c r="A13" s="20" t="n">
        <v>1</v>
      </c>
      <c r="B13" s="20" t="s">
        <v>27</v>
      </c>
      <c r="C13" s="20" t="s">
        <v>229</v>
      </c>
      <c r="D13" s="20" t="s">
        <v>29</v>
      </c>
      <c r="E13" s="40" t="s">
        <v>230</v>
      </c>
      <c r="F13" s="21" t="n">
        <v>349500</v>
      </c>
      <c r="G13" s="20" t="s">
        <v>31</v>
      </c>
      <c r="H13" s="20" t="n">
        <v>86</v>
      </c>
      <c r="I13" s="41" t="s">
        <v>231</v>
      </c>
      <c r="J13" s="41" t="s">
        <v>232</v>
      </c>
      <c r="K13" s="41" t="s">
        <v>233</v>
      </c>
      <c r="L13" s="41" t="s">
        <v>234</v>
      </c>
      <c r="M13" s="41" t="n">
        <v>260917</v>
      </c>
      <c r="N13" s="41" t="s">
        <v>36</v>
      </c>
    </row>
    <row r="14" customFormat="false" ht="55.5" hidden="false" customHeight="true" outlineLevel="0" collapsed="false">
      <c r="A14" s="20" t="n">
        <v>2</v>
      </c>
      <c r="B14" s="20" t="s">
        <v>27</v>
      </c>
      <c r="C14" s="20" t="s">
        <v>229</v>
      </c>
      <c r="D14" s="20" t="s">
        <v>29</v>
      </c>
      <c r="E14" s="40" t="s">
        <v>235</v>
      </c>
      <c r="F14" s="21" t="n">
        <v>263499</v>
      </c>
      <c r="G14" s="20" t="s">
        <v>31</v>
      </c>
      <c r="H14" s="20" t="n">
        <v>86</v>
      </c>
      <c r="I14" s="41"/>
      <c r="J14" s="41"/>
      <c r="K14" s="41"/>
      <c r="L14" s="41"/>
      <c r="M14" s="41"/>
      <c r="N14" s="41"/>
    </row>
    <row r="15" customFormat="false" ht="55.5" hidden="false" customHeight="true" outlineLevel="0" collapsed="false">
      <c r="A15" s="20" t="n">
        <v>3</v>
      </c>
      <c r="B15" s="20" t="s">
        <v>27</v>
      </c>
      <c r="C15" s="20" t="s">
        <v>229</v>
      </c>
      <c r="D15" s="20" t="s">
        <v>236</v>
      </c>
      <c r="E15" s="40" t="s">
        <v>237</v>
      </c>
      <c r="F15" s="21" t="n">
        <v>400500</v>
      </c>
      <c r="G15" s="20" t="s">
        <v>31</v>
      </c>
      <c r="H15" s="20" t="n">
        <v>86</v>
      </c>
      <c r="I15" s="41" t="s">
        <v>238</v>
      </c>
      <c r="J15" s="41" t="s">
        <v>239</v>
      </c>
      <c r="K15" s="41" t="s">
        <v>240</v>
      </c>
      <c r="L15" s="41" t="s">
        <v>241</v>
      </c>
      <c r="M15" s="41" t="n">
        <v>399440</v>
      </c>
      <c r="N15" s="41" t="s">
        <v>36</v>
      </c>
    </row>
    <row r="16" customFormat="false" ht="55.5" hidden="false" customHeight="true" outlineLevel="0" collapsed="false">
      <c r="A16" s="20" t="n">
        <v>4</v>
      </c>
      <c r="B16" s="20" t="s">
        <v>27</v>
      </c>
      <c r="C16" s="20" t="s">
        <v>242</v>
      </c>
      <c r="D16" s="20" t="s">
        <v>243</v>
      </c>
      <c r="E16" s="40" t="s">
        <v>244</v>
      </c>
      <c r="F16" s="21" t="n">
        <v>199600</v>
      </c>
      <c r="G16" s="20" t="s">
        <v>31</v>
      </c>
      <c r="H16" s="20" t="n">
        <v>86</v>
      </c>
      <c r="I16" s="41" t="s">
        <v>245</v>
      </c>
      <c r="J16" s="41" t="s">
        <v>246</v>
      </c>
      <c r="K16" s="41" t="s">
        <v>247</v>
      </c>
      <c r="L16" s="41" t="s">
        <v>248</v>
      </c>
      <c r="M16" s="41" t="n">
        <v>199572</v>
      </c>
      <c r="N16" s="41" t="s">
        <v>36</v>
      </c>
    </row>
    <row r="17" customFormat="false" ht="61.5" hidden="false" customHeight="true" outlineLevel="0" collapsed="false">
      <c r="A17" s="20" t="n">
        <v>5</v>
      </c>
      <c r="B17" s="20" t="s">
        <v>27</v>
      </c>
      <c r="C17" s="20" t="s">
        <v>242</v>
      </c>
      <c r="D17" s="20" t="s">
        <v>243</v>
      </c>
      <c r="E17" s="40" t="s">
        <v>249</v>
      </c>
      <c r="F17" s="21" t="n">
        <v>199600</v>
      </c>
      <c r="G17" s="20" t="s">
        <v>31</v>
      </c>
      <c r="H17" s="20" t="n">
        <v>86</v>
      </c>
      <c r="I17" s="41" t="s">
        <v>250</v>
      </c>
      <c r="J17" s="41" t="s">
        <v>251</v>
      </c>
      <c r="K17" s="41" t="s">
        <v>252</v>
      </c>
      <c r="L17" s="41" t="s">
        <v>253</v>
      </c>
      <c r="M17" s="41" t="n">
        <v>199089</v>
      </c>
      <c r="N17" s="41" t="s">
        <v>36</v>
      </c>
    </row>
    <row r="18" customFormat="false" ht="55.5" hidden="false" customHeight="true" outlineLevel="0" collapsed="false">
      <c r="A18" s="41" t="n">
        <v>6</v>
      </c>
      <c r="B18" s="20" t="s">
        <v>27</v>
      </c>
      <c r="C18" s="41" t="s">
        <v>254</v>
      </c>
      <c r="D18" s="41" t="s">
        <v>243</v>
      </c>
      <c r="E18" s="40" t="s">
        <v>255</v>
      </c>
      <c r="F18" s="42" t="n">
        <v>199600</v>
      </c>
      <c r="G18" s="20" t="s">
        <v>31</v>
      </c>
      <c r="H18" s="20" t="n">
        <v>86</v>
      </c>
      <c r="I18" s="41" t="s">
        <v>256</v>
      </c>
      <c r="J18" s="41" t="s">
        <v>257</v>
      </c>
      <c r="K18" s="41" t="s">
        <v>258</v>
      </c>
      <c r="L18" s="41" t="s">
        <v>259</v>
      </c>
      <c r="M18" s="41" t="n">
        <v>199493</v>
      </c>
      <c r="N18" s="41" t="s">
        <v>36</v>
      </c>
    </row>
    <row r="19" customFormat="false" ht="63" hidden="false" customHeight="true" outlineLevel="0" collapsed="false">
      <c r="A19" s="41" t="n">
        <v>7</v>
      </c>
      <c r="B19" s="20" t="s">
        <v>27</v>
      </c>
      <c r="C19" s="41" t="s">
        <v>254</v>
      </c>
      <c r="D19" s="41" t="s">
        <v>243</v>
      </c>
      <c r="E19" s="40" t="s">
        <v>260</v>
      </c>
      <c r="F19" s="42" t="n">
        <v>199500</v>
      </c>
      <c r="G19" s="20" t="s">
        <v>31</v>
      </c>
      <c r="H19" s="20" t="n">
        <v>86</v>
      </c>
      <c r="I19" s="41" t="s">
        <v>261</v>
      </c>
      <c r="J19" s="41" t="s">
        <v>262</v>
      </c>
      <c r="K19" s="41" t="s">
        <v>263</v>
      </c>
      <c r="L19" s="41" t="s">
        <v>264</v>
      </c>
      <c r="M19" s="41" t="n">
        <v>199371</v>
      </c>
      <c r="N19" s="41" t="s">
        <v>36</v>
      </c>
    </row>
    <row r="20" customFormat="false" ht="55.5" hidden="false" customHeight="true" outlineLevel="0" collapsed="false">
      <c r="A20" s="41" t="n">
        <v>8</v>
      </c>
      <c r="B20" s="41" t="s">
        <v>27</v>
      </c>
      <c r="C20" s="41" t="s">
        <v>254</v>
      </c>
      <c r="D20" s="41" t="s">
        <v>243</v>
      </c>
      <c r="E20" s="40" t="s">
        <v>265</v>
      </c>
      <c r="F20" s="42" t="n">
        <v>199700</v>
      </c>
      <c r="G20" s="20" t="s">
        <v>31</v>
      </c>
      <c r="H20" s="20" t="n">
        <v>86</v>
      </c>
      <c r="I20" s="41" t="s">
        <v>266</v>
      </c>
      <c r="J20" s="41" t="s">
        <v>267</v>
      </c>
      <c r="K20" s="41" t="s">
        <v>268</v>
      </c>
      <c r="L20" s="41" t="s">
        <v>269</v>
      </c>
      <c r="M20" s="41" t="n">
        <v>199584</v>
      </c>
      <c r="N20" s="41" t="s">
        <v>36</v>
      </c>
    </row>
    <row r="21" customFormat="false" ht="55.5" hidden="false" customHeight="true" outlineLevel="0" collapsed="false">
      <c r="A21" s="41" t="n">
        <v>9</v>
      </c>
      <c r="B21" s="41" t="s">
        <v>27</v>
      </c>
      <c r="C21" s="41" t="s">
        <v>254</v>
      </c>
      <c r="D21" s="41" t="s">
        <v>243</v>
      </c>
      <c r="E21" s="40" t="s">
        <v>270</v>
      </c>
      <c r="F21" s="42" t="n">
        <v>599500</v>
      </c>
      <c r="G21" s="20" t="s">
        <v>31</v>
      </c>
      <c r="H21" s="20" t="n">
        <v>86</v>
      </c>
      <c r="I21" s="41" t="s">
        <v>271</v>
      </c>
      <c r="J21" s="41" t="s">
        <v>148</v>
      </c>
      <c r="K21" s="41" t="s">
        <v>272</v>
      </c>
      <c r="L21" s="41" t="s">
        <v>273</v>
      </c>
      <c r="M21" s="41" t="n">
        <v>449129</v>
      </c>
      <c r="N21" s="41" t="s">
        <v>36</v>
      </c>
    </row>
    <row r="22" customFormat="false" ht="65.25" hidden="false" customHeight="true" outlineLevel="0" collapsed="false">
      <c r="A22" s="41" t="n">
        <v>10</v>
      </c>
      <c r="B22" s="41" t="s">
        <v>27</v>
      </c>
      <c r="C22" s="41" t="s">
        <v>144</v>
      </c>
      <c r="D22" s="41" t="s">
        <v>274</v>
      </c>
      <c r="E22" s="40" t="s">
        <v>275</v>
      </c>
      <c r="F22" s="42" t="n">
        <v>199721</v>
      </c>
      <c r="G22" s="20" t="s">
        <v>31</v>
      </c>
      <c r="H22" s="20" t="n">
        <v>86</v>
      </c>
      <c r="I22" s="41" t="s">
        <v>276</v>
      </c>
      <c r="J22" s="41" t="s">
        <v>277</v>
      </c>
      <c r="K22" s="41" t="s">
        <v>278</v>
      </c>
      <c r="L22" s="41" t="s">
        <v>279</v>
      </c>
      <c r="M22" s="41" t="n">
        <v>199404</v>
      </c>
      <c r="N22" s="41" t="s">
        <v>36</v>
      </c>
    </row>
    <row r="23" customFormat="false" ht="63.75" hidden="false" customHeight="true" outlineLevel="0" collapsed="false">
      <c r="A23" s="20" t="n">
        <v>11</v>
      </c>
      <c r="B23" s="41" t="s">
        <v>27</v>
      </c>
      <c r="C23" s="41" t="s">
        <v>144</v>
      </c>
      <c r="D23" s="41" t="s">
        <v>274</v>
      </c>
      <c r="E23" s="40" t="s">
        <v>280</v>
      </c>
      <c r="F23" s="42" t="n">
        <v>199400</v>
      </c>
      <c r="G23" s="20" t="s">
        <v>31</v>
      </c>
      <c r="H23" s="20" t="n">
        <v>86</v>
      </c>
      <c r="I23" s="41" t="s">
        <v>281</v>
      </c>
      <c r="J23" s="41" t="s">
        <v>282</v>
      </c>
      <c r="K23" s="41" t="s">
        <v>283</v>
      </c>
      <c r="L23" s="41" t="s">
        <v>284</v>
      </c>
      <c r="M23" s="41" t="n">
        <v>199400</v>
      </c>
      <c r="N23" s="41" t="s">
        <v>36</v>
      </c>
    </row>
    <row r="24" customFormat="false" ht="55.5" hidden="false" customHeight="true" outlineLevel="0" collapsed="false">
      <c r="A24" s="20" t="n">
        <v>12</v>
      </c>
      <c r="B24" s="41" t="s">
        <v>27</v>
      </c>
      <c r="C24" s="41" t="s">
        <v>144</v>
      </c>
      <c r="D24" s="41" t="s">
        <v>274</v>
      </c>
      <c r="E24" s="40" t="s">
        <v>285</v>
      </c>
      <c r="F24" s="42" t="n">
        <v>192600</v>
      </c>
      <c r="G24" s="20" t="s">
        <v>31</v>
      </c>
      <c r="H24" s="20" t="n">
        <v>86</v>
      </c>
      <c r="I24" s="41" t="s">
        <v>286</v>
      </c>
      <c r="J24" s="41" t="s">
        <v>287</v>
      </c>
      <c r="K24" s="41" t="s">
        <v>268</v>
      </c>
      <c r="L24" s="41" t="s">
        <v>288</v>
      </c>
      <c r="M24" s="41" t="n">
        <v>192526</v>
      </c>
      <c r="N24" s="41" t="s">
        <v>36</v>
      </c>
    </row>
    <row r="25" customFormat="false" ht="62.25" hidden="false" customHeight="true" outlineLevel="0" collapsed="false">
      <c r="A25" s="20" t="n">
        <v>13</v>
      </c>
      <c r="B25" s="41" t="s">
        <v>27</v>
      </c>
      <c r="C25" s="41" t="s">
        <v>144</v>
      </c>
      <c r="D25" s="41" t="s">
        <v>274</v>
      </c>
      <c r="E25" s="40" t="s">
        <v>289</v>
      </c>
      <c r="F25" s="42" t="n">
        <v>198525</v>
      </c>
      <c r="G25" s="20" t="s">
        <v>31</v>
      </c>
      <c r="H25" s="20" t="n">
        <v>86</v>
      </c>
      <c r="I25" s="41" t="s">
        <v>290</v>
      </c>
      <c r="J25" s="41" t="s">
        <v>277</v>
      </c>
      <c r="K25" s="41" t="s">
        <v>291</v>
      </c>
      <c r="L25" s="41" t="s">
        <v>292</v>
      </c>
      <c r="M25" s="41" t="n">
        <v>198252</v>
      </c>
      <c r="N25" s="41" t="s">
        <v>36</v>
      </c>
    </row>
    <row r="26" customFormat="false" ht="61.5" hidden="false" customHeight="true" outlineLevel="0" collapsed="false">
      <c r="A26" s="20" t="n">
        <v>14</v>
      </c>
      <c r="B26" s="41" t="s">
        <v>27</v>
      </c>
      <c r="C26" s="41" t="s">
        <v>144</v>
      </c>
      <c r="D26" s="41" t="s">
        <v>274</v>
      </c>
      <c r="E26" s="40" t="s">
        <v>293</v>
      </c>
      <c r="F26" s="42" t="n">
        <v>196900</v>
      </c>
      <c r="G26" s="20" t="s">
        <v>31</v>
      </c>
      <c r="H26" s="20" t="n">
        <v>86</v>
      </c>
      <c r="I26" s="41" t="s">
        <v>294</v>
      </c>
      <c r="J26" s="41" t="s">
        <v>295</v>
      </c>
      <c r="K26" s="41" t="s">
        <v>296</v>
      </c>
      <c r="L26" s="41" t="s">
        <v>87</v>
      </c>
      <c r="M26" s="41" t="n">
        <v>195996</v>
      </c>
      <c r="N26" s="41" t="s">
        <v>36</v>
      </c>
    </row>
    <row r="27" customFormat="false" ht="61.5" hidden="false" customHeight="true" outlineLevel="0" collapsed="false">
      <c r="A27" s="20" t="n">
        <v>15</v>
      </c>
      <c r="B27" s="41" t="s">
        <v>37</v>
      </c>
      <c r="C27" s="41" t="s">
        <v>297</v>
      </c>
      <c r="D27" s="41" t="s">
        <v>274</v>
      </c>
      <c r="E27" s="40" t="s">
        <v>298</v>
      </c>
      <c r="F27" s="42" t="n">
        <v>193600</v>
      </c>
      <c r="G27" s="41" t="s">
        <v>299</v>
      </c>
      <c r="H27" s="41" t="n">
        <v>85</v>
      </c>
      <c r="I27" s="41" t="s">
        <v>300</v>
      </c>
      <c r="J27" s="41" t="s">
        <v>301</v>
      </c>
      <c r="K27" s="41" t="s">
        <v>302</v>
      </c>
      <c r="L27" s="41" t="s">
        <v>233</v>
      </c>
      <c r="M27" s="41" t="n">
        <v>193218</v>
      </c>
      <c r="N27" s="41" t="s">
        <v>36</v>
      </c>
    </row>
    <row r="28" customFormat="false" ht="55.5" hidden="false" customHeight="true" outlineLevel="0" collapsed="false">
      <c r="A28" s="41" t="n">
        <v>16</v>
      </c>
      <c r="B28" s="41" t="s">
        <v>37</v>
      </c>
      <c r="C28" s="41" t="s">
        <v>303</v>
      </c>
      <c r="D28" s="41" t="s">
        <v>304</v>
      </c>
      <c r="E28" s="40" t="s">
        <v>305</v>
      </c>
      <c r="F28" s="42" t="n">
        <v>142616</v>
      </c>
      <c r="G28" s="41" t="s">
        <v>299</v>
      </c>
      <c r="H28" s="41" t="n">
        <v>85</v>
      </c>
      <c r="I28" s="41" t="s">
        <v>306</v>
      </c>
      <c r="J28" s="41" t="s">
        <v>307</v>
      </c>
      <c r="K28" s="41" t="s">
        <v>308</v>
      </c>
      <c r="L28" s="41" t="s">
        <v>309</v>
      </c>
      <c r="M28" s="41" t="n">
        <v>126254</v>
      </c>
      <c r="N28" s="41" t="s">
        <v>36</v>
      </c>
    </row>
    <row r="29" customFormat="false" ht="55.5" hidden="false" customHeight="true" outlineLevel="0" collapsed="false">
      <c r="A29" s="41" t="n">
        <v>17</v>
      </c>
      <c r="B29" s="41" t="s">
        <v>37</v>
      </c>
      <c r="C29" s="41" t="s">
        <v>303</v>
      </c>
      <c r="D29" s="41" t="s">
        <v>242</v>
      </c>
      <c r="E29" s="40" t="s">
        <v>310</v>
      </c>
      <c r="F29" s="42" t="n">
        <v>143265</v>
      </c>
      <c r="G29" s="41" t="s">
        <v>299</v>
      </c>
      <c r="H29" s="41" t="n">
        <v>85</v>
      </c>
      <c r="I29" s="41" t="s">
        <v>311</v>
      </c>
      <c r="J29" s="41" t="s">
        <v>312</v>
      </c>
      <c r="K29" s="41" t="s">
        <v>313</v>
      </c>
      <c r="L29" s="41" t="s">
        <v>314</v>
      </c>
      <c r="M29" s="41" t="n">
        <v>142633</v>
      </c>
      <c r="N29" s="41" t="s">
        <v>36</v>
      </c>
    </row>
    <row r="30" customFormat="false" ht="55.5" hidden="false" customHeight="true" outlineLevel="0" collapsed="false">
      <c r="A30" s="41" t="n">
        <v>18</v>
      </c>
      <c r="B30" s="41" t="s">
        <v>37</v>
      </c>
      <c r="C30" s="41" t="s">
        <v>303</v>
      </c>
      <c r="D30" s="41" t="s">
        <v>254</v>
      </c>
      <c r="E30" s="40" t="s">
        <v>315</v>
      </c>
      <c r="F30" s="42" t="n">
        <v>144593</v>
      </c>
      <c r="G30" s="41" t="s">
        <v>299</v>
      </c>
      <c r="H30" s="41" t="n">
        <v>85</v>
      </c>
      <c r="I30" s="41" t="s">
        <v>316</v>
      </c>
      <c r="J30" s="41" t="s">
        <v>317</v>
      </c>
      <c r="K30" s="41" t="s">
        <v>279</v>
      </c>
      <c r="L30" s="41" t="s">
        <v>44</v>
      </c>
      <c r="M30" s="41" t="n">
        <v>139978</v>
      </c>
      <c r="N30" s="41" t="s">
        <v>36</v>
      </c>
    </row>
    <row r="31" customFormat="false" ht="55.5" hidden="false" customHeight="true" outlineLevel="0" collapsed="false">
      <c r="A31" s="41" t="n">
        <v>19</v>
      </c>
      <c r="B31" s="41" t="s">
        <v>37</v>
      </c>
      <c r="C31" s="41" t="s">
        <v>303</v>
      </c>
      <c r="D31" s="41" t="s">
        <v>254</v>
      </c>
      <c r="E31" s="40" t="s">
        <v>318</v>
      </c>
      <c r="F31" s="42" t="n">
        <v>145775</v>
      </c>
      <c r="G31" s="41" t="s">
        <v>299</v>
      </c>
      <c r="H31" s="41" t="n">
        <v>85</v>
      </c>
      <c r="I31" s="41" t="s">
        <v>319</v>
      </c>
      <c r="J31" s="41" t="s">
        <v>320</v>
      </c>
      <c r="K31" s="41" t="s">
        <v>279</v>
      </c>
      <c r="L31" s="41" t="s">
        <v>44</v>
      </c>
      <c r="M31" s="41" t="n">
        <v>139736</v>
      </c>
      <c r="N31" s="41" t="s">
        <v>36</v>
      </c>
    </row>
    <row r="32" customFormat="false" ht="55.5" hidden="false" customHeight="true" outlineLevel="0" collapsed="false">
      <c r="A32" s="41" t="n">
        <v>20</v>
      </c>
      <c r="B32" s="41" t="s">
        <v>37</v>
      </c>
      <c r="C32" s="41" t="s">
        <v>303</v>
      </c>
      <c r="D32" s="41" t="s">
        <v>321</v>
      </c>
      <c r="E32" s="40" t="s">
        <v>322</v>
      </c>
      <c r="F32" s="42" t="n">
        <v>141946</v>
      </c>
      <c r="G32" s="41" t="s">
        <v>299</v>
      </c>
      <c r="H32" s="41" t="n">
        <v>85</v>
      </c>
      <c r="I32" s="41" t="s">
        <v>323</v>
      </c>
      <c r="J32" s="41" t="s">
        <v>324</v>
      </c>
      <c r="K32" s="41" t="s">
        <v>125</v>
      </c>
      <c r="L32" s="41" t="s">
        <v>325</v>
      </c>
      <c r="M32" s="41" t="n">
        <v>141839</v>
      </c>
      <c r="N32" s="41" t="s">
        <v>36</v>
      </c>
    </row>
    <row r="33" customFormat="false" ht="55.5" hidden="false" customHeight="true" outlineLevel="0" collapsed="false">
      <c r="A33" s="20" t="n">
        <v>21</v>
      </c>
      <c r="B33" s="41" t="s">
        <v>37</v>
      </c>
      <c r="C33" s="41" t="s">
        <v>303</v>
      </c>
      <c r="D33" s="41" t="s">
        <v>326</v>
      </c>
      <c r="E33" s="40" t="s">
        <v>327</v>
      </c>
      <c r="F33" s="42" t="n">
        <v>146602</v>
      </c>
      <c r="G33" s="41" t="s">
        <v>299</v>
      </c>
      <c r="H33" s="41" t="n">
        <v>85</v>
      </c>
      <c r="I33" s="41" t="s">
        <v>328</v>
      </c>
      <c r="J33" s="41" t="s">
        <v>329</v>
      </c>
      <c r="K33" s="41" t="s">
        <v>330</v>
      </c>
      <c r="L33" s="41" t="s">
        <v>325</v>
      </c>
      <c r="M33" s="41" t="n">
        <v>145874</v>
      </c>
      <c r="N33" s="41" t="s">
        <v>36</v>
      </c>
    </row>
    <row r="34" customFormat="false" ht="55.5" hidden="false" customHeight="true" outlineLevel="0" collapsed="false">
      <c r="A34" s="20" t="n">
        <v>22</v>
      </c>
      <c r="B34" s="41" t="s">
        <v>37</v>
      </c>
      <c r="C34" s="41" t="n">
        <v>207.05</v>
      </c>
      <c r="D34" s="41" t="s">
        <v>331</v>
      </c>
      <c r="E34" s="40" t="s">
        <v>332</v>
      </c>
      <c r="F34" s="42" t="n">
        <v>143551</v>
      </c>
      <c r="G34" s="41" t="s">
        <v>299</v>
      </c>
      <c r="H34" s="41" t="n">
        <v>85</v>
      </c>
      <c r="I34" s="41" t="s">
        <v>333</v>
      </c>
      <c r="J34" s="41" t="s">
        <v>334</v>
      </c>
      <c r="K34" s="41" t="s">
        <v>279</v>
      </c>
      <c r="L34" s="41" t="s">
        <v>335</v>
      </c>
      <c r="M34" s="41" t="n">
        <v>139381</v>
      </c>
      <c r="N34" s="41" t="s">
        <v>36</v>
      </c>
    </row>
    <row r="35" customFormat="false" ht="55.5" hidden="false" customHeight="true" outlineLevel="0" collapsed="false">
      <c r="A35" s="20" t="n">
        <v>23</v>
      </c>
      <c r="B35" s="41" t="s">
        <v>37</v>
      </c>
      <c r="C35" s="41" t="s">
        <v>303</v>
      </c>
      <c r="D35" s="41" t="s">
        <v>336</v>
      </c>
      <c r="E35" s="40" t="s">
        <v>337</v>
      </c>
      <c r="F35" s="42" t="n">
        <v>140260</v>
      </c>
      <c r="G35" s="41" t="s">
        <v>299</v>
      </c>
      <c r="H35" s="41" t="n">
        <v>85</v>
      </c>
      <c r="I35" s="41" t="s">
        <v>338</v>
      </c>
      <c r="J35" s="41" t="s">
        <v>339</v>
      </c>
      <c r="K35" s="41" t="s">
        <v>340</v>
      </c>
      <c r="L35" s="41" t="s">
        <v>341</v>
      </c>
      <c r="M35" s="41" t="n">
        <v>139528</v>
      </c>
      <c r="N35" s="41" t="s">
        <v>36</v>
      </c>
    </row>
    <row r="36" customFormat="false" ht="55.5" hidden="false" customHeight="true" outlineLevel="0" collapsed="false">
      <c r="A36" s="20" t="n">
        <v>24</v>
      </c>
      <c r="B36" s="41" t="s">
        <v>37</v>
      </c>
      <c r="C36" s="41" t="s">
        <v>303</v>
      </c>
      <c r="D36" s="41" t="s">
        <v>342</v>
      </c>
      <c r="E36" s="40" t="s">
        <v>343</v>
      </c>
      <c r="F36" s="42" t="n">
        <v>140609</v>
      </c>
      <c r="G36" s="41" t="s">
        <v>299</v>
      </c>
      <c r="H36" s="41" t="n">
        <v>85</v>
      </c>
      <c r="I36" s="41" t="s">
        <v>344</v>
      </c>
      <c r="J36" s="41" t="s">
        <v>345</v>
      </c>
      <c r="K36" s="41" t="s">
        <v>346</v>
      </c>
      <c r="L36" s="41" t="s">
        <v>347</v>
      </c>
      <c r="M36" s="41" t="n">
        <v>139831</v>
      </c>
      <c r="N36" s="41" t="s">
        <v>36</v>
      </c>
    </row>
    <row r="37" customFormat="false" ht="55.5" hidden="false" customHeight="true" outlineLevel="0" collapsed="false">
      <c r="A37" s="20" t="n">
        <v>25</v>
      </c>
      <c r="B37" s="41" t="s">
        <v>37</v>
      </c>
      <c r="C37" s="41" t="s">
        <v>303</v>
      </c>
      <c r="D37" s="41" t="s">
        <v>28</v>
      </c>
      <c r="E37" s="40" t="s">
        <v>348</v>
      </c>
      <c r="F37" s="42" t="n">
        <v>141256</v>
      </c>
      <c r="G37" s="41" t="s">
        <v>299</v>
      </c>
      <c r="H37" s="41" t="n">
        <v>85</v>
      </c>
      <c r="I37" s="41" t="s">
        <v>349</v>
      </c>
      <c r="J37" s="41" t="s">
        <v>350</v>
      </c>
      <c r="K37" s="41" t="s">
        <v>351</v>
      </c>
      <c r="L37" s="41" t="s">
        <v>352</v>
      </c>
      <c r="M37" s="41" t="n">
        <v>136226</v>
      </c>
      <c r="N37" s="41" t="s">
        <v>36</v>
      </c>
    </row>
    <row r="38" customFormat="false" ht="55.5" hidden="false" customHeight="true" outlineLevel="0" collapsed="false">
      <c r="A38" s="41" t="n">
        <v>26</v>
      </c>
      <c r="B38" s="41" t="s">
        <v>27</v>
      </c>
      <c r="C38" s="41" t="s">
        <v>303</v>
      </c>
      <c r="D38" s="41" t="s">
        <v>274</v>
      </c>
      <c r="E38" s="40" t="s">
        <v>353</v>
      </c>
      <c r="F38" s="42" t="n">
        <v>582100</v>
      </c>
      <c r="G38" s="41" t="s">
        <v>31</v>
      </c>
      <c r="H38" s="41" t="n">
        <v>85</v>
      </c>
      <c r="I38" s="41" t="s">
        <v>354</v>
      </c>
      <c r="J38" s="41" t="s">
        <v>355</v>
      </c>
      <c r="K38" s="41" t="s">
        <v>356</v>
      </c>
      <c r="L38" s="41" t="s">
        <v>357</v>
      </c>
      <c r="M38" s="41" t="n">
        <v>572864</v>
      </c>
      <c r="N38" s="41" t="s">
        <v>36</v>
      </c>
    </row>
    <row r="39" customFormat="false" ht="55.5" hidden="false" customHeight="true" outlineLevel="0" collapsed="false">
      <c r="A39" s="41" t="n">
        <v>27</v>
      </c>
      <c r="B39" s="41" t="s">
        <v>27</v>
      </c>
      <c r="C39" s="41" t="s">
        <v>303</v>
      </c>
      <c r="D39" s="41" t="s">
        <v>274</v>
      </c>
      <c r="E39" s="40" t="s">
        <v>358</v>
      </c>
      <c r="F39" s="42" t="n">
        <v>444900</v>
      </c>
      <c r="G39" s="41" t="s">
        <v>31</v>
      </c>
      <c r="H39" s="41" t="n">
        <v>85</v>
      </c>
      <c r="I39" s="41" t="s">
        <v>359</v>
      </c>
      <c r="J39" s="41" t="s">
        <v>232</v>
      </c>
      <c r="K39" s="41" t="s">
        <v>233</v>
      </c>
      <c r="L39" s="41" t="s">
        <v>360</v>
      </c>
      <c r="M39" s="41" t="n">
        <v>319524</v>
      </c>
      <c r="N39" s="41" t="s">
        <v>36</v>
      </c>
    </row>
    <row r="40" customFormat="false" ht="55.5" hidden="false" customHeight="true" outlineLevel="0" collapsed="false">
      <c r="A40" s="41" t="n">
        <v>28</v>
      </c>
      <c r="B40" s="41" t="s">
        <v>27</v>
      </c>
      <c r="C40" s="41" t="s">
        <v>303</v>
      </c>
      <c r="D40" s="41" t="s">
        <v>274</v>
      </c>
      <c r="E40" s="40" t="s">
        <v>361</v>
      </c>
      <c r="F40" s="42" t="n">
        <v>422500</v>
      </c>
      <c r="G40" s="41" t="s">
        <v>31</v>
      </c>
      <c r="H40" s="41" t="n">
        <v>85</v>
      </c>
      <c r="I40" s="41" t="s">
        <v>362</v>
      </c>
      <c r="J40" s="41" t="s">
        <v>363</v>
      </c>
      <c r="K40" s="41" t="s">
        <v>87</v>
      </c>
      <c r="L40" s="41" t="s">
        <v>364</v>
      </c>
      <c r="M40" s="41" t="n">
        <v>422500</v>
      </c>
      <c r="N40" s="41" t="s">
        <v>36</v>
      </c>
    </row>
    <row r="41" customFormat="false" ht="55.5" hidden="false" customHeight="true" outlineLevel="0" collapsed="false">
      <c r="A41" s="41" t="n">
        <v>29</v>
      </c>
      <c r="B41" s="41" t="s">
        <v>27</v>
      </c>
      <c r="C41" s="41" t="s">
        <v>303</v>
      </c>
      <c r="D41" s="41" t="s">
        <v>274</v>
      </c>
      <c r="E41" s="40" t="s">
        <v>365</v>
      </c>
      <c r="F41" s="42" t="n">
        <v>490500</v>
      </c>
      <c r="G41" s="41" t="s">
        <v>31</v>
      </c>
      <c r="H41" s="41" t="n">
        <v>85</v>
      </c>
      <c r="I41" s="41" t="s">
        <v>366</v>
      </c>
      <c r="J41" s="41" t="s">
        <v>246</v>
      </c>
      <c r="K41" s="41" t="s">
        <v>367</v>
      </c>
      <c r="L41" s="41" t="s">
        <v>221</v>
      </c>
      <c r="M41" s="41" t="n">
        <v>352882</v>
      </c>
      <c r="N41" s="41" t="s">
        <v>36</v>
      </c>
    </row>
    <row r="42" customFormat="false" ht="55.5" hidden="false" customHeight="true" outlineLevel="0" collapsed="false">
      <c r="A42" s="41" t="n">
        <v>30</v>
      </c>
      <c r="B42" s="41" t="s">
        <v>27</v>
      </c>
      <c r="C42" s="41" t="s">
        <v>303</v>
      </c>
      <c r="D42" s="41" t="s">
        <v>274</v>
      </c>
      <c r="E42" s="40" t="s">
        <v>368</v>
      </c>
      <c r="F42" s="42" t="n">
        <v>481300</v>
      </c>
      <c r="G42" s="41" t="s">
        <v>31</v>
      </c>
      <c r="H42" s="41" t="n">
        <v>85</v>
      </c>
      <c r="I42" s="41" t="s">
        <v>369</v>
      </c>
      <c r="J42" s="41" t="s">
        <v>246</v>
      </c>
      <c r="K42" s="41" t="s">
        <v>370</v>
      </c>
      <c r="L42" s="41" t="s">
        <v>371</v>
      </c>
      <c r="M42" s="41" t="n">
        <v>344878</v>
      </c>
      <c r="N42" s="41" t="s">
        <v>36</v>
      </c>
    </row>
    <row r="43" customFormat="false" ht="55.5" hidden="false" customHeight="true" outlineLevel="0" collapsed="false">
      <c r="A43" s="20" t="n">
        <v>31</v>
      </c>
      <c r="B43" s="41" t="s">
        <v>27</v>
      </c>
      <c r="C43" s="41" t="s">
        <v>303</v>
      </c>
      <c r="D43" s="41" t="s">
        <v>372</v>
      </c>
      <c r="E43" s="40" t="s">
        <v>373</v>
      </c>
      <c r="F43" s="42" t="n">
        <v>429300</v>
      </c>
      <c r="G43" s="41" t="s">
        <v>31</v>
      </c>
      <c r="H43" s="41" t="n">
        <v>85</v>
      </c>
      <c r="I43" s="41" t="s">
        <v>374</v>
      </c>
      <c r="J43" s="41" t="s">
        <v>375</v>
      </c>
      <c r="K43" s="41" t="s">
        <v>156</v>
      </c>
      <c r="L43" s="41" t="s">
        <v>69</v>
      </c>
      <c r="M43" s="41" t="n">
        <v>338627</v>
      </c>
      <c r="N43" s="41" t="s">
        <v>36</v>
      </c>
    </row>
    <row r="44" customFormat="false" ht="55.5" hidden="false" customHeight="true" outlineLevel="0" collapsed="false">
      <c r="A44" s="20" t="n">
        <v>32</v>
      </c>
      <c r="B44" s="41" t="s">
        <v>27</v>
      </c>
      <c r="C44" s="41" t="s">
        <v>303</v>
      </c>
      <c r="D44" s="41" t="s">
        <v>372</v>
      </c>
      <c r="E44" s="40" t="s">
        <v>376</v>
      </c>
      <c r="F44" s="42" t="n">
        <v>175300</v>
      </c>
      <c r="G44" s="41" t="s">
        <v>31</v>
      </c>
      <c r="H44" s="41" t="n">
        <v>85</v>
      </c>
      <c r="I44" s="41" t="s">
        <v>377</v>
      </c>
      <c r="J44" s="41" t="s">
        <v>378</v>
      </c>
      <c r="K44" s="41" t="s">
        <v>65</v>
      </c>
      <c r="L44" s="41" t="s">
        <v>379</v>
      </c>
      <c r="M44" s="41" t="n">
        <v>174802</v>
      </c>
      <c r="N44" s="41" t="s">
        <v>36</v>
      </c>
    </row>
    <row r="45" customFormat="false" ht="55.5" hidden="false" customHeight="true" outlineLevel="0" collapsed="false">
      <c r="A45" s="20" t="n">
        <v>33</v>
      </c>
      <c r="B45" s="41" t="s">
        <v>27</v>
      </c>
      <c r="C45" s="41" t="s">
        <v>303</v>
      </c>
      <c r="D45" s="41" t="s">
        <v>372</v>
      </c>
      <c r="E45" s="40" t="s">
        <v>380</v>
      </c>
      <c r="F45" s="42" t="n">
        <v>175300</v>
      </c>
      <c r="G45" s="41" t="s">
        <v>31</v>
      </c>
      <c r="H45" s="41" t="n">
        <v>85</v>
      </c>
      <c r="I45" s="41" t="s">
        <v>381</v>
      </c>
      <c r="J45" s="41" t="s">
        <v>382</v>
      </c>
      <c r="K45" s="41" t="s">
        <v>383</v>
      </c>
      <c r="L45" s="41" t="s">
        <v>384</v>
      </c>
      <c r="M45" s="41" t="n">
        <v>174574</v>
      </c>
      <c r="N45" s="41" t="s">
        <v>36</v>
      </c>
    </row>
    <row r="46" customFormat="false" ht="55.5" hidden="false" customHeight="true" outlineLevel="0" collapsed="false">
      <c r="A46" s="20" t="n">
        <v>34</v>
      </c>
      <c r="B46" s="41" t="s">
        <v>27</v>
      </c>
      <c r="C46" s="41" t="s">
        <v>303</v>
      </c>
      <c r="D46" s="41" t="s">
        <v>372</v>
      </c>
      <c r="E46" s="40" t="s">
        <v>385</v>
      </c>
      <c r="F46" s="42" t="n">
        <v>175300</v>
      </c>
      <c r="G46" s="41" t="s">
        <v>31</v>
      </c>
      <c r="H46" s="41" t="n">
        <v>85</v>
      </c>
      <c r="I46" s="41" t="s">
        <v>386</v>
      </c>
      <c r="J46" s="41" t="s">
        <v>387</v>
      </c>
      <c r="K46" s="41" t="s">
        <v>59</v>
      </c>
      <c r="L46" s="41" t="s">
        <v>388</v>
      </c>
      <c r="M46" s="41" t="n">
        <v>174945</v>
      </c>
      <c r="N46" s="41" t="s">
        <v>36</v>
      </c>
    </row>
    <row r="47" customFormat="false" ht="55.5" hidden="false" customHeight="true" outlineLevel="0" collapsed="false">
      <c r="A47" s="20" t="n">
        <v>35</v>
      </c>
      <c r="B47" s="41" t="s">
        <v>27</v>
      </c>
      <c r="C47" s="41" t="s">
        <v>303</v>
      </c>
      <c r="D47" s="41" t="s">
        <v>372</v>
      </c>
      <c r="E47" s="40" t="s">
        <v>389</v>
      </c>
      <c r="F47" s="42" t="n">
        <v>199800</v>
      </c>
      <c r="G47" s="41" t="s">
        <v>31</v>
      </c>
      <c r="H47" s="41" t="n">
        <v>85</v>
      </c>
      <c r="I47" s="41" t="s">
        <v>390</v>
      </c>
      <c r="J47" s="41" t="s">
        <v>391</v>
      </c>
      <c r="K47" s="41" t="s">
        <v>392</v>
      </c>
      <c r="L47" s="41" t="s">
        <v>135</v>
      </c>
      <c r="M47" s="41" t="n">
        <v>199800</v>
      </c>
      <c r="N47" s="41" t="s">
        <v>36</v>
      </c>
    </row>
    <row r="48" customFormat="false" ht="55.5" hidden="false" customHeight="true" outlineLevel="0" collapsed="false">
      <c r="A48" s="41" t="n">
        <v>36</v>
      </c>
      <c r="B48" s="41" t="s">
        <v>27</v>
      </c>
      <c r="C48" s="41" t="s">
        <v>303</v>
      </c>
      <c r="D48" s="41" t="s">
        <v>372</v>
      </c>
      <c r="E48" s="40" t="s">
        <v>393</v>
      </c>
      <c r="F48" s="42" t="n">
        <v>175300</v>
      </c>
      <c r="G48" s="41" t="s">
        <v>31</v>
      </c>
      <c r="H48" s="41" t="n">
        <v>85</v>
      </c>
      <c r="I48" s="41" t="s">
        <v>394</v>
      </c>
      <c r="J48" s="41" t="s">
        <v>395</v>
      </c>
      <c r="K48" s="41" t="s">
        <v>65</v>
      </c>
      <c r="L48" s="41" t="s">
        <v>135</v>
      </c>
      <c r="M48" s="41" t="n">
        <v>175300</v>
      </c>
      <c r="N48" s="41" t="s">
        <v>36</v>
      </c>
    </row>
    <row r="49" customFormat="false" ht="55.5" hidden="false" customHeight="true" outlineLevel="0" collapsed="false">
      <c r="A49" s="41" t="n">
        <v>37</v>
      </c>
      <c r="B49" s="41" t="s">
        <v>27</v>
      </c>
      <c r="C49" s="41" t="s">
        <v>303</v>
      </c>
      <c r="D49" s="41" t="s">
        <v>372</v>
      </c>
      <c r="E49" s="40" t="s">
        <v>396</v>
      </c>
      <c r="F49" s="42" t="n">
        <v>525100</v>
      </c>
      <c r="G49" s="41" t="s">
        <v>31</v>
      </c>
      <c r="H49" s="41" t="n">
        <v>85</v>
      </c>
      <c r="I49" s="41" t="s">
        <v>397</v>
      </c>
      <c r="J49" s="41" t="s">
        <v>398</v>
      </c>
      <c r="K49" s="41" t="s">
        <v>399</v>
      </c>
      <c r="L49" s="41" t="s">
        <v>135</v>
      </c>
      <c r="M49" s="41" t="n">
        <v>515605</v>
      </c>
      <c r="N49" s="41" t="s">
        <v>36</v>
      </c>
    </row>
    <row r="50" customFormat="false" ht="68.25" hidden="false" customHeight="true" outlineLevel="0" collapsed="false">
      <c r="A50" s="41" t="n">
        <v>38</v>
      </c>
      <c r="B50" s="41" t="s">
        <v>27</v>
      </c>
      <c r="C50" s="41" t="s">
        <v>303</v>
      </c>
      <c r="D50" s="41" t="s">
        <v>372</v>
      </c>
      <c r="E50" s="40" t="s">
        <v>400</v>
      </c>
      <c r="F50" s="42" t="n">
        <v>214400</v>
      </c>
      <c r="G50" s="41" t="s">
        <v>31</v>
      </c>
      <c r="H50" s="41" t="n">
        <v>85</v>
      </c>
      <c r="I50" s="41" t="s">
        <v>401</v>
      </c>
      <c r="J50" s="41" t="s">
        <v>402</v>
      </c>
      <c r="K50" s="41" t="s">
        <v>403</v>
      </c>
      <c r="L50" s="41" t="s">
        <v>404</v>
      </c>
      <c r="M50" s="41" t="n">
        <v>124425</v>
      </c>
      <c r="N50" s="41" t="s">
        <v>36</v>
      </c>
    </row>
    <row r="51" customFormat="false" ht="59.25" hidden="false" customHeight="true" outlineLevel="0" collapsed="false">
      <c r="A51" s="41" t="n">
        <v>39</v>
      </c>
      <c r="B51" s="41" t="s">
        <v>27</v>
      </c>
      <c r="C51" s="41" t="s">
        <v>405</v>
      </c>
      <c r="D51" s="41" t="s">
        <v>406</v>
      </c>
      <c r="E51" s="40" t="s">
        <v>407</v>
      </c>
      <c r="F51" s="42" t="n">
        <v>554000</v>
      </c>
      <c r="G51" s="41" t="s">
        <v>31</v>
      </c>
      <c r="H51" s="41" t="n">
        <v>85</v>
      </c>
      <c r="I51" s="41" t="s">
        <v>408</v>
      </c>
      <c r="J51" s="41" t="s">
        <v>239</v>
      </c>
      <c r="K51" s="41" t="s">
        <v>233</v>
      </c>
      <c r="L51" s="41" t="s">
        <v>279</v>
      </c>
      <c r="M51" s="41" t="n">
        <v>394505</v>
      </c>
      <c r="N51" s="41" t="s">
        <v>36</v>
      </c>
    </row>
    <row r="52" customFormat="false" ht="55.5" hidden="false" customHeight="true" outlineLevel="0" collapsed="false">
      <c r="A52" s="41" t="n">
        <v>40</v>
      </c>
      <c r="B52" s="41" t="s">
        <v>27</v>
      </c>
      <c r="C52" s="41" t="s">
        <v>405</v>
      </c>
      <c r="D52" s="41" t="s">
        <v>406</v>
      </c>
      <c r="E52" s="40" t="s">
        <v>409</v>
      </c>
      <c r="F52" s="42" t="n">
        <v>432500</v>
      </c>
      <c r="G52" s="41" t="s">
        <v>31</v>
      </c>
      <c r="H52" s="41" t="n">
        <v>85</v>
      </c>
      <c r="I52" s="41" t="s">
        <v>410</v>
      </c>
      <c r="J52" s="41" t="s">
        <v>239</v>
      </c>
      <c r="K52" s="41" t="s">
        <v>134</v>
      </c>
      <c r="L52" s="41" t="s">
        <v>411</v>
      </c>
      <c r="M52" s="41" t="n">
        <v>340255</v>
      </c>
      <c r="N52" s="41" t="s">
        <v>36</v>
      </c>
    </row>
    <row r="53" customFormat="false" ht="55.5" hidden="false" customHeight="true" outlineLevel="0" collapsed="false">
      <c r="A53" s="20" t="n">
        <v>41</v>
      </c>
      <c r="B53" s="41" t="s">
        <v>27</v>
      </c>
      <c r="C53" s="41" t="s">
        <v>405</v>
      </c>
      <c r="D53" s="41" t="s">
        <v>406</v>
      </c>
      <c r="E53" s="40" t="s">
        <v>412</v>
      </c>
      <c r="F53" s="42" t="n">
        <v>397200</v>
      </c>
      <c r="G53" s="41" t="s">
        <v>31</v>
      </c>
      <c r="H53" s="41" t="n">
        <v>85</v>
      </c>
      <c r="I53" s="41" t="s">
        <v>413</v>
      </c>
      <c r="J53" s="41" t="s">
        <v>414</v>
      </c>
      <c r="K53" s="41" t="s">
        <v>415</v>
      </c>
      <c r="L53" s="41" t="s">
        <v>416</v>
      </c>
      <c r="M53" s="41" t="n">
        <v>276980</v>
      </c>
      <c r="N53" s="41" t="s">
        <v>36</v>
      </c>
    </row>
    <row r="54" customFormat="false" ht="55.5" hidden="false" customHeight="true" outlineLevel="0" collapsed="false">
      <c r="A54" s="20" t="n">
        <v>42</v>
      </c>
      <c r="B54" s="41" t="s">
        <v>27</v>
      </c>
      <c r="C54" s="41" t="s">
        <v>405</v>
      </c>
      <c r="D54" s="41" t="s">
        <v>406</v>
      </c>
      <c r="E54" s="40" t="s">
        <v>417</v>
      </c>
      <c r="F54" s="42" t="n">
        <v>586800</v>
      </c>
      <c r="G54" s="41" t="s">
        <v>31</v>
      </c>
      <c r="H54" s="41" t="n">
        <v>85</v>
      </c>
      <c r="I54" s="41" t="s">
        <v>418</v>
      </c>
      <c r="J54" s="41" t="s">
        <v>239</v>
      </c>
      <c r="K54" s="41" t="s">
        <v>233</v>
      </c>
      <c r="L54" s="41" t="s">
        <v>279</v>
      </c>
      <c r="M54" s="41" t="n">
        <v>416465</v>
      </c>
      <c r="N54" s="41" t="s">
        <v>36</v>
      </c>
    </row>
    <row r="55" customFormat="false" ht="55.5" hidden="false" customHeight="true" outlineLevel="0" collapsed="false">
      <c r="A55" s="20" t="n">
        <v>43</v>
      </c>
      <c r="B55" s="41" t="s">
        <v>27</v>
      </c>
      <c r="C55" s="41" t="s">
        <v>405</v>
      </c>
      <c r="D55" s="41" t="s">
        <v>406</v>
      </c>
      <c r="E55" s="40" t="s">
        <v>419</v>
      </c>
      <c r="F55" s="42" t="n">
        <v>595400</v>
      </c>
      <c r="G55" s="41" t="s">
        <v>31</v>
      </c>
      <c r="H55" s="41" t="n">
        <v>86</v>
      </c>
      <c r="I55" s="41" t="s">
        <v>420</v>
      </c>
      <c r="J55" s="41" t="s">
        <v>398</v>
      </c>
      <c r="K55" s="41" t="s">
        <v>421</v>
      </c>
      <c r="L55" s="41" t="s">
        <v>325</v>
      </c>
      <c r="M55" s="41" t="n">
        <v>427500</v>
      </c>
      <c r="N55" s="41" t="s">
        <v>36</v>
      </c>
    </row>
    <row r="56" customFormat="false" ht="64.5" hidden="false" customHeight="true" outlineLevel="0" collapsed="false">
      <c r="A56" s="20" t="n">
        <v>44</v>
      </c>
      <c r="B56" s="41" t="s">
        <v>27</v>
      </c>
      <c r="C56" s="41" t="s">
        <v>292</v>
      </c>
      <c r="D56" s="41" t="s">
        <v>422</v>
      </c>
      <c r="E56" s="40" t="s">
        <v>423</v>
      </c>
      <c r="F56" s="42" t="n">
        <v>575000</v>
      </c>
      <c r="G56" s="41" t="s">
        <v>31</v>
      </c>
      <c r="H56" s="41" t="n">
        <v>86</v>
      </c>
      <c r="I56" s="41" t="s">
        <v>424</v>
      </c>
      <c r="J56" s="41" t="s">
        <v>355</v>
      </c>
      <c r="K56" s="41" t="s">
        <v>425</v>
      </c>
      <c r="L56" s="41" t="s">
        <v>108</v>
      </c>
      <c r="M56" s="41" t="n">
        <v>413829</v>
      </c>
      <c r="N56" s="41" t="s">
        <v>109</v>
      </c>
    </row>
    <row r="57" customFormat="false" ht="74.25" hidden="false" customHeight="true" outlineLevel="0" collapsed="false">
      <c r="A57" s="20" t="n">
        <v>45</v>
      </c>
      <c r="B57" s="41" t="s">
        <v>27</v>
      </c>
      <c r="C57" s="41" t="s">
        <v>292</v>
      </c>
      <c r="D57" s="41" t="s">
        <v>422</v>
      </c>
      <c r="E57" s="40" t="s">
        <v>426</v>
      </c>
      <c r="F57" s="42" t="n">
        <v>570000</v>
      </c>
      <c r="G57" s="41" t="s">
        <v>31</v>
      </c>
      <c r="H57" s="41" t="n">
        <v>86</v>
      </c>
      <c r="I57" s="41" t="s">
        <v>427</v>
      </c>
      <c r="J57" s="41" t="s">
        <v>246</v>
      </c>
      <c r="K57" s="41" t="s">
        <v>428</v>
      </c>
      <c r="L57" s="41" t="s">
        <v>185</v>
      </c>
      <c r="M57" s="41" t="n">
        <v>563470</v>
      </c>
      <c r="N57" s="41" t="s">
        <v>36</v>
      </c>
    </row>
    <row r="58" customFormat="false" ht="55.5" hidden="false" customHeight="true" outlineLevel="0" collapsed="false">
      <c r="A58" s="41" t="n">
        <v>46</v>
      </c>
      <c r="B58" s="41" t="s">
        <v>27</v>
      </c>
      <c r="C58" s="41" t="s">
        <v>259</v>
      </c>
      <c r="D58" s="41" t="s">
        <v>422</v>
      </c>
      <c r="E58" s="40" t="s">
        <v>429</v>
      </c>
      <c r="F58" s="42" t="n">
        <v>599800</v>
      </c>
      <c r="G58" s="41" t="s">
        <v>31</v>
      </c>
      <c r="H58" s="41" t="n">
        <v>86</v>
      </c>
      <c r="I58" s="41" t="s">
        <v>430</v>
      </c>
      <c r="J58" s="41" t="s">
        <v>431</v>
      </c>
      <c r="K58" s="41" t="s">
        <v>432</v>
      </c>
      <c r="L58" s="41" t="s">
        <v>433</v>
      </c>
      <c r="M58" s="41" t="n">
        <v>435832</v>
      </c>
      <c r="N58" s="41" t="s">
        <v>36</v>
      </c>
    </row>
    <row r="59" s="1" customFormat="true" ht="55.5" hidden="false" customHeight="true" outlineLevel="0" collapsed="false">
      <c r="A59" s="20" t="n">
        <v>47</v>
      </c>
      <c r="B59" s="20" t="s">
        <v>27</v>
      </c>
      <c r="C59" s="20" t="s">
        <v>259</v>
      </c>
      <c r="D59" s="20" t="s">
        <v>422</v>
      </c>
      <c r="E59" s="40" t="s">
        <v>434</v>
      </c>
      <c r="F59" s="21" t="n">
        <v>435000</v>
      </c>
      <c r="G59" s="41" t="s">
        <v>31</v>
      </c>
      <c r="H59" s="41" t="n">
        <v>86</v>
      </c>
      <c r="I59" s="20" t="s">
        <v>435</v>
      </c>
      <c r="J59" s="20" t="s">
        <v>436</v>
      </c>
      <c r="K59" s="20" t="s">
        <v>437</v>
      </c>
      <c r="L59" s="20" t="s">
        <v>433</v>
      </c>
      <c r="M59" s="20" t="n">
        <v>334088</v>
      </c>
      <c r="N59" s="20" t="s">
        <v>36</v>
      </c>
    </row>
    <row r="60" s="1" customFormat="true" ht="55.5" hidden="false" customHeight="true" outlineLevel="0" collapsed="false">
      <c r="A60" s="20" t="n">
        <v>48</v>
      </c>
      <c r="B60" s="20" t="s">
        <v>27</v>
      </c>
      <c r="C60" s="20" t="s">
        <v>259</v>
      </c>
      <c r="D60" s="20" t="s">
        <v>422</v>
      </c>
      <c r="E60" s="40" t="s">
        <v>438</v>
      </c>
      <c r="F60" s="21" t="n">
        <v>591000</v>
      </c>
      <c r="G60" s="41" t="s">
        <v>31</v>
      </c>
      <c r="H60" s="41" t="n">
        <v>86</v>
      </c>
      <c r="I60" s="20" t="s">
        <v>439</v>
      </c>
      <c r="J60" s="20" t="s">
        <v>382</v>
      </c>
      <c r="K60" s="20" t="s">
        <v>440</v>
      </c>
      <c r="L60" s="20" t="s">
        <v>441</v>
      </c>
      <c r="M60" s="20" t="n">
        <v>450545</v>
      </c>
      <c r="N60" s="20" t="s">
        <v>36</v>
      </c>
    </row>
    <row r="61" s="1" customFormat="true" ht="55.5" hidden="false" customHeight="true" outlineLevel="0" collapsed="false">
      <c r="A61" s="20" t="n">
        <v>49</v>
      </c>
      <c r="B61" s="20" t="s">
        <v>27</v>
      </c>
      <c r="C61" s="20" t="s">
        <v>259</v>
      </c>
      <c r="D61" s="20" t="s">
        <v>422</v>
      </c>
      <c r="E61" s="40" t="s">
        <v>442</v>
      </c>
      <c r="F61" s="21" t="n">
        <v>349900</v>
      </c>
      <c r="G61" s="41" t="s">
        <v>31</v>
      </c>
      <c r="H61" s="41" t="n">
        <v>86</v>
      </c>
      <c r="I61" s="20" t="s">
        <v>443</v>
      </c>
      <c r="J61" s="20" t="s">
        <v>239</v>
      </c>
      <c r="K61" s="20" t="s">
        <v>186</v>
      </c>
      <c r="L61" s="20" t="s">
        <v>108</v>
      </c>
      <c r="M61" s="20" t="n">
        <v>235443</v>
      </c>
      <c r="N61" s="20" t="s">
        <v>109</v>
      </c>
    </row>
    <row r="62" s="1" customFormat="true" ht="55.5" hidden="false" customHeight="true" outlineLevel="0" collapsed="false">
      <c r="A62" s="20"/>
      <c r="B62" s="20"/>
      <c r="C62" s="20"/>
      <c r="D62" s="20"/>
      <c r="E62" s="14" t="s">
        <v>222</v>
      </c>
      <c r="F62" s="22" t="n">
        <f aca="false">SUM(F13:F61)</f>
        <v>15399918</v>
      </c>
      <c r="G62" s="20"/>
      <c r="H62" s="20"/>
      <c r="I62" s="20"/>
      <c r="J62" s="20"/>
      <c r="K62" s="20"/>
      <c r="L62" s="20"/>
      <c r="M62" s="14" t="n">
        <f aca="false">SUM(M13:M61)</f>
        <v>12856309</v>
      </c>
      <c r="N62" s="20"/>
    </row>
    <row r="63" customFormat="false" ht="45.2" hidden="false" customHeight="true" outlineLevel="0" collapsed="false"/>
    <row r="64" customFormat="false" ht="45.2" hidden="false" customHeight="true" outlineLevel="0" collapsed="false"/>
    <row r="65" customFormat="false" ht="45.2" hidden="false" customHeight="true" outlineLevel="0" collapsed="false"/>
    <row r="66" customFormat="false" ht="45.2" hidden="false" customHeight="true" outlineLevel="0" collapsed="false"/>
    <row r="67" customFormat="false" ht="45.2" hidden="false" customHeight="true" outlineLevel="0" collapsed="false"/>
    <row r="68" customFormat="false" ht="45.2" hidden="false" customHeight="true" outlineLevel="0" collapsed="false"/>
    <row r="69" customFormat="false" ht="45.2" hidden="false" customHeight="true" outlineLevel="0" collapsed="false"/>
    <row r="70" customFormat="false" ht="45.2" hidden="false" customHeight="true" outlineLevel="0" collapsed="false"/>
    <row r="71" customFormat="false" ht="45.2" hidden="false" customHeight="true" outlineLevel="0" collapsed="false"/>
  </sheetData>
  <mergeCells count="19">
    <mergeCell ref="D2:I2"/>
    <mergeCell ref="C4:E4"/>
    <mergeCell ref="C6:D6"/>
    <mergeCell ref="H6:I7"/>
    <mergeCell ref="J6:K6"/>
    <mergeCell ref="C7:D7"/>
    <mergeCell ref="C8:D8"/>
    <mergeCell ref="A9:A10"/>
    <mergeCell ref="B9:B10"/>
    <mergeCell ref="C9:C10"/>
    <mergeCell ref="D9:D10"/>
    <mergeCell ref="E9:E10"/>
    <mergeCell ref="F9:F10"/>
    <mergeCell ref="G9:G10"/>
    <mergeCell ref="H9:H10"/>
    <mergeCell ref="I9:I10"/>
    <mergeCell ref="J9:J10"/>
    <mergeCell ref="M9:M10"/>
    <mergeCell ref="N9:N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C40" activeCellId="0" sqref="C40:F40"/>
    </sheetView>
  </sheetViews>
  <sheetFormatPr defaultColWidth="9.13671875" defaultRowHeight="14.25" zeroHeight="false" outlineLevelRow="0" outlineLevelCol="0"/>
  <cols>
    <col collapsed="false" customWidth="true" hidden="false" outlineLevel="0" max="1" min="1" style="3" width="4.7"/>
    <col collapsed="false" customWidth="true" hidden="false" outlineLevel="0" max="2" min="2" style="3" width="5.71"/>
    <col collapsed="false" customWidth="true" hidden="false" outlineLevel="0" max="3" min="3" style="3" width="8.99"/>
    <col collapsed="false" customWidth="true" hidden="false" outlineLevel="0" max="4" min="4" style="3" width="9.7"/>
    <col collapsed="false" customWidth="true" hidden="false" outlineLevel="0" max="5" min="5" style="3" width="43.28"/>
    <col collapsed="false" customWidth="true" hidden="false" outlineLevel="0" max="6" min="6" style="3" width="11.42"/>
    <col collapsed="false" customWidth="true" hidden="false" outlineLevel="0" max="7" min="7" style="3" width="6.7"/>
    <col collapsed="false" customWidth="true" hidden="false" outlineLevel="0" max="8" min="8" style="3" width="4.85"/>
    <col collapsed="false" customWidth="true" hidden="false" outlineLevel="0" max="9" min="9" style="3" width="21.99"/>
    <col collapsed="false" customWidth="true" hidden="false" outlineLevel="0" max="10" min="10" style="3" width="15.7"/>
    <col collapsed="false" customWidth="true" hidden="false" outlineLevel="0" max="11" min="11" style="3" width="10.56"/>
    <col collapsed="false" customWidth="true" hidden="false" outlineLevel="0" max="12" min="12" style="3" width="9.99"/>
    <col collapsed="false" customWidth="true" hidden="false" outlineLevel="0" max="13" min="13" style="3" width="11.13"/>
    <col collapsed="false" customWidth="true" hidden="false" outlineLevel="0" max="14" min="14" style="3" width="9.28"/>
    <col collapsed="false" customWidth="false" hidden="false" outlineLevel="0" max="257" min="15" style="3" width="9.14"/>
  </cols>
  <sheetData>
    <row r="1" s="43" customFormat="true" ht="12" hidden="false" customHeight="false" outlineLevel="0" collapsed="false"/>
    <row r="2" s="43" customFormat="true" ht="12" hidden="false" customHeight="false" outlineLevel="0" collapsed="false">
      <c r="D2" s="44" t="s">
        <v>223</v>
      </c>
      <c r="E2" s="44"/>
      <c r="F2" s="44"/>
      <c r="G2" s="44"/>
      <c r="H2" s="45"/>
      <c r="I2" s="45"/>
      <c r="J2" s="45"/>
    </row>
    <row r="3" s="43" customFormat="true" ht="15" hidden="false" customHeight="true" outlineLevel="0" collapsed="false">
      <c r="C3" s="46" t="s">
        <v>224</v>
      </c>
      <c r="D3" s="46"/>
      <c r="E3" s="46"/>
      <c r="F3" s="46"/>
      <c r="G3" s="46"/>
    </row>
    <row r="4" s="43" customFormat="true" ht="12.75" hidden="false" customHeight="false" outlineLevel="0" collapsed="false">
      <c r="E4" s="47" t="s">
        <v>2</v>
      </c>
    </row>
    <row r="5" s="43" customFormat="true" ht="16.5" hidden="false" customHeight="true" outlineLevel="0" collapsed="false">
      <c r="A5" s="48"/>
      <c r="B5" s="49"/>
      <c r="C5" s="50" t="s">
        <v>3</v>
      </c>
      <c r="D5" s="50"/>
      <c r="E5" s="51" t="s">
        <v>444</v>
      </c>
      <c r="F5" s="52" t="s">
        <v>445</v>
      </c>
      <c r="G5" s="53"/>
      <c r="H5" s="53" t="s">
        <v>6</v>
      </c>
      <c r="I5" s="53"/>
      <c r="J5" s="47" t="s">
        <v>7</v>
      </c>
      <c r="K5" s="54" t="n">
        <v>100</v>
      </c>
      <c r="L5" s="54"/>
      <c r="M5" s="47"/>
      <c r="N5" s="47"/>
      <c r="O5" s="48"/>
    </row>
    <row r="6" s="43" customFormat="true" ht="15.75" hidden="false" customHeight="true" outlineLevel="0" collapsed="false">
      <c r="A6" s="48"/>
      <c r="B6" s="48"/>
      <c r="C6" s="55" t="s">
        <v>8</v>
      </c>
      <c r="D6" s="55"/>
      <c r="E6" s="55" t="s">
        <v>446</v>
      </c>
      <c r="F6" s="56"/>
      <c r="G6" s="47"/>
      <c r="H6" s="53"/>
      <c r="I6" s="53"/>
      <c r="J6" s="47"/>
      <c r="K6" s="54"/>
      <c r="L6" s="54"/>
      <c r="M6" s="48"/>
      <c r="N6" s="48"/>
      <c r="O6" s="48"/>
    </row>
    <row r="7" s="43" customFormat="true" ht="26.25" hidden="false" customHeight="true" outlineLevel="0" collapsed="false">
      <c r="A7" s="48"/>
      <c r="B7" s="48"/>
      <c r="C7" s="57" t="s">
        <v>10</v>
      </c>
      <c r="D7" s="57"/>
      <c r="E7" s="47" t="s">
        <v>447</v>
      </c>
      <c r="F7" s="58"/>
      <c r="G7" s="47"/>
      <c r="H7" s="47"/>
      <c r="I7" s="47"/>
      <c r="J7" s="48"/>
      <c r="K7" s="48"/>
      <c r="L7" s="48"/>
      <c r="M7" s="48"/>
      <c r="N7" s="48"/>
      <c r="O7" s="48"/>
    </row>
    <row r="8" s="43" customFormat="true" ht="36" hidden="false" customHeight="false" outlineLevel="0" collapsed="false">
      <c r="A8" s="59" t="s">
        <v>12</v>
      </c>
      <c r="B8" s="59" t="s">
        <v>13</v>
      </c>
      <c r="C8" s="59" t="s">
        <v>14</v>
      </c>
      <c r="D8" s="59" t="s">
        <v>15</v>
      </c>
      <c r="E8" s="59" t="s">
        <v>16</v>
      </c>
      <c r="F8" s="60" t="s">
        <v>17</v>
      </c>
      <c r="G8" s="59" t="s">
        <v>448</v>
      </c>
      <c r="H8" s="59" t="s">
        <v>19</v>
      </c>
      <c r="I8" s="59" t="s">
        <v>20</v>
      </c>
      <c r="J8" s="59" t="s">
        <v>21</v>
      </c>
      <c r="K8" s="55" t="s">
        <v>22</v>
      </c>
      <c r="L8" s="55" t="s">
        <v>23</v>
      </c>
      <c r="M8" s="59" t="s">
        <v>24</v>
      </c>
      <c r="N8" s="59" t="s">
        <v>25</v>
      </c>
      <c r="O8" s="48"/>
    </row>
    <row r="9" s="43" customFormat="true" ht="12" hidden="false" customHeight="false" outlineLevel="0" collapsed="false">
      <c r="A9" s="61"/>
      <c r="B9" s="61"/>
      <c r="C9" s="61"/>
      <c r="D9" s="61"/>
      <c r="E9" s="61"/>
      <c r="F9" s="62"/>
      <c r="G9" s="61"/>
      <c r="H9" s="61"/>
      <c r="I9" s="61"/>
      <c r="J9" s="61"/>
      <c r="K9" s="55" t="s">
        <v>26</v>
      </c>
      <c r="L9" s="55" t="s">
        <v>26</v>
      </c>
      <c r="M9" s="61"/>
      <c r="N9" s="61"/>
      <c r="O9" s="48"/>
    </row>
    <row r="10" s="43" customFormat="true" ht="12" hidden="false" customHeight="false" outlineLevel="0" collapsed="false">
      <c r="A10" s="63"/>
      <c r="B10" s="63"/>
      <c r="C10" s="63"/>
      <c r="D10" s="63"/>
      <c r="E10" s="55"/>
      <c r="F10" s="64"/>
      <c r="G10" s="63"/>
      <c r="H10" s="63"/>
      <c r="I10" s="63"/>
      <c r="J10" s="63"/>
      <c r="K10" s="63"/>
      <c r="L10" s="63"/>
      <c r="M10" s="63"/>
      <c r="N10" s="65"/>
      <c r="O10" s="48"/>
    </row>
    <row r="11" s="66" customFormat="true" ht="15" hidden="false" customHeight="false" outlineLevel="0" collapsed="false">
      <c r="A11" s="17" t="n">
        <v>1</v>
      </c>
      <c r="B11" s="14" t="n">
        <v>2</v>
      </c>
      <c r="C11" s="15" t="n">
        <v>3</v>
      </c>
      <c r="D11" s="15" t="n">
        <v>4</v>
      </c>
      <c r="E11" s="14" t="n">
        <v>5</v>
      </c>
      <c r="F11" s="18" t="n">
        <v>6</v>
      </c>
      <c r="G11" s="19" t="n">
        <v>7</v>
      </c>
      <c r="H11" s="19" t="n">
        <v>8</v>
      </c>
      <c r="I11" s="19" t="n">
        <v>9</v>
      </c>
      <c r="J11" s="14" t="n">
        <v>10</v>
      </c>
      <c r="K11" s="15" t="n">
        <v>11</v>
      </c>
      <c r="L11" s="14" t="n">
        <v>12</v>
      </c>
      <c r="M11" s="14" t="n">
        <v>13</v>
      </c>
      <c r="N11" s="14" t="n">
        <v>14</v>
      </c>
      <c r="O11" s="6"/>
    </row>
    <row r="12" s="69" customFormat="true" ht="38.25" hidden="false" customHeight="true" outlineLevel="0" collapsed="false">
      <c r="A12" s="67" t="n">
        <v>1</v>
      </c>
      <c r="B12" s="67" t="s">
        <v>27</v>
      </c>
      <c r="C12" s="67" t="s">
        <v>449</v>
      </c>
      <c r="D12" s="67" t="s">
        <v>450</v>
      </c>
      <c r="E12" s="67" t="s">
        <v>451</v>
      </c>
      <c r="F12" s="68" t="n">
        <v>93335</v>
      </c>
      <c r="G12" s="67" t="s">
        <v>452</v>
      </c>
      <c r="H12" s="67" t="n">
        <v>88</v>
      </c>
      <c r="I12" s="67" t="s">
        <v>453</v>
      </c>
      <c r="J12" s="67" t="s">
        <v>454</v>
      </c>
      <c r="K12" s="67" t="s">
        <v>455</v>
      </c>
      <c r="L12" s="67" t="s">
        <v>456</v>
      </c>
      <c r="M12" s="68" t="n">
        <v>93335</v>
      </c>
      <c r="N12" s="67" t="s">
        <v>457</v>
      </c>
    </row>
    <row r="13" s="69" customFormat="true" ht="25.5" hidden="false" customHeight="true" outlineLevel="0" collapsed="false">
      <c r="A13" s="67" t="n">
        <v>2</v>
      </c>
      <c r="B13" s="67" t="s">
        <v>27</v>
      </c>
      <c r="C13" s="67" t="s">
        <v>449</v>
      </c>
      <c r="D13" s="67" t="s">
        <v>450</v>
      </c>
      <c r="E13" s="67" t="s">
        <v>458</v>
      </c>
      <c r="F13" s="68" t="n">
        <v>178000</v>
      </c>
      <c r="G13" s="67" t="s">
        <v>452</v>
      </c>
      <c r="H13" s="67" t="n">
        <v>88</v>
      </c>
      <c r="I13" s="67" t="s">
        <v>459</v>
      </c>
      <c r="J13" s="67" t="s">
        <v>460</v>
      </c>
      <c r="K13" s="67" t="s">
        <v>102</v>
      </c>
      <c r="L13" s="67" t="s">
        <v>108</v>
      </c>
      <c r="M13" s="68" t="n">
        <v>167500</v>
      </c>
      <c r="N13" s="67" t="s">
        <v>109</v>
      </c>
    </row>
    <row r="14" s="69" customFormat="true" ht="27.75" hidden="false" customHeight="true" outlineLevel="0" collapsed="false">
      <c r="A14" s="67" t="n">
        <v>3</v>
      </c>
      <c r="B14" s="67" t="s">
        <v>27</v>
      </c>
      <c r="C14" s="67" t="s">
        <v>449</v>
      </c>
      <c r="D14" s="67" t="s">
        <v>450</v>
      </c>
      <c r="E14" s="67" t="s">
        <v>461</v>
      </c>
      <c r="F14" s="68" t="n">
        <v>132400</v>
      </c>
      <c r="G14" s="67" t="s">
        <v>452</v>
      </c>
      <c r="H14" s="67" t="n">
        <v>88</v>
      </c>
      <c r="I14" s="67" t="s">
        <v>462</v>
      </c>
      <c r="J14" s="67" t="s">
        <v>463</v>
      </c>
      <c r="K14" s="67" t="s">
        <v>464</v>
      </c>
      <c r="L14" s="67" t="s">
        <v>465</v>
      </c>
      <c r="M14" s="68" t="n">
        <v>126044</v>
      </c>
      <c r="N14" s="67" t="s">
        <v>457</v>
      </c>
    </row>
    <row r="15" s="69" customFormat="true" ht="27" hidden="false" customHeight="true" outlineLevel="0" collapsed="false">
      <c r="A15" s="67" t="n">
        <v>4</v>
      </c>
      <c r="B15" s="67" t="s">
        <v>27</v>
      </c>
      <c r="C15" s="67" t="s">
        <v>449</v>
      </c>
      <c r="D15" s="67" t="s">
        <v>450</v>
      </c>
      <c r="E15" s="67" t="s">
        <v>466</v>
      </c>
      <c r="F15" s="68" t="n">
        <v>145307</v>
      </c>
      <c r="G15" s="67" t="s">
        <v>452</v>
      </c>
      <c r="H15" s="67" t="n">
        <v>88</v>
      </c>
      <c r="I15" s="67" t="s">
        <v>467</v>
      </c>
      <c r="J15" s="67" t="s">
        <v>454</v>
      </c>
      <c r="K15" s="67" t="s">
        <v>468</v>
      </c>
      <c r="L15" s="67" t="s">
        <v>465</v>
      </c>
      <c r="M15" s="68" t="n">
        <v>145307</v>
      </c>
      <c r="N15" s="67" t="s">
        <v>457</v>
      </c>
    </row>
    <row r="16" s="69" customFormat="true" ht="27" hidden="false" customHeight="true" outlineLevel="0" collapsed="false">
      <c r="A16" s="67" t="n">
        <v>5</v>
      </c>
      <c r="B16" s="67" t="s">
        <v>27</v>
      </c>
      <c r="C16" s="67" t="s">
        <v>469</v>
      </c>
      <c r="D16" s="67" t="s">
        <v>470</v>
      </c>
      <c r="E16" s="67" t="s">
        <v>471</v>
      </c>
      <c r="F16" s="68" t="n">
        <v>464258</v>
      </c>
      <c r="G16" s="67" t="s">
        <v>452</v>
      </c>
      <c r="H16" s="67" t="n">
        <v>88</v>
      </c>
      <c r="I16" s="67" t="s">
        <v>472</v>
      </c>
      <c r="J16" s="67" t="s">
        <v>473</v>
      </c>
      <c r="K16" s="67" t="s">
        <v>474</v>
      </c>
      <c r="L16" s="67" t="s">
        <v>175</v>
      </c>
      <c r="M16" s="68" t="n">
        <v>464258</v>
      </c>
      <c r="N16" s="67" t="s">
        <v>457</v>
      </c>
    </row>
    <row r="17" s="69" customFormat="true" ht="38.25" hidden="false" customHeight="true" outlineLevel="0" collapsed="false">
      <c r="A17" s="67" t="n">
        <v>6</v>
      </c>
      <c r="B17" s="67" t="s">
        <v>27</v>
      </c>
      <c r="C17" s="67" t="s">
        <v>292</v>
      </c>
      <c r="D17" s="67" t="s">
        <v>274</v>
      </c>
      <c r="E17" s="67" t="s">
        <v>475</v>
      </c>
      <c r="F17" s="68" t="n">
        <v>663368</v>
      </c>
      <c r="G17" s="67" t="s">
        <v>452</v>
      </c>
      <c r="H17" s="67" t="n">
        <v>88</v>
      </c>
      <c r="I17" s="67" t="s">
        <v>476</v>
      </c>
      <c r="J17" s="67" t="s">
        <v>477</v>
      </c>
      <c r="K17" s="67" t="s">
        <v>478</v>
      </c>
      <c r="L17" s="67" t="s">
        <v>479</v>
      </c>
      <c r="M17" s="68" t="n">
        <v>621220</v>
      </c>
      <c r="N17" s="67" t="s">
        <v>457</v>
      </c>
    </row>
    <row r="18" s="69" customFormat="true" ht="27.75" hidden="false" customHeight="true" outlineLevel="0" collapsed="false">
      <c r="A18" s="67" t="n">
        <v>7</v>
      </c>
      <c r="B18" s="67" t="s">
        <v>27</v>
      </c>
      <c r="C18" s="67" t="s">
        <v>399</v>
      </c>
      <c r="D18" s="67" t="s">
        <v>302</v>
      </c>
      <c r="E18" s="67" t="s">
        <v>480</v>
      </c>
      <c r="F18" s="68" t="n">
        <v>191188</v>
      </c>
      <c r="G18" s="67" t="s">
        <v>452</v>
      </c>
      <c r="H18" s="67" t="n">
        <v>88</v>
      </c>
      <c r="I18" s="67" t="s">
        <v>481</v>
      </c>
      <c r="J18" s="67" t="s">
        <v>482</v>
      </c>
      <c r="K18" s="67" t="s">
        <v>340</v>
      </c>
      <c r="L18" s="67" t="s">
        <v>483</v>
      </c>
      <c r="M18" s="68" t="n">
        <v>191188</v>
      </c>
      <c r="N18" s="67" t="s">
        <v>457</v>
      </c>
    </row>
    <row r="19" s="69" customFormat="true" ht="26.25" hidden="false" customHeight="true" outlineLevel="0" collapsed="false">
      <c r="A19" s="67" t="n">
        <v>8</v>
      </c>
      <c r="B19" s="67" t="s">
        <v>27</v>
      </c>
      <c r="C19" s="67" t="s">
        <v>399</v>
      </c>
      <c r="D19" s="67" t="s">
        <v>302</v>
      </c>
      <c r="E19" s="67" t="s">
        <v>484</v>
      </c>
      <c r="F19" s="68" t="n">
        <v>153916</v>
      </c>
      <c r="G19" s="67" t="s">
        <v>452</v>
      </c>
      <c r="H19" s="67" t="n">
        <v>87</v>
      </c>
      <c r="I19" s="67" t="s">
        <v>485</v>
      </c>
      <c r="J19" s="67" t="s">
        <v>486</v>
      </c>
      <c r="K19" s="67" t="s">
        <v>340</v>
      </c>
      <c r="L19" s="67" t="s">
        <v>483</v>
      </c>
      <c r="M19" s="68" t="n">
        <v>153740</v>
      </c>
      <c r="N19" s="67" t="s">
        <v>457</v>
      </c>
    </row>
    <row r="20" s="69" customFormat="true" ht="28.5" hidden="false" customHeight="true" outlineLevel="0" collapsed="false">
      <c r="A20" s="67" t="n">
        <v>9</v>
      </c>
      <c r="B20" s="67" t="s">
        <v>27</v>
      </c>
      <c r="C20" s="67" t="s">
        <v>487</v>
      </c>
      <c r="D20" s="67" t="s">
        <v>302</v>
      </c>
      <c r="E20" s="67" t="s">
        <v>488</v>
      </c>
      <c r="F20" s="68" t="n">
        <v>370882</v>
      </c>
      <c r="G20" s="67" t="s">
        <v>452</v>
      </c>
      <c r="H20" s="67" t="n">
        <v>87</v>
      </c>
      <c r="I20" s="67" t="s">
        <v>489</v>
      </c>
      <c r="J20" s="67" t="s">
        <v>490</v>
      </c>
      <c r="K20" s="67" t="s">
        <v>491</v>
      </c>
      <c r="L20" s="67" t="s">
        <v>492</v>
      </c>
      <c r="M20" s="68" t="n">
        <v>302191</v>
      </c>
      <c r="N20" s="67" t="s">
        <v>457</v>
      </c>
    </row>
    <row r="21" s="69" customFormat="true" ht="27" hidden="false" customHeight="true" outlineLevel="0" collapsed="false">
      <c r="A21" s="67" t="n">
        <v>10</v>
      </c>
      <c r="B21" s="67" t="s">
        <v>27</v>
      </c>
      <c r="C21" s="67" t="s">
        <v>487</v>
      </c>
      <c r="D21" s="67" t="s">
        <v>302</v>
      </c>
      <c r="E21" s="67" t="s">
        <v>493</v>
      </c>
      <c r="F21" s="68" t="n">
        <v>247184</v>
      </c>
      <c r="G21" s="67" t="s">
        <v>452</v>
      </c>
      <c r="H21" s="67" t="n">
        <v>87</v>
      </c>
      <c r="I21" s="67" t="s">
        <v>494</v>
      </c>
      <c r="J21" s="67" t="s">
        <v>495</v>
      </c>
      <c r="K21" s="67" t="s">
        <v>44</v>
      </c>
      <c r="L21" s="67" t="s">
        <v>496</v>
      </c>
      <c r="M21" s="68" t="n">
        <v>247184</v>
      </c>
      <c r="N21" s="67" t="s">
        <v>457</v>
      </c>
    </row>
    <row r="22" s="69" customFormat="true" ht="28.5" hidden="false" customHeight="true" outlineLevel="0" collapsed="false">
      <c r="A22" s="67" t="n">
        <v>11</v>
      </c>
      <c r="B22" s="67" t="s">
        <v>27</v>
      </c>
      <c r="C22" s="67" t="s">
        <v>497</v>
      </c>
      <c r="D22" s="67" t="s">
        <v>498</v>
      </c>
      <c r="E22" s="67" t="s">
        <v>499</v>
      </c>
      <c r="F22" s="68" t="n">
        <v>260403</v>
      </c>
      <c r="G22" s="67" t="s">
        <v>452</v>
      </c>
      <c r="H22" s="67" t="n">
        <v>87</v>
      </c>
      <c r="I22" s="67" t="s">
        <v>500</v>
      </c>
      <c r="J22" s="67" t="s">
        <v>501</v>
      </c>
      <c r="K22" s="67" t="s">
        <v>502</v>
      </c>
      <c r="L22" s="67" t="s">
        <v>503</v>
      </c>
      <c r="M22" s="68" t="n">
        <v>260403</v>
      </c>
      <c r="N22" s="67" t="s">
        <v>457</v>
      </c>
    </row>
    <row r="23" s="72" customFormat="true" ht="25.5" hidden="false" customHeight="true" outlineLevel="0" collapsed="false">
      <c r="A23" s="67" t="n">
        <v>12</v>
      </c>
      <c r="B23" s="70" t="s">
        <v>27</v>
      </c>
      <c r="C23" s="70" t="s">
        <v>241</v>
      </c>
      <c r="D23" s="70" t="s">
        <v>470</v>
      </c>
      <c r="E23" s="67" t="s">
        <v>504</v>
      </c>
      <c r="F23" s="71" t="n">
        <v>122869</v>
      </c>
      <c r="G23" s="67" t="s">
        <v>452</v>
      </c>
      <c r="H23" s="67" t="n">
        <v>87</v>
      </c>
      <c r="I23" s="67" t="s">
        <v>505</v>
      </c>
      <c r="J23" s="67" t="s">
        <v>506</v>
      </c>
      <c r="K23" s="70" t="s">
        <v>507</v>
      </c>
      <c r="L23" s="70" t="s">
        <v>108</v>
      </c>
      <c r="M23" s="71" t="n">
        <v>92002</v>
      </c>
      <c r="N23" s="70" t="s">
        <v>109</v>
      </c>
    </row>
    <row r="24" s="72" customFormat="true" ht="25.5" hidden="false" customHeight="true" outlineLevel="0" collapsed="false">
      <c r="A24" s="67" t="n">
        <v>13</v>
      </c>
      <c r="B24" s="70" t="s">
        <v>27</v>
      </c>
      <c r="C24" s="70" t="s">
        <v>241</v>
      </c>
      <c r="D24" s="70" t="s">
        <v>470</v>
      </c>
      <c r="E24" s="67" t="s">
        <v>508</v>
      </c>
      <c r="F24" s="71" t="n">
        <v>109977</v>
      </c>
      <c r="G24" s="67" t="s">
        <v>452</v>
      </c>
      <c r="H24" s="67" t="n">
        <v>87</v>
      </c>
      <c r="I24" s="67" t="s">
        <v>509</v>
      </c>
      <c r="J24" s="67" t="s">
        <v>510</v>
      </c>
      <c r="K24" s="70" t="s">
        <v>511</v>
      </c>
      <c r="L24" s="70" t="s">
        <v>512</v>
      </c>
      <c r="M24" s="71" t="n">
        <v>109977</v>
      </c>
      <c r="N24" s="70" t="s">
        <v>457</v>
      </c>
    </row>
    <row r="25" s="72" customFormat="true" ht="33" hidden="false" customHeight="true" outlineLevel="0" collapsed="false">
      <c r="A25" s="67" t="n">
        <v>14</v>
      </c>
      <c r="B25" s="70" t="s">
        <v>27</v>
      </c>
      <c r="C25" s="70" t="s">
        <v>241</v>
      </c>
      <c r="D25" s="70" t="s">
        <v>498</v>
      </c>
      <c r="E25" s="67" t="s">
        <v>513</v>
      </c>
      <c r="F25" s="71" t="s">
        <v>514</v>
      </c>
      <c r="G25" s="67" t="s">
        <v>452</v>
      </c>
      <c r="H25" s="67" t="n">
        <v>87</v>
      </c>
      <c r="I25" s="55" t="s">
        <v>515</v>
      </c>
      <c r="J25" s="55"/>
      <c r="K25" s="55"/>
      <c r="L25" s="55"/>
      <c r="M25" s="71"/>
      <c r="N25" s="70"/>
    </row>
    <row r="26" s="72" customFormat="true" ht="27" hidden="false" customHeight="true" outlineLevel="0" collapsed="false">
      <c r="A26" s="67" t="n">
        <v>15</v>
      </c>
      <c r="B26" s="70" t="s">
        <v>27</v>
      </c>
      <c r="C26" s="70" t="s">
        <v>516</v>
      </c>
      <c r="D26" s="70" t="s">
        <v>517</v>
      </c>
      <c r="E26" s="67" t="s">
        <v>518</v>
      </c>
      <c r="F26" s="71" t="n">
        <v>314941</v>
      </c>
      <c r="G26" s="67" t="s">
        <v>452</v>
      </c>
      <c r="H26" s="67" t="n">
        <v>87</v>
      </c>
      <c r="I26" s="67" t="s">
        <v>519</v>
      </c>
      <c r="J26" s="67" t="s">
        <v>151</v>
      </c>
      <c r="K26" s="70" t="s">
        <v>75</v>
      </c>
      <c r="L26" s="70" t="s">
        <v>520</v>
      </c>
      <c r="M26" s="71" t="n">
        <v>314941</v>
      </c>
      <c r="N26" s="70" t="s">
        <v>457</v>
      </c>
    </row>
    <row r="27" s="72" customFormat="true" ht="27.75" hidden="false" customHeight="true" outlineLevel="0" collapsed="false">
      <c r="A27" s="67" t="n">
        <v>16</v>
      </c>
      <c r="B27" s="70" t="s">
        <v>27</v>
      </c>
      <c r="C27" s="70" t="s">
        <v>516</v>
      </c>
      <c r="D27" s="70" t="s">
        <v>517</v>
      </c>
      <c r="E27" s="67" t="s">
        <v>521</v>
      </c>
      <c r="F27" s="71" t="n">
        <v>629000</v>
      </c>
      <c r="G27" s="67" t="s">
        <v>452</v>
      </c>
      <c r="H27" s="67" t="n">
        <v>87</v>
      </c>
      <c r="I27" s="67" t="s">
        <v>522</v>
      </c>
      <c r="J27" s="67" t="s">
        <v>523</v>
      </c>
      <c r="K27" s="70" t="s">
        <v>179</v>
      </c>
      <c r="L27" s="70" t="s">
        <v>524</v>
      </c>
      <c r="M27" s="71" t="n">
        <v>482251</v>
      </c>
      <c r="N27" s="70" t="s">
        <v>457</v>
      </c>
    </row>
    <row r="28" s="72" customFormat="true" ht="28.5" hidden="false" customHeight="true" outlineLevel="0" collapsed="false">
      <c r="A28" s="67" t="n">
        <v>17</v>
      </c>
      <c r="B28" s="70" t="s">
        <v>27</v>
      </c>
      <c r="C28" s="70" t="s">
        <v>516</v>
      </c>
      <c r="D28" s="70" t="s">
        <v>302</v>
      </c>
      <c r="E28" s="67" t="s">
        <v>525</v>
      </c>
      <c r="F28" s="71" t="n">
        <v>610359</v>
      </c>
      <c r="G28" s="67" t="s">
        <v>452</v>
      </c>
      <c r="H28" s="67" t="n">
        <v>87</v>
      </c>
      <c r="I28" s="67" t="s">
        <v>526</v>
      </c>
      <c r="J28" s="67" t="s">
        <v>523</v>
      </c>
      <c r="K28" s="70" t="s">
        <v>527</v>
      </c>
      <c r="L28" s="70" t="s">
        <v>528</v>
      </c>
      <c r="M28" s="71" t="n">
        <v>603815</v>
      </c>
      <c r="N28" s="70" t="s">
        <v>457</v>
      </c>
    </row>
    <row r="29" s="72" customFormat="true" ht="26.25" hidden="false" customHeight="true" outlineLevel="0" collapsed="false">
      <c r="A29" s="67" t="n">
        <v>18</v>
      </c>
      <c r="B29" s="70" t="s">
        <v>27</v>
      </c>
      <c r="C29" s="70" t="s">
        <v>516</v>
      </c>
      <c r="D29" s="70" t="s">
        <v>470</v>
      </c>
      <c r="E29" s="67" t="s">
        <v>529</v>
      </c>
      <c r="F29" s="71" t="n">
        <v>551797</v>
      </c>
      <c r="G29" s="67" t="s">
        <v>452</v>
      </c>
      <c r="H29" s="67" t="n">
        <v>87</v>
      </c>
      <c r="I29" s="67" t="s">
        <v>530</v>
      </c>
      <c r="J29" s="67" t="s">
        <v>531</v>
      </c>
      <c r="K29" s="70" t="s">
        <v>532</v>
      </c>
      <c r="L29" s="70" t="s">
        <v>533</v>
      </c>
      <c r="M29" s="71" t="n">
        <v>551797</v>
      </c>
      <c r="N29" s="70" t="s">
        <v>457</v>
      </c>
    </row>
    <row r="30" s="72" customFormat="true" ht="38.25" hidden="false" customHeight="true" outlineLevel="0" collapsed="false">
      <c r="A30" s="67" t="n">
        <v>19</v>
      </c>
      <c r="B30" s="70" t="s">
        <v>27</v>
      </c>
      <c r="C30" s="70" t="s">
        <v>516</v>
      </c>
      <c r="D30" s="70" t="s">
        <v>517</v>
      </c>
      <c r="E30" s="67" t="s">
        <v>534</v>
      </c>
      <c r="F30" s="71" t="n">
        <v>1500363</v>
      </c>
      <c r="G30" s="67" t="s">
        <v>452</v>
      </c>
      <c r="H30" s="67" t="n">
        <v>87</v>
      </c>
      <c r="I30" s="67" t="s">
        <v>535</v>
      </c>
      <c r="J30" s="67" t="s">
        <v>536</v>
      </c>
      <c r="K30" s="70" t="s">
        <v>537</v>
      </c>
      <c r="L30" s="70" t="s">
        <v>538</v>
      </c>
      <c r="M30" s="71" t="n">
        <v>1500363</v>
      </c>
      <c r="N30" s="70" t="s">
        <v>457</v>
      </c>
    </row>
    <row r="31" s="72" customFormat="true" ht="28.5" hidden="false" customHeight="true" outlineLevel="0" collapsed="false">
      <c r="A31" s="67" t="n">
        <v>20</v>
      </c>
      <c r="B31" s="70" t="s">
        <v>27</v>
      </c>
      <c r="C31" s="70" t="s">
        <v>539</v>
      </c>
      <c r="D31" s="70" t="s">
        <v>540</v>
      </c>
      <c r="E31" s="67" t="s">
        <v>541</v>
      </c>
      <c r="F31" s="71" t="n">
        <v>422763</v>
      </c>
      <c r="G31" s="67" t="s">
        <v>452</v>
      </c>
      <c r="H31" s="67" t="n">
        <v>87</v>
      </c>
      <c r="I31" s="67" t="s">
        <v>542</v>
      </c>
      <c r="J31" s="67" t="s">
        <v>543</v>
      </c>
      <c r="K31" s="70" t="s">
        <v>70</v>
      </c>
      <c r="L31" s="70" t="s">
        <v>503</v>
      </c>
      <c r="M31" s="71" t="n">
        <v>422763</v>
      </c>
      <c r="N31" s="70" t="s">
        <v>457</v>
      </c>
    </row>
    <row r="32" s="72" customFormat="true" ht="26.25" hidden="false" customHeight="true" outlineLevel="0" collapsed="false">
      <c r="A32" s="67" t="n">
        <v>21</v>
      </c>
      <c r="B32" s="70" t="s">
        <v>27</v>
      </c>
      <c r="C32" s="70" t="s">
        <v>544</v>
      </c>
      <c r="D32" s="70" t="s">
        <v>545</v>
      </c>
      <c r="E32" s="67" t="s">
        <v>546</v>
      </c>
      <c r="F32" s="71" t="n">
        <v>579700</v>
      </c>
      <c r="G32" s="67" t="s">
        <v>452</v>
      </c>
      <c r="H32" s="67" t="n">
        <v>87</v>
      </c>
      <c r="I32" s="67" t="s">
        <v>547</v>
      </c>
      <c r="J32" s="67" t="s">
        <v>548</v>
      </c>
      <c r="K32" s="70" t="s">
        <v>549</v>
      </c>
      <c r="L32" s="70" t="s">
        <v>550</v>
      </c>
      <c r="M32" s="71" t="n">
        <v>574686</v>
      </c>
      <c r="N32" s="70" t="s">
        <v>457</v>
      </c>
    </row>
    <row r="33" s="72" customFormat="true" ht="38.25" hidden="false" customHeight="true" outlineLevel="0" collapsed="false">
      <c r="A33" s="67" t="n">
        <v>22</v>
      </c>
      <c r="B33" s="70" t="s">
        <v>27</v>
      </c>
      <c r="C33" s="70" t="s">
        <v>544</v>
      </c>
      <c r="D33" s="70" t="s">
        <v>517</v>
      </c>
      <c r="E33" s="67" t="s">
        <v>551</v>
      </c>
      <c r="F33" s="71" t="n">
        <v>742433</v>
      </c>
      <c r="G33" s="67" t="s">
        <v>452</v>
      </c>
      <c r="H33" s="67" t="n">
        <v>87</v>
      </c>
      <c r="I33" s="67" t="s">
        <v>552</v>
      </c>
      <c r="J33" s="67" t="s">
        <v>553</v>
      </c>
      <c r="K33" s="70" t="s">
        <v>554</v>
      </c>
      <c r="L33" s="70" t="s">
        <v>555</v>
      </c>
      <c r="M33" s="71" t="n">
        <v>742433</v>
      </c>
      <c r="N33" s="70" t="s">
        <v>457</v>
      </c>
    </row>
    <row r="34" s="72" customFormat="true" ht="29.25" hidden="false" customHeight="true" outlineLevel="0" collapsed="false">
      <c r="A34" s="67" t="n">
        <v>23</v>
      </c>
      <c r="B34" s="70" t="s">
        <v>27</v>
      </c>
      <c r="C34" s="70" t="s">
        <v>544</v>
      </c>
      <c r="D34" s="70" t="s">
        <v>556</v>
      </c>
      <c r="E34" s="67" t="s">
        <v>557</v>
      </c>
      <c r="F34" s="71" t="n">
        <v>1444300</v>
      </c>
      <c r="G34" s="67" t="s">
        <v>452</v>
      </c>
      <c r="H34" s="67" t="n">
        <v>87</v>
      </c>
      <c r="I34" s="67" t="s">
        <v>558</v>
      </c>
      <c r="J34" s="67" t="s">
        <v>559</v>
      </c>
      <c r="K34" s="70" t="s">
        <v>560</v>
      </c>
      <c r="L34" s="70" t="s">
        <v>364</v>
      </c>
      <c r="M34" s="71" t="n">
        <v>1201967</v>
      </c>
      <c r="N34" s="70" t="s">
        <v>457</v>
      </c>
    </row>
    <row r="35" s="72" customFormat="true" ht="27" hidden="false" customHeight="true" outlineLevel="0" collapsed="false">
      <c r="A35" s="67" t="n">
        <v>24</v>
      </c>
      <c r="B35" s="70" t="s">
        <v>27</v>
      </c>
      <c r="C35" s="70" t="s">
        <v>561</v>
      </c>
      <c r="D35" s="70" t="s">
        <v>562</v>
      </c>
      <c r="E35" s="67" t="s">
        <v>563</v>
      </c>
      <c r="F35" s="71" t="n">
        <v>383584</v>
      </c>
      <c r="G35" s="70" t="s">
        <v>452</v>
      </c>
      <c r="H35" s="70" t="n">
        <v>88</v>
      </c>
      <c r="I35" s="67" t="s">
        <v>564</v>
      </c>
      <c r="J35" s="67" t="s">
        <v>565</v>
      </c>
      <c r="K35" s="70" t="s">
        <v>566</v>
      </c>
      <c r="L35" s="70" t="s">
        <v>527</v>
      </c>
      <c r="M35" s="71" t="n">
        <v>383584</v>
      </c>
      <c r="N35" s="70" t="s">
        <v>457</v>
      </c>
    </row>
    <row r="36" s="72" customFormat="true" ht="27" hidden="false" customHeight="true" outlineLevel="0" collapsed="false">
      <c r="A36" s="67" t="n">
        <v>25</v>
      </c>
      <c r="B36" s="70" t="s">
        <v>27</v>
      </c>
      <c r="C36" s="70" t="s">
        <v>561</v>
      </c>
      <c r="D36" s="70" t="s">
        <v>562</v>
      </c>
      <c r="E36" s="67" t="s">
        <v>567</v>
      </c>
      <c r="F36" s="71" t="n">
        <v>197000</v>
      </c>
      <c r="G36" s="70" t="s">
        <v>452</v>
      </c>
      <c r="H36" s="70" t="n">
        <v>88</v>
      </c>
      <c r="I36" s="73" t="s">
        <v>568</v>
      </c>
      <c r="J36" s="73" t="s">
        <v>569</v>
      </c>
      <c r="K36" s="70" t="s">
        <v>570</v>
      </c>
      <c r="L36" s="70" t="s">
        <v>571</v>
      </c>
      <c r="M36" s="71" t="n">
        <v>173895</v>
      </c>
      <c r="N36" s="70" t="s">
        <v>457</v>
      </c>
    </row>
    <row r="37" s="72" customFormat="true" ht="19.5" hidden="false" customHeight="true" outlineLevel="0" collapsed="false">
      <c r="A37" s="67"/>
      <c r="B37" s="70"/>
      <c r="C37" s="70"/>
      <c r="D37" s="70"/>
      <c r="E37" s="55" t="s">
        <v>222</v>
      </c>
      <c r="F37" s="74" t="n">
        <f aca="false">SUM(F12:F36)</f>
        <v>10509327</v>
      </c>
      <c r="G37" s="70"/>
      <c r="H37" s="70"/>
      <c r="I37" s="70"/>
      <c r="J37" s="70"/>
      <c r="K37" s="70"/>
      <c r="L37" s="70"/>
      <c r="M37" s="74" t="n">
        <f aca="false">SUM(M12:M36)</f>
        <v>9926844</v>
      </c>
      <c r="N37" s="70"/>
    </row>
    <row r="38" s="76" customFormat="true" ht="19.5" hidden="false" customHeight="true" outlineLevel="0" collapsed="false">
      <c r="A38" s="75"/>
    </row>
    <row r="39" s="76" customFormat="true" ht="14.25" hidden="false" customHeight="false" outlineLevel="0" collapsed="false">
      <c r="A39" s="75"/>
    </row>
    <row r="40" s="76" customFormat="true" ht="15" hidden="false" customHeight="true" outlineLevel="0" collapsed="false">
      <c r="A40" s="75"/>
      <c r="C40" s="2" t="s">
        <v>572</v>
      </c>
      <c r="D40" s="2"/>
      <c r="E40" s="2"/>
      <c r="F40" s="2"/>
    </row>
    <row r="41" s="76" customFormat="true" ht="14.25" hidden="false" customHeight="false" outlineLevel="0" collapsed="false">
      <c r="A41" s="75"/>
    </row>
    <row r="42" s="76" customFormat="true" ht="14.25" hidden="false" customHeight="false" outlineLevel="0" collapsed="false">
      <c r="A42" s="75"/>
    </row>
    <row r="43" s="76" customFormat="true" ht="14.25" hidden="false" customHeight="false" outlineLevel="0" collapsed="false">
      <c r="A43" s="75"/>
    </row>
    <row r="44" s="76" customFormat="true" ht="14.25" hidden="false" customHeight="false" outlineLevel="0" collapsed="false">
      <c r="A44" s="75"/>
    </row>
    <row r="45" s="76" customFormat="true" ht="14.25" hidden="false" customHeight="false" outlineLevel="0" collapsed="false">
      <c r="A45" s="75"/>
    </row>
    <row r="46" s="76" customFormat="true" ht="14.25" hidden="false" customHeight="false" outlineLevel="0" collapsed="false">
      <c r="A46" s="75"/>
    </row>
    <row r="47" s="76" customFormat="true" ht="14.25" hidden="false" customHeight="false" outlineLevel="0" collapsed="false">
      <c r="A47" s="75"/>
    </row>
    <row r="48" s="76" customFormat="true" ht="14.25" hidden="false" customHeight="false" outlineLevel="0" collapsed="false">
      <c r="A48" s="75"/>
    </row>
    <row r="49" s="76" customFormat="true" ht="14.25" hidden="false" customHeight="false" outlineLevel="0" collapsed="false">
      <c r="A49" s="75"/>
    </row>
    <row r="50" s="76" customFormat="true" ht="14.25" hidden="false" customHeight="false" outlineLevel="0" collapsed="false">
      <c r="A50" s="75"/>
    </row>
    <row r="51" s="76" customFormat="true" ht="14.25" hidden="false" customHeight="false" outlineLevel="0" collapsed="false">
      <c r="A51" s="75"/>
    </row>
    <row r="52" s="76" customFormat="true" ht="14.25" hidden="false" customHeight="false" outlineLevel="0" collapsed="false">
      <c r="A52" s="75"/>
    </row>
    <row r="53" s="76" customFormat="true" ht="14.25" hidden="false" customHeight="false" outlineLevel="0" collapsed="false">
      <c r="A53" s="75"/>
    </row>
    <row r="54" s="76" customFormat="true" ht="14.25" hidden="false" customHeight="false" outlineLevel="0" collapsed="false">
      <c r="A54" s="75"/>
    </row>
    <row r="55" s="76" customFormat="true" ht="14.25" hidden="false" customHeight="false" outlineLevel="0" collapsed="false">
      <c r="A55" s="75"/>
    </row>
    <row r="56" s="76" customFormat="true" ht="14.25" hidden="false" customHeight="false" outlineLevel="0" collapsed="false">
      <c r="A56" s="75"/>
    </row>
    <row r="57" s="76" customFormat="true" ht="14.25" hidden="false" customHeight="false" outlineLevel="0" collapsed="false">
      <c r="A57" s="75"/>
    </row>
    <row r="58" s="76" customFormat="true" ht="14.25" hidden="false" customHeight="false" outlineLevel="0" collapsed="false">
      <c r="A58" s="75"/>
    </row>
    <row r="59" s="76" customFormat="true" ht="14.25" hidden="false" customHeight="false" outlineLevel="0" collapsed="false">
      <c r="A59" s="75"/>
    </row>
    <row r="60" s="76" customFormat="true" ht="14.25" hidden="false" customHeight="false" outlineLevel="0" collapsed="false">
      <c r="A60" s="75"/>
    </row>
    <row r="61" s="76" customFormat="true" ht="14.25" hidden="false" customHeight="false" outlineLevel="0" collapsed="false">
      <c r="A61" s="75"/>
    </row>
    <row r="62" s="76" customFormat="true" ht="14.25" hidden="false" customHeight="false" outlineLevel="0" collapsed="false">
      <c r="A62" s="75"/>
    </row>
    <row r="63" s="76" customFormat="true" ht="14.25" hidden="false" customHeight="false" outlineLevel="0" collapsed="false">
      <c r="A63" s="75"/>
    </row>
    <row r="64" s="76" customFormat="true" ht="14.25" hidden="false" customHeight="false" outlineLevel="0" collapsed="false">
      <c r="A64" s="75"/>
    </row>
    <row r="65" s="76" customFormat="true" ht="14.25" hidden="false" customHeight="false" outlineLevel="0" collapsed="false">
      <c r="A65" s="75"/>
    </row>
    <row r="66" s="76" customFormat="true" ht="14.25" hidden="false" customHeight="false" outlineLevel="0" collapsed="false">
      <c r="A66" s="75"/>
    </row>
    <row r="67" s="76" customFormat="true" ht="14.25" hidden="false" customHeight="false" outlineLevel="0" collapsed="false">
      <c r="A67" s="75"/>
    </row>
    <row r="68" s="76" customFormat="true" ht="14.25" hidden="false" customHeight="false" outlineLevel="0" collapsed="false">
      <c r="A68" s="75"/>
    </row>
    <row r="69" s="76" customFormat="true" ht="14.25" hidden="false" customHeight="false" outlineLevel="0" collapsed="false">
      <c r="A69" s="75"/>
    </row>
    <row r="70" s="76" customFormat="true" ht="14.25" hidden="false" customHeight="false" outlineLevel="0" collapsed="false">
      <c r="A70" s="75"/>
    </row>
    <row r="71" s="76" customFormat="true" ht="14.25" hidden="false" customHeight="false" outlineLevel="0" collapsed="false">
      <c r="A71" s="75"/>
    </row>
    <row r="72" s="76" customFormat="true" ht="14.25" hidden="false" customHeight="false" outlineLevel="0" collapsed="false">
      <c r="A72" s="75"/>
    </row>
    <row r="73" s="76" customFormat="true" ht="14.25" hidden="false" customHeight="false" outlineLevel="0" collapsed="false">
      <c r="A73" s="75"/>
    </row>
    <row r="74" s="76" customFormat="true" ht="14.25" hidden="false" customHeight="false" outlineLevel="0" collapsed="false">
      <c r="A74" s="75"/>
    </row>
    <row r="75" s="76" customFormat="true" ht="14.25" hidden="false" customHeight="false" outlineLevel="0" collapsed="false">
      <c r="A75" s="75"/>
    </row>
    <row r="76" s="76" customFormat="true" ht="14.25" hidden="false" customHeight="false" outlineLevel="0" collapsed="false">
      <c r="A76" s="75"/>
    </row>
    <row r="77" s="76" customFormat="true" ht="14.25" hidden="false" customHeight="false" outlineLevel="0" collapsed="false">
      <c r="A77" s="75"/>
    </row>
    <row r="78" s="76" customFormat="true" ht="14.25" hidden="false" customHeight="false" outlineLevel="0" collapsed="false">
      <c r="A78" s="75"/>
    </row>
    <row r="79" s="76" customFormat="true" ht="14.25" hidden="false" customHeight="false" outlineLevel="0" collapsed="false">
      <c r="A79" s="75"/>
    </row>
    <row r="80" s="76" customFormat="true" ht="14.25" hidden="false" customHeight="false" outlineLevel="0" collapsed="false">
      <c r="A80" s="75"/>
    </row>
    <row r="81" s="76" customFormat="true" ht="14.25" hidden="false" customHeight="false" outlineLevel="0" collapsed="false">
      <c r="A81" s="75"/>
    </row>
    <row r="82" s="76" customFormat="true" ht="14.25" hidden="false" customHeight="false" outlineLevel="0" collapsed="false">
      <c r="A82" s="75"/>
    </row>
    <row r="83" s="76" customFormat="true" ht="14.25" hidden="false" customHeight="false" outlineLevel="0" collapsed="false">
      <c r="A83" s="75"/>
    </row>
    <row r="84" s="76" customFormat="true" ht="14.25" hidden="false" customHeight="false" outlineLevel="0" collapsed="false">
      <c r="A84" s="75"/>
    </row>
    <row r="85" s="76" customFormat="true" ht="14.25" hidden="false" customHeight="false" outlineLevel="0" collapsed="false">
      <c r="A85" s="75"/>
    </row>
    <row r="86" s="76" customFormat="true" ht="14.25" hidden="false" customHeight="false" outlineLevel="0" collapsed="false">
      <c r="A86" s="75"/>
    </row>
    <row r="87" s="76" customFormat="true" ht="14.25" hidden="false" customHeight="false" outlineLevel="0" collapsed="false">
      <c r="A87" s="75"/>
    </row>
    <row r="88" s="76" customFormat="true" ht="14.25" hidden="false" customHeight="false" outlineLevel="0" collapsed="false">
      <c r="A88" s="75"/>
    </row>
    <row r="89" s="76" customFormat="true" ht="14.25" hidden="false" customHeight="false" outlineLevel="0" collapsed="false">
      <c r="A89" s="75"/>
    </row>
    <row r="90" s="76" customFormat="true" ht="14.25" hidden="false" customHeight="false" outlineLevel="0" collapsed="false">
      <c r="A90" s="75"/>
    </row>
    <row r="91" s="76" customFormat="true" ht="14.25" hidden="false" customHeight="false" outlineLevel="0" collapsed="false">
      <c r="A91" s="75"/>
    </row>
    <row r="92" s="76" customFormat="true" ht="14.25" hidden="false" customHeight="false" outlineLevel="0" collapsed="false">
      <c r="A92" s="75"/>
    </row>
    <row r="93" s="76" customFormat="true" ht="14.25" hidden="false" customHeight="false" outlineLevel="0" collapsed="false">
      <c r="A93" s="75"/>
    </row>
    <row r="94" s="76" customFormat="true" ht="14.25" hidden="false" customHeight="false" outlineLevel="0" collapsed="false">
      <c r="A94" s="75"/>
    </row>
    <row r="95" s="76" customFormat="true" ht="14.25" hidden="false" customHeight="false" outlineLevel="0" collapsed="false">
      <c r="A95" s="75"/>
    </row>
    <row r="96" s="76" customFormat="true" ht="14.25" hidden="false" customHeight="false" outlineLevel="0" collapsed="false">
      <c r="A96" s="75"/>
    </row>
    <row r="97" s="76" customFormat="true" ht="14.25" hidden="false" customHeight="false" outlineLevel="0" collapsed="false">
      <c r="A97" s="75"/>
    </row>
    <row r="98" s="76" customFormat="true" ht="14.25" hidden="false" customHeight="false" outlineLevel="0" collapsed="false">
      <c r="A98" s="75"/>
    </row>
    <row r="99" s="76" customFormat="true" ht="14.25" hidden="false" customHeight="false" outlineLevel="0" collapsed="false">
      <c r="A99" s="75"/>
    </row>
    <row r="100" s="76" customFormat="true" ht="14.25" hidden="false" customHeight="false" outlineLevel="0" collapsed="false">
      <c r="A100" s="75"/>
    </row>
    <row r="101" s="76" customFormat="true" ht="14.25" hidden="false" customHeight="false" outlineLevel="0" collapsed="false">
      <c r="A101" s="75"/>
    </row>
    <row r="102" s="76" customFormat="true" ht="14.25" hidden="false" customHeight="false" outlineLevel="0" collapsed="false">
      <c r="A102" s="75"/>
    </row>
    <row r="103" s="76" customFormat="true" ht="14.25" hidden="false" customHeight="false" outlineLevel="0" collapsed="false">
      <c r="A103" s="75"/>
    </row>
    <row r="104" s="76" customFormat="true" ht="14.25" hidden="false" customHeight="false" outlineLevel="0" collapsed="false">
      <c r="A104" s="75"/>
    </row>
    <row r="105" s="76" customFormat="true" ht="14.25" hidden="false" customHeight="false" outlineLevel="0" collapsed="false">
      <c r="A105" s="75"/>
    </row>
    <row r="106" s="76" customFormat="true" ht="14.25" hidden="false" customHeight="false" outlineLevel="0" collapsed="false">
      <c r="A106" s="75"/>
    </row>
    <row r="107" s="76" customFormat="true" ht="14.25" hidden="false" customHeight="false" outlineLevel="0" collapsed="false">
      <c r="A107" s="75"/>
    </row>
    <row r="108" s="76" customFormat="true" ht="14.25" hidden="false" customHeight="false" outlineLevel="0" collapsed="false">
      <c r="A108" s="75"/>
    </row>
    <row r="109" s="76" customFormat="true" ht="14.25" hidden="false" customHeight="false" outlineLevel="0" collapsed="false">
      <c r="A109" s="75"/>
    </row>
    <row r="110" s="76" customFormat="true" ht="14.25" hidden="false" customHeight="false" outlineLevel="0" collapsed="false">
      <c r="A110" s="75"/>
    </row>
    <row r="111" s="76" customFormat="true" ht="14.25" hidden="false" customHeight="false" outlineLevel="0" collapsed="false">
      <c r="A111" s="75"/>
    </row>
    <row r="112" s="76" customFormat="true" ht="14.25" hidden="false" customHeight="false" outlineLevel="0" collapsed="false">
      <c r="A112" s="75"/>
    </row>
    <row r="113" s="76" customFormat="true" ht="14.25" hidden="false" customHeight="false" outlineLevel="0" collapsed="false">
      <c r="A113" s="75"/>
    </row>
    <row r="114" s="76" customFormat="true" ht="14.25" hidden="false" customHeight="false" outlineLevel="0" collapsed="false">
      <c r="A114" s="75"/>
    </row>
    <row r="115" s="76" customFormat="true" ht="14.25" hidden="false" customHeight="false" outlineLevel="0" collapsed="false">
      <c r="A115" s="75"/>
    </row>
    <row r="116" s="76" customFormat="true" ht="14.25" hidden="false" customHeight="false" outlineLevel="0" collapsed="false">
      <c r="A116" s="75"/>
    </row>
    <row r="117" s="76" customFormat="true" ht="14.25" hidden="false" customHeight="false" outlineLevel="0" collapsed="false">
      <c r="A117" s="75"/>
    </row>
    <row r="118" s="76" customFormat="true" ht="14.25" hidden="false" customHeight="false" outlineLevel="0" collapsed="false">
      <c r="A118" s="75"/>
    </row>
    <row r="119" s="76" customFormat="true" ht="14.25" hidden="false" customHeight="false" outlineLevel="0" collapsed="false">
      <c r="A119" s="75"/>
    </row>
    <row r="120" s="76" customFormat="true" ht="14.25" hidden="false" customHeight="false" outlineLevel="0" collapsed="false">
      <c r="A120" s="75"/>
    </row>
    <row r="121" s="76" customFormat="true" ht="14.25" hidden="false" customHeight="false" outlineLevel="0" collapsed="false">
      <c r="A121" s="75"/>
    </row>
    <row r="122" s="76" customFormat="true" ht="14.25" hidden="false" customHeight="false" outlineLevel="0" collapsed="false">
      <c r="A122" s="75"/>
    </row>
    <row r="123" s="76" customFormat="true" ht="14.25" hidden="false" customHeight="false" outlineLevel="0" collapsed="false">
      <c r="A123" s="75"/>
    </row>
    <row r="124" s="76" customFormat="true" ht="14.25" hidden="false" customHeight="false" outlineLevel="0" collapsed="false">
      <c r="A124" s="75"/>
    </row>
    <row r="125" customFormat="false" ht="14.25" hidden="false" customHeight="false" outlineLevel="0" collapsed="false">
      <c r="A125" s="77"/>
    </row>
    <row r="126" customFormat="false" ht="14.25" hidden="false" customHeight="false" outlineLevel="0" collapsed="false">
      <c r="A126" s="20"/>
    </row>
    <row r="127" customFormat="false" ht="14.25" hidden="false" customHeight="false" outlineLevel="0" collapsed="false">
      <c r="A127" s="20"/>
    </row>
    <row r="128" customFormat="false" ht="14.25" hidden="false" customHeight="false" outlineLevel="0" collapsed="false">
      <c r="A128" s="20"/>
    </row>
    <row r="129" customFormat="false" ht="14.25" hidden="false" customHeight="false" outlineLevel="0" collapsed="false">
      <c r="A129" s="20"/>
    </row>
    <row r="130" customFormat="false" ht="14.25" hidden="false" customHeight="false" outlineLevel="0" collapsed="false">
      <c r="A130" s="20"/>
    </row>
    <row r="131" customFormat="false" ht="14.25" hidden="false" customHeight="false" outlineLevel="0" collapsed="false">
      <c r="A131" s="20"/>
    </row>
    <row r="132" customFormat="false" ht="14.25" hidden="false" customHeight="false" outlineLevel="0" collapsed="false">
      <c r="A132" s="20"/>
    </row>
    <row r="133" customFormat="false" ht="14.25" hidden="false" customHeight="false" outlineLevel="0" collapsed="false">
      <c r="A133" s="20"/>
    </row>
    <row r="134" customFormat="false" ht="14.25" hidden="false" customHeight="false" outlineLevel="0" collapsed="false">
      <c r="A134" s="20"/>
    </row>
    <row r="135" customFormat="false" ht="14.25" hidden="false" customHeight="false" outlineLevel="0" collapsed="false">
      <c r="A135" s="20"/>
    </row>
    <row r="136" customFormat="false" ht="14.25" hidden="false" customHeight="false" outlineLevel="0" collapsed="false">
      <c r="A136" s="20"/>
    </row>
    <row r="137" customFormat="false" ht="14.25" hidden="false" customHeight="false" outlineLevel="0" collapsed="false">
      <c r="A137" s="20"/>
    </row>
    <row r="138" customFormat="false" ht="14.25" hidden="false" customHeight="false" outlineLevel="0" collapsed="false">
      <c r="A138" s="20"/>
    </row>
    <row r="139" customFormat="false" ht="14.25" hidden="false" customHeight="false" outlineLevel="0" collapsed="false">
      <c r="A139" s="20"/>
    </row>
    <row r="140" customFormat="false" ht="14.25" hidden="false" customHeight="false" outlineLevel="0" collapsed="false">
      <c r="A140" s="20"/>
    </row>
    <row r="141" customFormat="false" ht="14.25" hidden="false" customHeight="false" outlineLevel="0" collapsed="false">
      <c r="A141" s="20"/>
    </row>
    <row r="142" customFormat="false" ht="14.25" hidden="false" customHeight="false" outlineLevel="0" collapsed="false">
      <c r="A142" s="20"/>
    </row>
    <row r="143" customFormat="false" ht="14.25" hidden="false" customHeight="false" outlineLevel="0" collapsed="false">
      <c r="A143" s="20"/>
    </row>
    <row r="144" customFormat="false" ht="14.25" hidden="false" customHeight="false" outlineLevel="0" collapsed="false">
      <c r="A144" s="20"/>
    </row>
    <row r="145" customFormat="false" ht="14.25" hidden="false" customHeight="false" outlineLevel="0" collapsed="false">
      <c r="A145" s="20"/>
    </row>
    <row r="146" customFormat="false" ht="14.25" hidden="false" customHeight="false" outlineLevel="0" collapsed="false">
      <c r="A146" s="20"/>
    </row>
    <row r="147" customFormat="false" ht="14.25" hidden="false" customHeight="false" outlineLevel="0" collapsed="false">
      <c r="A147" s="20"/>
    </row>
    <row r="148" customFormat="false" ht="14.25" hidden="false" customHeight="false" outlineLevel="0" collapsed="false">
      <c r="A148" s="20"/>
    </row>
    <row r="149" customFormat="false" ht="14.25" hidden="false" customHeight="false" outlineLevel="0" collapsed="false">
      <c r="A149" s="20"/>
    </row>
    <row r="150" customFormat="false" ht="14.25" hidden="false" customHeight="false" outlineLevel="0" collapsed="false">
      <c r="A150" s="20"/>
    </row>
    <row r="151" customFormat="false" ht="14.25" hidden="false" customHeight="false" outlineLevel="0" collapsed="false">
      <c r="A151" s="20"/>
    </row>
    <row r="152" customFormat="false" ht="14.25" hidden="false" customHeight="false" outlineLevel="0" collapsed="false">
      <c r="A152" s="20"/>
    </row>
    <row r="153" customFormat="false" ht="14.25" hidden="false" customHeight="false" outlineLevel="0" collapsed="false">
      <c r="A153" s="20"/>
    </row>
    <row r="154" customFormat="false" ht="14.25" hidden="false" customHeight="false" outlineLevel="0" collapsed="false">
      <c r="A154" s="20"/>
    </row>
    <row r="155" customFormat="false" ht="14.25" hidden="false" customHeight="false" outlineLevel="0" collapsed="false">
      <c r="A155" s="20"/>
    </row>
    <row r="156" customFormat="false" ht="14.25" hidden="false" customHeight="false" outlineLevel="0" collapsed="false">
      <c r="A156" s="20"/>
    </row>
    <row r="157" customFormat="false" ht="14.25" hidden="false" customHeight="false" outlineLevel="0" collapsed="false">
      <c r="A157" s="20"/>
    </row>
    <row r="158" customFormat="false" ht="14.25" hidden="false" customHeight="false" outlineLevel="0" collapsed="false">
      <c r="A158" s="20"/>
    </row>
    <row r="159" customFormat="false" ht="14.25" hidden="false" customHeight="false" outlineLevel="0" collapsed="false">
      <c r="A159" s="20"/>
    </row>
    <row r="160" customFormat="false" ht="14.25" hidden="false" customHeight="false" outlineLevel="0" collapsed="false">
      <c r="A160" s="20"/>
    </row>
    <row r="161" customFormat="false" ht="14.25" hidden="false" customHeight="false" outlineLevel="0" collapsed="false">
      <c r="A161" s="20"/>
    </row>
    <row r="162" customFormat="false" ht="14.25" hidden="false" customHeight="false" outlineLevel="0" collapsed="false">
      <c r="A162" s="20"/>
    </row>
    <row r="163" customFormat="false" ht="14.25" hidden="false" customHeight="false" outlineLevel="0" collapsed="false">
      <c r="A163" s="20"/>
    </row>
    <row r="164" customFormat="false" ht="14.25" hidden="false" customHeight="false" outlineLevel="0" collapsed="false">
      <c r="A164" s="20"/>
    </row>
    <row r="165" customFormat="false" ht="14.25" hidden="false" customHeight="false" outlineLevel="0" collapsed="false">
      <c r="A165" s="20"/>
    </row>
    <row r="166" customFormat="false" ht="14.25" hidden="false" customHeight="false" outlineLevel="0" collapsed="false">
      <c r="A166" s="20"/>
    </row>
    <row r="167" customFormat="false" ht="14.25" hidden="false" customHeight="false" outlineLevel="0" collapsed="false">
      <c r="A167" s="20"/>
    </row>
    <row r="168" customFormat="false" ht="14.25" hidden="false" customHeight="false" outlineLevel="0" collapsed="false">
      <c r="A168" s="20"/>
    </row>
    <row r="169" customFormat="false" ht="14.25" hidden="false" customHeight="false" outlineLevel="0" collapsed="false">
      <c r="A169" s="20"/>
    </row>
    <row r="170" customFormat="false" ht="14.25" hidden="false" customHeight="false" outlineLevel="0" collapsed="false">
      <c r="A170" s="20"/>
    </row>
    <row r="171" customFormat="false" ht="14.25" hidden="false" customHeight="false" outlineLevel="0" collapsed="false">
      <c r="A171" s="20"/>
    </row>
    <row r="172" customFormat="false" ht="14.25" hidden="false" customHeight="false" outlineLevel="0" collapsed="false">
      <c r="A172" s="20"/>
    </row>
    <row r="173" customFormat="false" ht="14.25" hidden="false" customHeight="false" outlineLevel="0" collapsed="false">
      <c r="A173" s="20"/>
    </row>
    <row r="174" customFormat="false" ht="14.25" hidden="false" customHeight="false" outlineLevel="0" collapsed="false">
      <c r="A174" s="20"/>
    </row>
    <row r="175" customFormat="false" ht="14.25" hidden="false" customHeight="false" outlineLevel="0" collapsed="false">
      <c r="A175" s="20"/>
    </row>
    <row r="176" customFormat="false" ht="14.25" hidden="false" customHeight="false" outlineLevel="0" collapsed="false">
      <c r="A176" s="20"/>
    </row>
    <row r="177" customFormat="false" ht="14.25" hidden="false" customHeight="false" outlineLevel="0" collapsed="false">
      <c r="A177" s="20"/>
    </row>
    <row r="178" customFormat="false" ht="14.25" hidden="false" customHeight="false" outlineLevel="0" collapsed="false">
      <c r="A178" s="20"/>
    </row>
    <row r="179" customFormat="false" ht="14.25" hidden="false" customHeight="false" outlineLevel="0" collapsed="false">
      <c r="A179" s="20"/>
    </row>
    <row r="180" customFormat="false" ht="14.25" hidden="false" customHeight="false" outlineLevel="0" collapsed="false">
      <c r="A180" s="20"/>
    </row>
    <row r="181" customFormat="false" ht="14.25" hidden="false" customHeight="false" outlineLevel="0" collapsed="false">
      <c r="A181" s="20"/>
    </row>
    <row r="182" customFormat="false" ht="14.25" hidden="false" customHeight="false" outlineLevel="0" collapsed="false">
      <c r="A182" s="20"/>
    </row>
    <row r="183" customFormat="false" ht="14.25" hidden="false" customHeight="false" outlineLevel="0" collapsed="false">
      <c r="A183" s="20"/>
    </row>
    <row r="184" customFormat="false" ht="14.25" hidden="false" customHeight="false" outlineLevel="0" collapsed="false">
      <c r="A184" s="20"/>
    </row>
    <row r="185" customFormat="false" ht="14.25" hidden="false" customHeight="false" outlineLevel="0" collapsed="false">
      <c r="A185" s="20"/>
    </row>
    <row r="186" customFormat="false" ht="14.25" hidden="false" customHeight="false" outlineLevel="0" collapsed="false">
      <c r="A186" s="20"/>
    </row>
    <row r="187" customFormat="false" ht="14.25" hidden="false" customHeight="false" outlineLevel="0" collapsed="false">
      <c r="A187" s="20"/>
    </row>
    <row r="188" customFormat="false" ht="14.25" hidden="false" customHeight="false" outlineLevel="0" collapsed="false">
      <c r="A188" s="20"/>
    </row>
    <row r="189" customFormat="false" ht="14.25" hidden="false" customHeight="false" outlineLevel="0" collapsed="false">
      <c r="A189" s="20"/>
    </row>
    <row r="190" customFormat="false" ht="14.25" hidden="false" customHeight="false" outlineLevel="0" collapsed="false">
      <c r="A190" s="20"/>
    </row>
    <row r="191" customFormat="false" ht="14.25" hidden="false" customHeight="false" outlineLevel="0" collapsed="false">
      <c r="A191" s="20"/>
    </row>
    <row r="192" customFormat="false" ht="14.25" hidden="false" customHeight="false" outlineLevel="0" collapsed="false">
      <c r="A192" s="20"/>
    </row>
    <row r="193" customFormat="false" ht="14.25" hidden="false" customHeight="false" outlineLevel="0" collapsed="false">
      <c r="A193" s="20"/>
    </row>
    <row r="194" customFormat="false" ht="14.25" hidden="false" customHeight="false" outlineLevel="0" collapsed="false">
      <c r="A194" s="20"/>
    </row>
    <row r="195" customFormat="false" ht="14.25" hidden="false" customHeight="false" outlineLevel="0" collapsed="false">
      <c r="A195" s="20"/>
    </row>
    <row r="196" customFormat="false" ht="14.25" hidden="false" customHeight="false" outlineLevel="0" collapsed="false">
      <c r="A196" s="20"/>
    </row>
    <row r="197" customFormat="false" ht="14.25" hidden="false" customHeight="false" outlineLevel="0" collapsed="false">
      <c r="A197" s="20"/>
    </row>
    <row r="198" customFormat="false" ht="14.25" hidden="false" customHeight="false" outlineLevel="0" collapsed="false">
      <c r="A198" s="20"/>
    </row>
    <row r="199" customFormat="false" ht="14.25" hidden="false" customHeight="false" outlineLevel="0" collapsed="false">
      <c r="A199" s="20"/>
    </row>
    <row r="200" customFormat="false" ht="14.25" hidden="false" customHeight="false" outlineLevel="0" collapsed="false">
      <c r="A200" s="20"/>
    </row>
    <row r="201" customFormat="false" ht="14.25" hidden="false" customHeight="false" outlineLevel="0" collapsed="false">
      <c r="A201" s="20"/>
    </row>
    <row r="202" customFormat="false" ht="14.25" hidden="false" customHeight="false" outlineLevel="0" collapsed="false">
      <c r="A202" s="20"/>
    </row>
    <row r="203" customFormat="false" ht="14.25" hidden="false" customHeight="false" outlineLevel="0" collapsed="false">
      <c r="A203" s="20"/>
    </row>
    <row r="204" customFormat="false" ht="14.25" hidden="false" customHeight="false" outlineLevel="0" collapsed="false">
      <c r="A204" s="20"/>
    </row>
    <row r="205" customFormat="false" ht="14.25" hidden="false" customHeight="false" outlineLevel="0" collapsed="false">
      <c r="A205" s="20"/>
    </row>
    <row r="206" customFormat="false" ht="14.25" hidden="false" customHeight="false" outlineLevel="0" collapsed="false">
      <c r="A206" s="20"/>
    </row>
    <row r="207" customFormat="false" ht="14.25" hidden="false" customHeight="false" outlineLevel="0" collapsed="false">
      <c r="A207" s="20"/>
    </row>
    <row r="208" customFormat="false" ht="14.25" hidden="false" customHeight="false" outlineLevel="0" collapsed="false">
      <c r="A208" s="20"/>
    </row>
    <row r="209" customFormat="false" ht="14.25" hidden="false" customHeight="false" outlineLevel="0" collapsed="false">
      <c r="A209" s="20"/>
    </row>
    <row r="210" customFormat="false" ht="14.25" hidden="false" customHeight="false" outlineLevel="0" collapsed="false">
      <c r="A210" s="20"/>
    </row>
    <row r="211" customFormat="false" ht="14.25" hidden="false" customHeight="false" outlineLevel="0" collapsed="false">
      <c r="A211" s="20"/>
    </row>
    <row r="212" customFormat="false" ht="14.25" hidden="false" customHeight="false" outlineLevel="0" collapsed="false">
      <c r="A212" s="20"/>
    </row>
    <row r="213" customFormat="false" ht="14.25" hidden="false" customHeight="false" outlineLevel="0" collapsed="false">
      <c r="A213" s="20"/>
    </row>
    <row r="214" customFormat="false" ht="14.25" hidden="false" customHeight="false" outlineLevel="0" collapsed="false">
      <c r="A214" s="20"/>
    </row>
    <row r="215" customFormat="false" ht="14.25" hidden="false" customHeight="false" outlineLevel="0" collapsed="false">
      <c r="A215" s="20"/>
    </row>
    <row r="216" customFormat="false" ht="14.25" hidden="false" customHeight="false" outlineLevel="0" collapsed="false">
      <c r="A216" s="20"/>
    </row>
    <row r="217" customFormat="false" ht="14.25" hidden="false" customHeight="false" outlineLevel="0" collapsed="false">
      <c r="A217" s="20"/>
    </row>
    <row r="218" customFormat="false" ht="14.25" hidden="false" customHeight="false" outlineLevel="0" collapsed="false">
      <c r="A218" s="20"/>
    </row>
    <row r="219" customFormat="false" ht="14.25" hidden="false" customHeight="false" outlineLevel="0" collapsed="false">
      <c r="A219" s="20"/>
    </row>
    <row r="220" customFormat="false" ht="14.25" hidden="false" customHeight="false" outlineLevel="0" collapsed="false">
      <c r="A220" s="20"/>
    </row>
    <row r="221" customFormat="false" ht="14.25" hidden="false" customHeight="false" outlineLevel="0" collapsed="false">
      <c r="A221" s="20"/>
    </row>
    <row r="222" customFormat="false" ht="14.25" hidden="false" customHeight="false" outlineLevel="0" collapsed="false">
      <c r="A222" s="20"/>
    </row>
    <row r="223" customFormat="false" ht="14.25" hidden="false" customHeight="false" outlineLevel="0" collapsed="false">
      <c r="A223" s="20"/>
    </row>
    <row r="224" customFormat="false" ht="14.25" hidden="false" customHeight="false" outlineLevel="0" collapsed="false">
      <c r="A224" s="20"/>
    </row>
    <row r="225" customFormat="false" ht="14.25" hidden="false" customHeight="false" outlineLevel="0" collapsed="false">
      <c r="A225" s="20"/>
    </row>
    <row r="226" customFormat="false" ht="14.25" hidden="false" customHeight="false" outlineLevel="0" collapsed="false">
      <c r="A226" s="20"/>
    </row>
    <row r="227" customFormat="false" ht="14.25" hidden="false" customHeight="false" outlineLevel="0" collapsed="false">
      <c r="A227" s="20"/>
    </row>
    <row r="228" customFormat="false" ht="14.25" hidden="false" customHeight="false" outlineLevel="0" collapsed="false">
      <c r="A228" s="20"/>
    </row>
    <row r="229" customFormat="false" ht="14.25" hidden="false" customHeight="false" outlineLevel="0" collapsed="false">
      <c r="A229" s="20"/>
    </row>
    <row r="230" customFormat="false" ht="14.25" hidden="false" customHeight="false" outlineLevel="0" collapsed="false">
      <c r="A230" s="20"/>
    </row>
    <row r="231" customFormat="false" ht="14.25" hidden="false" customHeight="false" outlineLevel="0" collapsed="false">
      <c r="A231" s="20"/>
    </row>
    <row r="232" customFormat="false" ht="14.25" hidden="false" customHeight="false" outlineLevel="0" collapsed="false">
      <c r="A232" s="20"/>
    </row>
    <row r="233" customFormat="false" ht="14.25" hidden="false" customHeight="false" outlineLevel="0" collapsed="false">
      <c r="A233" s="20"/>
    </row>
    <row r="234" customFormat="false" ht="14.25" hidden="false" customHeight="false" outlineLevel="0" collapsed="false">
      <c r="A234" s="20"/>
    </row>
    <row r="235" customFormat="false" ht="14.25" hidden="false" customHeight="false" outlineLevel="0" collapsed="false">
      <c r="A235" s="20"/>
    </row>
    <row r="236" customFormat="false" ht="14.25" hidden="false" customHeight="false" outlineLevel="0" collapsed="false">
      <c r="A236" s="20"/>
    </row>
    <row r="237" customFormat="false" ht="14.25" hidden="false" customHeight="false" outlineLevel="0" collapsed="false">
      <c r="A237" s="20"/>
    </row>
    <row r="238" customFormat="false" ht="14.25" hidden="false" customHeight="false" outlineLevel="0" collapsed="false">
      <c r="A238" s="20"/>
    </row>
    <row r="239" customFormat="false" ht="14.25" hidden="false" customHeight="false" outlineLevel="0" collapsed="false">
      <c r="A239" s="20"/>
    </row>
    <row r="240" customFormat="false" ht="14.25" hidden="false" customHeight="false" outlineLevel="0" collapsed="false">
      <c r="A240" s="20"/>
    </row>
    <row r="241" customFormat="false" ht="14.25" hidden="false" customHeight="false" outlineLevel="0" collapsed="false">
      <c r="A241" s="20"/>
    </row>
    <row r="242" customFormat="false" ht="14.25" hidden="false" customHeight="false" outlineLevel="0" collapsed="false">
      <c r="A242" s="20"/>
    </row>
    <row r="243" customFormat="false" ht="14.25" hidden="false" customHeight="false" outlineLevel="0" collapsed="false">
      <c r="A243" s="20"/>
    </row>
    <row r="244" customFormat="false" ht="14.25" hidden="false" customHeight="false" outlineLevel="0" collapsed="false">
      <c r="A244" s="20"/>
    </row>
    <row r="245" customFormat="false" ht="14.25" hidden="false" customHeight="false" outlineLevel="0" collapsed="false">
      <c r="A245" s="20"/>
    </row>
    <row r="246" customFormat="false" ht="14.25" hidden="false" customHeight="false" outlineLevel="0" collapsed="false">
      <c r="A246" s="20"/>
    </row>
    <row r="247" customFormat="false" ht="14.25" hidden="false" customHeight="false" outlineLevel="0" collapsed="false">
      <c r="A247" s="20"/>
    </row>
    <row r="248" customFormat="false" ht="14.25" hidden="false" customHeight="false" outlineLevel="0" collapsed="false">
      <c r="A248" s="20"/>
    </row>
    <row r="249" customFormat="false" ht="14.25" hidden="false" customHeight="false" outlineLevel="0" collapsed="false">
      <c r="A249" s="20"/>
    </row>
    <row r="250" customFormat="false" ht="14.25" hidden="false" customHeight="false" outlineLevel="0" collapsed="false">
      <c r="A250" s="20"/>
    </row>
    <row r="251" customFormat="false" ht="14.25" hidden="false" customHeight="false" outlineLevel="0" collapsed="false">
      <c r="A251" s="20"/>
    </row>
    <row r="252" customFormat="false" ht="14.25" hidden="false" customHeight="false" outlineLevel="0" collapsed="false">
      <c r="A252" s="20"/>
    </row>
    <row r="253" customFormat="false" ht="14.25" hidden="false" customHeight="false" outlineLevel="0" collapsed="false">
      <c r="A253" s="20"/>
    </row>
    <row r="254" customFormat="false" ht="14.25" hidden="false" customHeight="false" outlineLevel="0" collapsed="false">
      <c r="A254" s="20"/>
    </row>
    <row r="255" customFormat="false" ht="14.25" hidden="false" customHeight="false" outlineLevel="0" collapsed="false">
      <c r="A255" s="20"/>
    </row>
    <row r="256" customFormat="false" ht="14.25" hidden="false" customHeight="false" outlineLevel="0" collapsed="false">
      <c r="A256" s="20"/>
    </row>
    <row r="257" customFormat="false" ht="14.25" hidden="false" customHeight="false" outlineLevel="0" collapsed="false">
      <c r="A257" s="20"/>
    </row>
    <row r="258" customFormat="false" ht="14.25" hidden="false" customHeight="false" outlineLevel="0" collapsed="false">
      <c r="A258" s="20"/>
    </row>
    <row r="259" customFormat="false" ht="14.25" hidden="false" customHeight="false" outlineLevel="0" collapsed="false">
      <c r="A259" s="20"/>
    </row>
    <row r="260" customFormat="false" ht="14.25" hidden="false" customHeight="false" outlineLevel="0" collapsed="false">
      <c r="A260" s="20"/>
    </row>
    <row r="261" customFormat="false" ht="14.25" hidden="false" customHeight="false" outlineLevel="0" collapsed="false">
      <c r="A261" s="20"/>
    </row>
    <row r="262" customFormat="false" ht="14.25" hidden="false" customHeight="false" outlineLevel="0" collapsed="false">
      <c r="A262" s="20"/>
    </row>
    <row r="263" customFormat="false" ht="14.25" hidden="false" customHeight="false" outlineLevel="0" collapsed="false">
      <c r="A263" s="20"/>
    </row>
    <row r="264" customFormat="false" ht="14.25" hidden="false" customHeight="false" outlineLevel="0" collapsed="false">
      <c r="A264" s="20"/>
    </row>
    <row r="265" customFormat="false" ht="14.25" hidden="false" customHeight="false" outlineLevel="0" collapsed="false">
      <c r="A265" s="20"/>
    </row>
    <row r="266" customFormat="false" ht="14.25" hidden="false" customHeight="false" outlineLevel="0" collapsed="false">
      <c r="A266" s="20"/>
    </row>
    <row r="267" customFormat="false" ht="14.25" hidden="false" customHeight="false" outlineLevel="0" collapsed="false">
      <c r="A267" s="20"/>
    </row>
    <row r="268" customFormat="false" ht="14.25" hidden="false" customHeight="false" outlineLevel="0" collapsed="false">
      <c r="A268" s="20"/>
    </row>
    <row r="269" customFormat="false" ht="14.25" hidden="false" customHeight="false" outlineLevel="0" collapsed="false">
      <c r="A269" s="20"/>
    </row>
    <row r="270" customFormat="false" ht="14.25" hidden="false" customHeight="false" outlineLevel="0" collapsed="false">
      <c r="A270" s="20"/>
    </row>
    <row r="271" customFormat="false" ht="14.25" hidden="false" customHeight="false" outlineLevel="0" collapsed="false">
      <c r="A271" s="20"/>
    </row>
    <row r="272" customFormat="false" ht="14.25" hidden="false" customHeight="false" outlineLevel="0" collapsed="false">
      <c r="A272" s="20"/>
    </row>
    <row r="273" customFormat="false" ht="14.25" hidden="false" customHeight="false" outlineLevel="0" collapsed="false">
      <c r="A273" s="20"/>
    </row>
    <row r="274" customFormat="false" ht="14.25" hidden="false" customHeight="false" outlineLevel="0" collapsed="false">
      <c r="A274" s="20"/>
    </row>
    <row r="275" customFormat="false" ht="14.25" hidden="false" customHeight="false" outlineLevel="0" collapsed="false">
      <c r="A275" s="20"/>
    </row>
    <row r="276" customFormat="false" ht="14.25" hidden="false" customHeight="false" outlineLevel="0" collapsed="false">
      <c r="A276" s="20"/>
    </row>
    <row r="277" customFormat="false" ht="14.25" hidden="false" customHeight="false" outlineLevel="0" collapsed="false">
      <c r="A277" s="20"/>
    </row>
    <row r="278" customFormat="false" ht="14.25" hidden="false" customHeight="false" outlineLevel="0" collapsed="false">
      <c r="A278" s="20"/>
    </row>
    <row r="279" customFormat="false" ht="14.25" hidden="false" customHeight="false" outlineLevel="0" collapsed="false">
      <c r="A279" s="20"/>
    </row>
    <row r="280" customFormat="false" ht="14.25" hidden="false" customHeight="false" outlineLevel="0" collapsed="false">
      <c r="A280" s="20"/>
    </row>
    <row r="281" customFormat="false" ht="14.25" hidden="false" customHeight="false" outlineLevel="0" collapsed="false">
      <c r="A281" s="20"/>
    </row>
    <row r="282" customFormat="false" ht="14.25" hidden="false" customHeight="false" outlineLevel="0" collapsed="false">
      <c r="A282" s="20"/>
    </row>
    <row r="283" customFormat="false" ht="14.25" hidden="false" customHeight="false" outlineLevel="0" collapsed="false">
      <c r="A283" s="20"/>
    </row>
    <row r="284" customFormat="false" ht="14.25" hidden="false" customHeight="false" outlineLevel="0" collapsed="false">
      <c r="A284" s="20"/>
    </row>
    <row r="285" customFormat="false" ht="14.25" hidden="false" customHeight="false" outlineLevel="0" collapsed="false">
      <c r="A285" s="20"/>
    </row>
    <row r="286" customFormat="false" ht="14.25" hidden="false" customHeight="false" outlineLevel="0" collapsed="false">
      <c r="A286" s="20"/>
    </row>
    <row r="287" customFormat="false" ht="14.25" hidden="false" customHeight="false" outlineLevel="0" collapsed="false">
      <c r="A287" s="20"/>
    </row>
    <row r="288" customFormat="false" ht="14.25" hidden="false" customHeight="false" outlineLevel="0" collapsed="false">
      <c r="A288" s="20"/>
    </row>
    <row r="289" customFormat="false" ht="14.25" hidden="false" customHeight="false" outlineLevel="0" collapsed="false">
      <c r="A289" s="20"/>
    </row>
    <row r="290" customFormat="false" ht="14.25" hidden="false" customHeight="false" outlineLevel="0" collapsed="false">
      <c r="A290" s="20"/>
    </row>
    <row r="291" customFormat="false" ht="14.25" hidden="false" customHeight="false" outlineLevel="0" collapsed="false">
      <c r="A291" s="20"/>
    </row>
    <row r="292" customFormat="false" ht="14.25" hidden="false" customHeight="false" outlineLevel="0" collapsed="false">
      <c r="A292" s="20"/>
    </row>
    <row r="293" customFormat="false" ht="14.25" hidden="false" customHeight="false" outlineLevel="0" collapsed="false">
      <c r="A293" s="20"/>
    </row>
    <row r="294" customFormat="false" ht="14.25" hidden="false" customHeight="false" outlineLevel="0" collapsed="false">
      <c r="A294" s="20"/>
    </row>
    <row r="295" customFormat="false" ht="14.25" hidden="false" customHeight="false" outlineLevel="0" collapsed="false">
      <c r="A295" s="20"/>
    </row>
    <row r="296" customFormat="false" ht="14.25" hidden="false" customHeight="false" outlineLevel="0" collapsed="false">
      <c r="A296" s="20"/>
    </row>
    <row r="297" customFormat="false" ht="14.25" hidden="false" customHeight="false" outlineLevel="0" collapsed="false">
      <c r="A297" s="20"/>
    </row>
    <row r="298" customFormat="false" ht="14.25" hidden="false" customHeight="false" outlineLevel="0" collapsed="false">
      <c r="A298" s="20"/>
    </row>
    <row r="299" customFormat="false" ht="14.25" hidden="false" customHeight="false" outlineLevel="0" collapsed="false">
      <c r="A299" s="20"/>
    </row>
    <row r="300" customFormat="false" ht="14.25" hidden="false" customHeight="false" outlineLevel="0" collapsed="false">
      <c r="A300" s="20"/>
    </row>
    <row r="301" customFormat="false" ht="14.25" hidden="false" customHeight="false" outlineLevel="0" collapsed="false">
      <c r="A301" s="20"/>
    </row>
    <row r="302" customFormat="false" ht="14.25" hidden="false" customHeight="false" outlineLevel="0" collapsed="false">
      <c r="A302" s="20"/>
    </row>
    <row r="303" customFormat="false" ht="14.25" hidden="false" customHeight="false" outlineLevel="0" collapsed="false">
      <c r="A303" s="20"/>
    </row>
    <row r="304" customFormat="false" ht="14.25" hidden="false" customHeight="false" outlineLevel="0" collapsed="false">
      <c r="A304" s="20"/>
    </row>
    <row r="305" customFormat="false" ht="14.25" hidden="false" customHeight="false" outlineLevel="0" collapsed="false">
      <c r="A305" s="20"/>
    </row>
    <row r="306" customFormat="false" ht="14.25" hidden="false" customHeight="false" outlineLevel="0" collapsed="false">
      <c r="A306" s="20"/>
    </row>
    <row r="307" customFormat="false" ht="14.25" hidden="false" customHeight="false" outlineLevel="0" collapsed="false">
      <c r="A307" s="20"/>
    </row>
    <row r="308" customFormat="false" ht="14.25" hidden="false" customHeight="false" outlineLevel="0" collapsed="false">
      <c r="A308" s="20"/>
    </row>
    <row r="309" customFormat="false" ht="14.25" hidden="false" customHeight="false" outlineLevel="0" collapsed="false">
      <c r="A309" s="20"/>
    </row>
    <row r="310" customFormat="false" ht="14.25" hidden="false" customHeight="false" outlineLevel="0" collapsed="false">
      <c r="A310" s="20"/>
    </row>
    <row r="311" customFormat="false" ht="14.25" hidden="false" customHeight="false" outlineLevel="0" collapsed="false">
      <c r="A311" s="20"/>
    </row>
    <row r="312" customFormat="false" ht="14.25" hidden="false" customHeight="false" outlineLevel="0" collapsed="false">
      <c r="A312" s="20"/>
    </row>
    <row r="313" customFormat="false" ht="14.25" hidden="false" customHeight="false" outlineLevel="0" collapsed="false">
      <c r="A313" s="20"/>
    </row>
    <row r="314" customFormat="false" ht="14.25" hidden="false" customHeight="false" outlineLevel="0" collapsed="false">
      <c r="A314" s="20"/>
    </row>
    <row r="315" customFormat="false" ht="14.25" hidden="false" customHeight="false" outlineLevel="0" collapsed="false">
      <c r="A315" s="20"/>
    </row>
    <row r="316" customFormat="false" ht="14.25" hidden="false" customHeight="false" outlineLevel="0" collapsed="false">
      <c r="A316" s="20"/>
    </row>
    <row r="317" customFormat="false" ht="14.25" hidden="false" customHeight="false" outlineLevel="0" collapsed="false">
      <c r="A317" s="20"/>
    </row>
    <row r="318" customFormat="false" ht="14.25" hidden="false" customHeight="false" outlineLevel="0" collapsed="false">
      <c r="A318" s="20"/>
    </row>
    <row r="319" customFormat="false" ht="14.25" hidden="false" customHeight="false" outlineLevel="0" collapsed="false">
      <c r="A319" s="20"/>
    </row>
    <row r="320" customFormat="false" ht="14.25" hidden="false" customHeight="false" outlineLevel="0" collapsed="false">
      <c r="A320" s="20"/>
    </row>
    <row r="321" customFormat="false" ht="14.25" hidden="false" customHeight="false" outlineLevel="0" collapsed="false">
      <c r="A321" s="20"/>
    </row>
    <row r="322" customFormat="false" ht="14.25" hidden="false" customHeight="false" outlineLevel="0" collapsed="false">
      <c r="A322" s="20"/>
    </row>
    <row r="323" customFormat="false" ht="14.25" hidden="false" customHeight="false" outlineLevel="0" collapsed="false">
      <c r="A323" s="20"/>
    </row>
    <row r="324" customFormat="false" ht="14.25" hidden="false" customHeight="false" outlineLevel="0" collapsed="false">
      <c r="A324" s="20"/>
    </row>
    <row r="325" customFormat="false" ht="14.25" hidden="false" customHeight="false" outlineLevel="0" collapsed="false">
      <c r="A325" s="20"/>
    </row>
    <row r="326" customFormat="false" ht="14.25" hidden="false" customHeight="false" outlineLevel="0" collapsed="false">
      <c r="A326" s="20"/>
    </row>
    <row r="327" customFormat="false" ht="14.25" hidden="false" customHeight="false" outlineLevel="0" collapsed="false">
      <c r="A327" s="20"/>
    </row>
    <row r="328" customFormat="false" ht="14.25" hidden="false" customHeight="false" outlineLevel="0" collapsed="false">
      <c r="A328" s="20"/>
    </row>
    <row r="329" customFormat="false" ht="14.25" hidden="false" customHeight="false" outlineLevel="0" collapsed="false">
      <c r="A329" s="20"/>
    </row>
    <row r="330" customFormat="false" ht="14.25" hidden="false" customHeight="false" outlineLevel="0" collapsed="false">
      <c r="A330" s="20"/>
    </row>
    <row r="331" customFormat="false" ht="14.25" hidden="false" customHeight="false" outlineLevel="0" collapsed="false">
      <c r="A331" s="20"/>
    </row>
    <row r="332" customFormat="false" ht="14.25" hidden="false" customHeight="false" outlineLevel="0" collapsed="false">
      <c r="A332" s="20"/>
    </row>
    <row r="333" customFormat="false" ht="14.25" hidden="false" customHeight="false" outlineLevel="0" collapsed="false">
      <c r="A333" s="20"/>
    </row>
    <row r="334" customFormat="false" ht="14.25" hidden="false" customHeight="false" outlineLevel="0" collapsed="false">
      <c r="A334" s="20"/>
    </row>
    <row r="335" customFormat="false" ht="14.25" hidden="false" customHeight="false" outlineLevel="0" collapsed="false">
      <c r="A335" s="20"/>
    </row>
    <row r="336" customFormat="false" ht="14.25" hidden="false" customHeight="false" outlineLevel="0" collapsed="false">
      <c r="A336" s="20"/>
    </row>
    <row r="337" customFormat="false" ht="14.25" hidden="false" customHeight="false" outlineLevel="0" collapsed="false">
      <c r="A337" s="20"/>
    </row>
    <row r="338" customFormat="false" ht="14.25" hidden="false" customHeight="false" outlineLevel="0" collapsed="false">
      <c r="A338" s="20"/>
    </row>
    <row r="339" customFormat="false" ht="14.25" hidden="false" customHeight="false" outlineLevel="0" collapsed="false">
      <c r="A339" s="20"/>
    </row>
    <row r="340" customFormat="false" ht="14.25" hidden="false" customHeight="false" outlineLevel="0" collapsed="false">
      <c r="A340" s="20"/>
    </row>
    <row r="341" customFormat="false" ht="14.25" hidden="false" customHeight="false" outlineLevel="0" collapsed="false">
      <c r="A341" s="20"/>
    </row>
    <row r="342" customFormat="false" ht="14.25" hidden="false" customHeight="false" outlineLevel="0" collapsed="false">
      <c r="A342" s="20"/>
    </row>
    <row r="343" customFormat="false" ht="14.25" hidden="false" customHeight="false" outlineLevel="0" collapsed="false">
      <c r="A343" s="20"/>
    </row>
    <row r="344" customFormat="false" ht="14.25" hidden="false" customHeight="false" outlineLevel="0" collapsed="false">
      <c r="A344" s="20"/>
    </row>
    <row r="345" customFormat="false" ht="14.25" hidden="false" customHeight="false" outlineLevel="0" collapsed="false">
      <c r="A345" s="20"/>
    </row>
    <row r="346" customFormat="false" ht="14.25" hidden="false" customHeight="false" outlineLevel="0" collapsed="false">
      <c r="A346" s="20"/>
    </row>
    <row r="347" customFormat="false" ht="14.25" hidden="false" customHeight="false" outlineLevel="0" collapsed="false">
      <c r="A347" s="20"/>
    </row>
    <row r="348" customFormat="false" ht="14.25" hidden="false" customHeight="false" outlineLevel="0" collapsed="false">
      <c r="A348" s="20"/>
    </row>
    <row r="349" customFormat="false" ht="14.25" hidden="false" customHeight="false" outlineLevel="0" collapsed="false">
      <c r="A349" s="20"/>
    </row>
    <row r="350" customFormat="false" ht="14.25" hidden="false" customHeight="false" outlineLevel="0" collapsed="false">
      <c r="A350" s="20"/>
    </row>
    <row r="351" customFormat="false" ht="14.25" hidden="false" customHeight="false" outlineLevel="0" collapsed="false">
      <c r="A351" s="20"/>
    </row>
    <row r="352" customFormat="false" ht="14.25" hidden="false" customHeight="false" outlineLevel="0" collapsed="false">
      <c r="A352" s="20"/>
    </row>
    <row r="353" customFormat="false" ht="14.25" hidden="false" customHeight="false" outlineLevel="0" collapsed="false">
      <c r="A353" s="20"/>
    </row>
    <row r="354" customFormat="false" ht="14.25" hidden="false" customHeight="false" outlineLevel="0" collapsed="false">
      <c r="A354" s="20"/>
    </row>
    <row r="355" customFormat="false" ht="14.25" hidden="false" customHeight="false" outlineLevel="0" collapsed="false">
      <c r="A355" s="20"/>
    </row>
    <row r="356" customFormat="false" ht="14.25" hidden="false" customHeight="false" outlineLevel="0" collapsed="false">
      <c r="A356" s="20"/>
    </row>
    <row r="357" customFormat="false" ht="14.25" hidden="false" customHeight="false" outlineLevel="0" collapsed="false">
      <c r="A357" s="20"/>
    </row>
    <row r="358" customFormat="false" ht="14.25" hidden="false" customHeight="false" outlineLevel="0" collapsed="false">
      <c r="A358" s="20"/>
    </row>
    <row r="359" customFormat="false" ht="14.25" hidden="false" customHeight="false" outlineLevel="0" collapsed="false">
      <c r="A359" s="20"/>
    </row>
    <row r="360" customFormat="false" ht="14.25" hidden="false" customHeight="false" outlineLevel="0" collapsed="false">
      <c r="A360" s="20"/>
    </row>
    <row r="361" customFormat="false" ht="14.25" hidden="false" customHeight="false" outlineLevel="0" collapsed="false">
      <c r="A361" s="20"/>
    </row>
    <row r="362" customFormat="false" ht="14.25" hidden="false" customHeight="false" outlineLevel="0" collapsed="false">
      <c r="A362" s="20"/>
    </row>
    <row r="363" customFormat="false" ht="14.25" hidden="false" customHeight="false" outlineLevel="0" collapsed="false">
      <c r="A363" s="20"/>
    </row>
    <row r="364" customFormat="false" ht="14.25" hidden="false" customHeight="false" outlineLevel="0" collapsed="false">
      <c r="A364" s="20"/>
    </row>
    <row r="365" customFormat="false" ht="14.25" hidden="false" customHeight="false" outlineLevel="0" collapsed="false">
      <c r="A365" s="20"/>
    </row>
    <row r="366" customFormat="false" ht="14.25" hidden="false" customHeight="false" outlineLevel="0" collapsed="false">
      <c r="A366" s="20"/>
    </row>
    <row r="367" customFormat="false" ht="14.25" hidden="false" customHeight="false" outlineLevel="0" collapsed="false">
      <c r="A367" s="20"/>
    </row>
    <row r="368" customFormat="false" ht="14.25" hidden="false" customHeight="false" outlineLevel="0" collapsed="false">
      <c r="A368" s="20"/>
    </row>
    <row r="369" customFormat="false" ht="14.25" hidden="false" customHeight="false" outlineLevel="0" collapsed="false">
      <c r="A369" s="20"/>
    </row>
    <row r="370" customFormat="false" ht="14.25" hidden="false" customHeight="false" outlineLevel="0" collapsed="false">
      <c r="A370" s="20"/>
    </row>
    <row r="371" customFormat="false" ht="14.25" hidden="false" customHeight="false" outlineLevel="0" collapsed="false">
      <c r="A371" s="20"/>
    </row>
    <row r="372" customFormat="false" ht="14.25" hidden="false" customHeight="false" outlineLevel="0" collapsed="false">
      <c r="A372" s="20"/>
    </row>
    <row r="373" customFormat="false" ht="14.25" hidden="false" customHeight="false" outlineLevel="0" collapsed="false">
      <c r="A373" s="20"/>
    </row>
    <row r="374" customFormat="false" ht="14.25" hidden="false" customHeight="false" outlineLevel="0" collapsed="false">
      <c r="A374" s="20"/>
    </row>
    <row r="375" customFormat="false" ht="14.25" hidden="false" customHeight="false" outlineLevel="0" collapsed="false">
      <c r="A375" s="20"/>
    </row>
    <row r="376" customFormat="false" ht="14.25" hidden="false" customHeight="false" outlineLevel="0" collapsed="false">
      <c r="A376" s="20"/>
    </row>
    <row r="377" customFormat="false" ht="14.25" hidden="false" customHeight="false" outlineLevel="0" collapsed="false">
      <c r="A377" s="20"/>
    </row>
    <row r="378" customFormat="false" ht="14.25" hidden="false" customHeight="false" outlineLevel="0" collapsed="false">
      <c r="A378" s="20"/>
    </row>
    <row r="379" customFormat="false" ht="14.25" hidden="false" customHeight="false" outlineLevel="0" collapsed="false">
      <c r="A379" s="20"/>
    </row>
    <row r="380" customFormat="false" ht="14.25" hidden="false" customHeight="false" outlineLevel="0" collapsed="false">
      <c r="A380" s="20"/>
    </row>
    <row r="381" customFormat="false" ht="14.25" hidden="false" customHeight="false" outlineLevel="0" collapsed="false">
      <c r="A381" s="20"/>
    </row>
    <row r="382" customFormat="false" ht="14.25" hidden="false" customHeight="false" outlineLevel="0" collapsed="false">
      <c r="A382" s="20"/>
    </row>
    <row r="383" customFormat="false" ht="14.25" hidden="false" customHeight="false" outlineLevel="0" collapsed="false">
      <c r="A383" s="20"/>
    </row>
    <row r="384" customFormat="false" ht="14.25" hidden="false" customHeight="false" outlineLevel="0" collapsed="false">
      <c r="A384" s="20"/>
    </row>
    <row r="385" customFormat="false" ht="14.25" hidden="false" customHeight="false" outlineLevel="0" collapsed="false">
      <c r="A385" s="20"/>
    </row>
    <row r="386" customFormat="false" ht="14.25" hidden="false" customHeight="false" outlineLevel="0" collapsed="false">
      <c r="A386" s="20"/>
    </row>
    <row r="387" customFormat="false" ht="14.25" hidden="false" customHeight="false" outlineLevel="0" collapsed="false">
      <c r="A387" s="20"/>
    </row>
    <row r="388" customFormat="false" ht="14.25" hidden="false" customHeight="false" outlineLevel="0" collapsed="false">
      <c r="A388" s="20"/>
    </row>
    <row r="389" customFormat="false" ht="14.25" hidden="false" customHeight="false" outlineLevel="0" collapsed="false">
      <c r="A389" s="20"/>
    </row>
    <row r="390" customFormat="false" ht="14.25" hidden="false" customHeight="false" outlineLevel="0" collapsed="false">
      <c r="A390" s="20"/>
    </row>
    <row r="391" customFormat="false" ht="14.25" hidden="false" customHeight="false" outlineLevel="0" collapsed="false">
      <c r="A391" s="20"/>
    </row>
    <row r="392" customFormat="false" ht="14.25" hidden="false" customHeight="false" outlineLevel="0" collapsed="false">
      <c r="A392" s="20"/>
    </row>
    <row r="393" customFormat="false" ht="14.25" hidden="false" customHeight="false" outlineLevel="0" collapsed="false">
      <c r="A393" s="20"/>
    </row>
    <row r="394" customFormat="false" ht="14.25" hidden="false" customHeight="false" outlineLevel="0" collapsed="false">
      <c r="A394" s="20"/>
    </row>
    <row r="395" customFormat="false" ht="14.25" hidden="false" customHeight="false" outlineLevel="0" collapsed="false">
      <c r="A395" s="20"/>
    </row>
    <row r="396" customFormat="false" ht="14.25" hidden="false" customHeight="false" outlineLevel="0" collapsed="false">
      <c r="A396" s="20"/>
    </row>
    <row r="397" customFormat="false" ht="14.25" hidden="false" customHeight="false" outlineLevel="0" collapsed="false">
      <c r="A397" s="20"/>
    </row>
    <row r="398" customFormat="false" ht="14.25" hidden="false" customHeight="false" outlineLevel="0" collapsed="false">
      <c r="A398" s="20"/>
    </row>
    <row r="399" customFormat="false" ht="14.25" hidden="false" customHeight="false" outlineLevel="0" collapsed="false">
      <c r="A399" s="20"/>
    </row>
    <row r="400" customFormat="false" ht="14.25" hidden="false" customHeight="false" outlineLevel="0" collapsed="false">
      <c r="A400" s="20"/>
    </row>
    <row r="401" customFormat="false" ht="14.25" hidden="false" customHeight="false" outlineLevel="0" collapsed="false">
      <c r="A401" s="20"/>
    </row>
    <row r="402" customFormat="false" ht="14.25" hidden="false" customHeight="false" outlineLevel="0" collapsed="false">
      <c r="A402" s="20"/>
    </row>
    <row r="403" customFormat="false" ht="14.25" hidden="false" customHeight="false" outlineLevel="0" collapsed="false">
      <c r="A403" s="20"/>
    </row>
    <row r="404" customFormat="false" ht="14.25" hidden="false" customHeight="false" outlineLevel="0" collapsed="false">
      <c r="A404" s="20"/>
    </row>
    <row r="405" customFormat="false" ht="14.25" hidden="false" customHeight="false" outlineLevel="0" collapsed="false">
      <c r="A405" s="20"/>
    </row>
    <row r="406" customFormat="false" ht="14.25" hidden="false" customHeight="false" outlineLevel="0" collapsed="false">
      <c r="A406" s="20"/>
    </row>
    <row r="407" customFormat="false" ht="14.25" hidden="false" customHeight="false" outlineLevel="0" collapsed="false">
      <c r="A407" s="20"/>
    </row>
    <row r="408" customFormat="false" ht="14.25" hidden="false" customHeight="false" outlineLevel="0" collapsed="false">
      <c r="A408" s="20"/>
    </row>
    <row r="409" customFormat="false" ht="14.25" hidden="false" customHeight="false" outlineLevel="0" collapsed="false">
      <c r="A409" s="20"/>
    </row>
    <row r="410" customFormat="false" ht="14.25" hidden="false" customHeight="false" outlineLevel="0" collapsed="false">
      <c r="A410" s="20"/>
    </row>
    <row r="411" customFormat="false" ht="14.25" hidden="false" customHeight="false" outlineLevel="0" collapsed="false">
      <c r="A411" s="20"/>
    </row>
    <row r="412" customFormat="false" ht="14.25" hidden="false" customHeight="false" outlineLevel="0" collapsed="false">
      <c r="A412" s="20"/>
    </row>
    <row r="413" customFormat="false" ht="14.25" hidden="false" customHeight="false" outlineLevel="0" collapsed="false">
      <c r="A413" s="20"/>
    </row>
    <row r="414" customFormat="false" ht="14.25" hidden="false" customHeight="false" outlineLevel="0" collapsed="false">
      <c r="A414" s="20"/>
    </row>
    <row r="415" customFormat="false" ht="14.25" hidden="false" customHeight="false" outlineLevel="0" collapsed="false">
      <c r="A415" s="20"/>
    </row>
    <row r="416" customFormat="false" ht="14.25" hidden="false" customHeight="false" outlineLevel="0" collapsed="false">
      <c r="A416" s="20"/>
    </row>
    <row r="417" customFormat="false" ht="14.25" hidden="false" customHeight="false" outlineLevel="0" collapsed="false">
      <c r="A417" s="20"/>
    </row>
    <row r="418" customFormat="false" ht="14.25" hidden="false" customHeight="false" outlineLevel="0" collapsed="false">
      <c r="A418" s="20"/>
    </row>
    <row r="419" customFormat="false" ht="14.25" hidden="false" customHeight="false" outlineLevel="0" collapsed="false">
      <c r="A419" s="20"/>
    </row>
    <row r="420" customFormat="false" ht="14.25" hidden="false" customHeight="false" outlineLevel="0" collapsed="false">
      <c r="A420" s="20"/>
    </row>
    <row r="421" customFormat="false" ht="14.25" hidden="false" customHeight="false" outlineLevel="0" collapsed="false">
      <c r="A421" s="20"/>
    </row>
    <row r="422" customFormat="false" ht="14.25" hidden="false" customHeight="false" outlineLevel="0" collapsed="false">
      <c r="A422" s="20"/>
    </row>
    <row r="423" customFormat="false" ht="14.25" hidden="false" customHeight="false" outlineLevel="0" collapsed="false">
      <c r="A423" s="20"/>
    </row>
    <row r="424" customFormat="false" ht="14.25" hidden="false" customHeight="false" outlineLevel="0" collapsed="false">
      <c r="A424" s="20"/>
    </row>
    <row r="425" customFormat="false" ht="14.25" hidden="false" customHeight="false" outlineLevel="0" collapsed="false">
      <c r="A425" s="20"/>
    </row>
    <row r="426" customFormat="false" ht="14.25" hidden="false" customHeight="false" outlineLevel="0" collapsed="false">
      <c r="A426" s="20"/>
    </row>
    <row r="427" customFormat="false" ht="14.25" hidden="false" customHeight="false" outlineLevel="0" collapsed="false">
      <c r="A427" s="20"/>
    </row>
    <row r="428" customFormat="false" ht="14.25" hidden="false" customHeight="false" outlineLevel="0" collapsed="false">
      <c r="A428" s="20"/>
    </row>
    <row r="429" customFormat="false" ht="14.25" hidden="false" customHeight="false" outlineLevel="0" collapsed="false">
      <c r="A429" s="20"/>
    </row>
    <row r="430" customFormat="false" ht="14.25" hidden="false" customHeight="false" outlineLevel="0" collapsed="false">
      <c r="A430" s="20"/>
    </row>
    <row r="431" customFormat="false" ht="14.25" hidden="false" customHeight="false" outlineLevel="0" collapsed="false">
      <c r="A431" s="20"/>
    </row>
    <row r="432" customFormat="false" ht="14.25" hidden="false" customHeight="false" outlineLevel="0" collapsed="false">
      <c r="A432" s="20"/>
    </row>
    <row r="433" customFormat="false" ht="14.25" hidden="false" customHeight="false" outlineLevel="0" collapsed="false">
      <c r="A433" s="20"/>
    </row>
    <row r="434" customFormat="false" ht="14.25" hidden="false" customHeight="false" outlineLevel="0" collapsed="false">
      <c r="A434" s="20"/>
    </row>
    <row r="435" customFormat="false" ht="14.25" hidden="false" customHeight="false" outlineLevel="0" collapsed="false">
      <c r="A435" s="20"/>
    </row>
    <row r="436" customFormat="false" ht="14.25" hidden="false" customHeight="false" outlineLevel="0" collapsed="false">
      <c r="A436" s="20"/>
    </row>
    <row r="437" customFormat="false" ht="14.25" hidden="false" customHeight="false" outlineLevel="0" collapsed="false">
      <c r="A437" s="20"/>
    </row>
    <row r="438" customFormat="false" ht="14.25" hidden="false" customHeight="false" outlineLevel="0" collapsed="false">
      <c r="A438" s="20"/>
    </row>
    <row r="439" customFormat="false" ht="14.25" hidden="false" customHeight="false" outlineLevel="0" collapsed="false">
      <c r="A439" s="20"/>
    </row>
    <row r="440" customFormat="false" ht="14.25" hidden="false" customHeight="false" outlineLevel="0" collapsed="false">
      <c r="A440" s="20"/>
    </row>
    <row r="441" customFormat="false" ht="14.25" hidden="false" customHeight="false" outlineLevel="0" collapsed="false">
      <c r="A441" s="20"/>
    </row>
    <row r="442" customFormat="false" ht="14.25" hidden="false" customHeight="false" outlineLevel="0" collapsed="false">
      <c r="A442" s="20"/>
    </row>
    <row r="443" customFormat="false" ht="14.25" hidden="false" customHeight="false" outlineLevel="0" collapsed="false">
      <c r="A443" s="20"/>
    </row>
    <row r="444" customFormat="false" ht="14.25" hidden="false" customHeight="false" outlineLevel="0" collapsed="false">
      <c r="A444" s="20"/>
    </row>
    <row r="445" customFormat="false" ht="14.25" hidden="false" customHeight="false" outlineLevel="0" collapsed="false">
      <c r="A445" s="20"/>
    </row>
    <row r="446" customFormat="false" ht="14.25" hidden="false" customHeight="false" outlineLevel="0" collapsed="false">
      <c r="A446" s="20"/>
    </row>
    <row r="447" customFormat="false" ht="14.25" hidden="false" customHeight="false" outlineLevel="0" collapsed="false">
      <c r="A447" s="20"/>
    </row>
    <row r="448" customFormat="false" ht="14.25" hidden="false" customHeight="false" outlineLevel="0" collapsed="false">
      <c r="A448" s="20"/>
    </row>
    <row r="449" customFormat="false" ht="14.25" hidden="false" customHeight="false" outlineLevel="0" collapsed="false">
      <c r="A449" s="20"/>
    </row>
    <row r="450" customFormat="false" ht="14.25" hidden="false" customHeight="false" outlineLevel="0" collapsed="false">
      <c r="A450" s="20"/>
    </row>
    <row r="451" customFormat="false" ht="14.25" hidden="false" customHeight="false" outlineLevel="0" collapsed="false">
      <c r="A451" s="20"/>
    </row>
    <row r="452" customFormat="false" ht="14.25" hidden="false" customHeight="false" outlineLevel="0" collapsed="false">
      <c r="A452" s="20"/>
    </row>
    <row r="453" customFormat="false" ht="14.25" hidden="false" customHeight="false" outlineLevel="0" collapsed="false">
      <c r="A453" s="20"/>
    </row>
    <row r="454" customFormat="false" ht="14.25" hidden="false" customHeight="false" outlineLevel="0" collapsed="false">
      <c r="A454" s="20"/>
    </row>
    <row r="455" customFormat="false" ht="14.25" hidden="false" customHeight="false" outlineLevel="0" collapsed="false">
      <c r="A455" s="20"/>
    </row>
    <row r="456" customFormat="false" ht="14.25" hidden="false" customHeight="false" outlineLevel="0" collapsed="false">
      <c r="A456" s="20"/>
    </row>
    <row r="457" customFormat="false" ht="14.25" hidden="false" customHeight="false" outlineLevel="0" collapsed="false">
      <c r="A457" s="20"/>
    </row>
    <row r="458" customFormat="false" ht="14.25" hidden="false" customHeight="false" outlineLevel="0" collapsed="false">
      <c r="A458" s="20"/>
    </row>
    <row r="459" customFormat="false" ht="14.25" hidden="false" customHeight="false" outlineLevel="0" collapsed="false">
      <c r="A459" s="20"/>
    </row>
    <row r="460" customFormat="false" ht="14.25" hidden="false" customHeight="false" outlineLevel="0" collapsed="false">
      <c r="A460" s="20"/>
    </row>
    <row r="461" customFormat="false" ht="14.25" hidden="false" customHeight="false" outlineLevel="0" collapsed="false">
      <c r="A461" s="20"/>
    </row>
    <row r="462" customFormat="false" ht="14.25" hidden="false" customHeight="false" outlineLevel="0" collapsed="false">
      <c r="A462" s="20"/>
    </row>
    <row r="463" customFormat="false" ht="14.25" hidden="false" customHeight="false" outlineLevel="0" collapsed="false">
      <c r="A463" s="20"/>
    </row>
    <row r="464" customFormat="false" ht="14.25" hidden="false" customHeight="false" outlineLevel="0" collapsed="false">
      <c r="A464" s="20"/>
    </row>
    <row r="465" customFormat="false" ht="14.25" hidden="false" customHeight="false" outlineLevel="0" collapsed="false">
      <c r="A465" s="20"/>
    </row>
    <row r="466" customFormat="false" ht="14.25" hidden="false" customHeight="false" outlineLevel="0" collapsed="false">
      <c r="A466" s="20"/>
    </row>
    <row r="467" customFormat="false" ht="14.25" hidden="false" customHeight="false" outlineLevel="0" collapsed="false">
      <c r="A467" s="20"/>
    </row>
    <row r="468" customFormat="false" ht="14.25" hidden="false" customHeight="false" outlineLevel="0" collapsed="false">
      <c r="A468" s="20"/>
    </row>
    <row r="469" customFormat="false" ht="14.25" hidden="false" customHeight="false" outlineLevel="0" collapsed="false">
      <c r="A469" s="20"/>
    </row>
    <row r="470" customFormat="false" ht="14.25" hidden="false" customHeight="false" outlineLevel="0" collapsed="false">
      <c r="A470" s="20"/>
    </row>
    <row r="471" customFormat="false" ht="14.25" hidden="false" customHeight="false" outlineLevel="0" collapsed="false">
      <c r="A471" s="20"/>
    </row>
    <row r="472" customFormat="false" ht="14.25" hidden="false" customHeight="false" outlineLevel="0" collapsed="false">
      <c r="A472" s="20"/>
    </row>
    <row r="473" customFormat="false" ht="14.25" hidden="false" customHeight="false" outlineLevel="0" collapsed="false">
      <c r="A473" s="20"/>
    </row>
    <row r="474" customFormat="false" ht="14.25" hidden="false" customHeight="false" outlineLevel="0" collapsed="false">
      <c r="A474" s="20"/>
    </row>
    <row r="475" customFormat="false" ht="14.25" hidden="false" customHeight="false" outlineLevel="0" collapsed="false">
      <c r="A475" s="20"/>
    </row>
    <row r="476" customFormat="false" ht="14.25" hidden="false" customHeight="false" outlineLevel="0" collapsed="false">
      <c r="A476" s="20"/>
    </row>
    <row r="477" customFormat="false" ht="14.25" hidden="false" customHeight="false" outlineLevel="0" collapsed="false">
      <c r="A477" s="20"/>
    </row>
    <row r="478" customFormat="false" ht="14.25" hidden="false" customHeight="false" outlineLevel="0" collapsed="false">
      <c r="A478" s="20"/>
    </row>
    <row r="479" customFormat="false" ht="14.25" hidden="false" customHeight="false" outlineLevel="0" collapsed="false">
      <c r="A479" s="20"/>
    </row>
    <row r="480" customFormat="false" ht="14.25" hidden="false" customHeight="false" outlineLevel="0" collapsed="false">
      <c r="A480" s="20"/>
    </row>
    <row r="481" customFormat="false" ht="14.25" hidden="false" customHeight="false" outlineLevel="0" collapsed="false">
      <c r="A481" s="20"/>
    </row>
    <row r="482" customFormat="false" ht="14.25" hidden="false" customHeight="false" outlineLevel="0" collapsed="false">
      <c r="A482" s="20"/>
    </row>
    <row r="483" customFormat="false" ht="14.25" hidden="false" customHeight="false" outlineLevel="0" collapsed="false">
      <c r="A483" s="20"/>
    </row>
    <row r="484" customFormat="false" ht="14.25" hidden="false" customHeight="false" outlineLevel="0" collapsed="false">
      <c r="A484" s="20"/>
    </row>
    <row r="485" customFormat="false" ht="14.25" hidden="false" customHeight="false" outlineLevel="0" collapsed="false">
      <c r="A485" s="20"/>
    </row>
    <row r="486" customFormat="false" ht="14.25" hidden="false" customHeight="false" outlineLevel="0" collapsed="false">
      <c r="A486" s="20"/>
    </row>
    <row r="487" customFormat="false" ht="14.25" hidden="false" customHeight="false" outlineLevel="0" collapsed="false">
      <c r="A487" s="20"/>
    </row>
    <row r="488" customFormat="false" ht="14.25" hidden="false" customHeight="false" outlineLevel="0" collapsed="false">
      <c r="A488" s="20"/>
    </row>
    <row r="489" customFormat="false" ht="14.25" hidden="false" customHeight="false" outlineLevel="0" collapsed="false">
      <c r="A489" s="20"/>
    </row>
    <row r="490" customFormat="false" ht="14.25" hidden="false" customHeight="false" outlineLevel="0" collapsed="false">
      <c r="A490" s="20"/>
    </row>
    <row r="491" customFormat="false" ht="14.25" hidden="false" customHeight="false" outlineLevel="0" collapsed="false">
      <c r="A491" s="20"/>
    </row>
    <row r="492" customFormat="false" ht="14.25" hidden="false" customHeight="false" outlineLevel="0" collapsed="false">
      <c r="A492" s="20"/>
    </row>
    <row r="493" customFormat="false" ht="14.25" hidden="false" customHeight="false" outlineLevel="0" collapsed="false">
      <c r="A493" s="20"/>
    </row>
    <row r="494" customFormat="false" ht="14.25" hidden="false" customHeight="false" outlineLevel="0" collapsed="false">
      <c r="A494" s="20"/>
    </row>
    <row r="495" customFormat="false" ht="14.25" hidden="false" customHeight="false" outlineLevel="0" collapsed="false">
      <c r="A495" s="20"/>
    </row>
    <row r="496" customFormat="false" ht="14.25" hidden="false" customHeight="false" outlineLevel="0" collapsed="false">
      <c r="A496" s="20"/>
    </row>
    <row r="497" customFormat="false" ht="14.25" hidden="false" customHeight="false" outlineLevel="0" collapsed="false">
      <c r="A497" s="20"/>
    </row>
    <row r="498" customFormat="false" ht="14.25" hidden="false" customHeight="false" outlineLevel="0" collapsed="false">
      <c r="A498" s="20"/>
    </row>
    <row r="499" customFormat="false" ht="14.25" hidden="false" customHeight="false" outlineLevel="0" collapsed="false">
      <c r="A499" s="20"/>
    </row>
    <row r="500" customFormat="false" ht="14.25" hidden="false" customHeight="false" outlineLevel="0" collapsed="false">
      <c r="A500" s="20"/>
    </row>
    <row r="501" customFormat="false" ht="14.25" hidden="false" customHeight="false" outlineLevel="0" collapsed="false">
      <c r="A501" s="20"/>
    </row>
    <row r="502" customFormat="false" ht="14.25" hidden="false" customHeight="false" outlineLevel="0" collapsed="false">
      <c r="A502" s="20"/>
    </row>
    <row r="503" customFormat="false" ht="14.25" hidden="false" customHeight="false" outlineLevel="0" collapsed="false">
      <c r="A503" s="20"/>
    </row>
    <row r="504" customFormat="false" ht="14.25" hidden="false" customHeight="false" outlineLevel="0" collapsed="false">
      <c r="A504" s="20"/>
    </row>
    <row r="505" customFormat="false" ht="14.25" hidden="false" customHeight="false" outlineLevel="0" collapsed="false">
      <c r="A505" s="20"/>
    </row>
    <row r="506" customFormat="false" ht="14.25" hidden="false" customHeight="false" outlineLevel="0" collapsed="false">
      <c r="A506" s="20"/>
    </row>
    <row r="507" customFormat="false" ht="14.25" hidden="false" customHeight="false" outlineLevel="0" collapsed="false">
      <c r="A507" s="20"/>
    </row>
    <row r="508" customFormat="false" ht="14.25" hidden="false" customHeight="false" outlineLevel="0" collapsed="false">
      <c r="A508" s="20"/>
    </row>
    <row r="509" customFormat="false" ht="14.25" hidden="false" customHeight="false" outlineLevel="0" collapsed="false">
      <c r="A509" s="20"/>
    </row>
    <row r="510" customFormat="false" ht="14.25" hidden="false" customHeight="false" outlineLevel="0" collapsed="false">
      <c r="A510" s="20"/>
    </row>
    <row r="511" customFormat="false" ht="14.25" hidden="false" customHeight="false" outlineLevel="0" collapsed="false">
      <c r="A511" s="20"/>
    </row>
    <row r="512" customFormat="false" ht="14.25" hidden="false" customHeight="false" outlineLevel="0" collapsed="false">
      <c r="A512" s="20"/>
    </row>
    <row r="513" customFormat="false" ht="14.25" hidden="false" customHeight="false" outlineLevel="0" collapsed="false">
      <c r="A513" s="20"/>
    </row>
    <row r="514" customFormat="false" ht="14.25" hidden="false" customHeight="false" outlineLevel="0" collapsed="false">
      <c r="A514" s="20"/>
    </row>
    <row r="515" customFormat="false" ht="14.25" hidden="false" customHeight="false" outlineLevel="0" collapsed="false">
      <c r="A515" s="20"/>
    </row>
    <row r="516" customFormat="false" ht="14.25" hidden="false" customHeight="false" outlineLevel="0" collapsed="false">
      <c r="A516" s="20"/>
    </row>
    <row r="517" customFormat="false" ht="14.25" hidden="false" customHeight="false" outlineLevel="0" collapsed="false">
      <c r="A517" s="20"/>
    </row>
    <row r="518" customFormat="false" ht="14.25" hidden="false" customHeight="false" outlineLevel="0" collapsed="false">
      <c r="A518" s="20"/>
    </row>
    <row r="519" customFormat="false" ht="14.25" hidden="false" customHeight="false" outlineLevel="0" collapsed="false">
      <c r="A519" s="20"/>
    </row>
    <row r="520" customFormat="false" ht="14.25" hidden="false" customHeight="false" outlineLevel="0" collapsed="false">
      <c r="A520" s="20"/>
    </row>
    <row r="521" customFormat="false" ht="14.25" hidden="false" customHeight="false" outlineLevel="0" collapsed="false">
      <c r="A521" s="20"/>
    </row>
    <row r="522" customFormat="false" ht="14.25" hidden="false" customHeight="false" outlineLevel="0" collapsed="false">
      <c r="A522" s="20"/>
    </row>
    <row r="523" customFormat="false" ht="14.25" hidden="false" customHeight="false" outlineLevel="0" collapsed="false">
      <c r="A523" s="20"/>
    </row>
    <row r="524" customFormat="false" ht="14.25" hidden="false" customHeight="false" outlineLevel="0" collapsed="false">
      <c r="A524" s="20"/>
    </row>
    <row r="525" customFormat="false" ht="14.25" hidden="false" customHeight="false" outlineLevel="0" collapsed="false">
      <c r="A525" s="20"/>
    </row>
    <row r="526" customFormat="false" ht="14.25" hidden="false" customHeight="false" outlineLevel="0" collapsed="false">
      <c r="A526" s="20"/>
    </row>
    <row r="527" customFormat="false" ht="14.25" hidden="false" customHeight="false" outlineLevel="0" collapsed="false">
      <c r="A527" s="20"/>
    </row>
    <row r="528" customFormat="false" ht="14.25" hidden="false" customHeight="false" outlineLevel="0" collapsed="false">
      <c r="A528" s="20"/>
    </row>
    <row r="529" customFormat="false" ht="14.25" hidden="false" customHeight="false" outlineLevel="0" collapsed="false">
      <c r="A529" s="20"/>
    </row>
    <row r="530" customFormat="false" ht="14.25" hidden="false" customHeight="false" outlineLevel="0" collapsed="false">
      <c r="A530" s="20"/>
    </row>
    <row r="531" customFormat="false" ht="14.25" hidden="false" customHeight="false" outlineLevel="0" collapsed="false">
      <c r="A531" s="20"/>
    </row>
    <row r="532" customFormat="false" ht="14.25" hidden="false" customHeight="false" outlineLevel="0" collapsed="false">
      <c r="A532" s="20"/>
    </row>
    <row r="533" customFormat="false" ht="14.25" hidden="false" customHeight="false" outlineLevel="0" collapsed="false">
      <c r="A533" s="20"/>
    </row>
    <row r="534" customFormat="false" ht="14.25" hidden="false" customHeight="false" outlineLevel="0" collapsed="false">
      <c r="A534" s="20"/>
    </row>
    <row r="535" customFormat="false" ht="14.25" hidden="false" customHeight="false" outlineLevel="0" collapsed="false">
      <c r="A535" s="20"/>
    </row>
    <row r="536" customFormat="false" ht="14.25" hidden="false" customHeight="false" outlineLevel="0" collapsed="false">
      <c r="A536" s="20"/>
    </row>
    <row r="537" customFormat="false" ht="14.25" hidden="false" customHeight="false" outlineLevel="0" collapsed="false">
      <c r="A537" s="20"/>
    </row>
    <row r="538" customFormat="false" ht="14.25" hidden="false" customHeight="false" outlineLevel="0" collapsed="false">
      <c r="A538" s="20"/>
    </row>
    <row r="539" customFormat="false" ht="14.25" hidden="false" customHeight="false" outlineLevel="0" collapsed="false">
      <c r="A539" s="20"/>
    </row>
    <row r="540" customFormat="false" ht="14.25" hidden="false" customHeight="false" outlineLevel="0" collapsed="false">
      <c r="A540" s="20"/>
    </row>
    <row r="541" customFormat="false" ht="14.25" hidden="false" customHeight="false" outlineLevel="0" collapsed="false">
      <c r="A541" s="20"/>
    </row>
    <row r="542" customFormat="false" ht="14.25" hidden="false" customHeight="false" outlineLevel="0" collapsed="false">
      <c r="A542" s="20"/>
    </row>
    <row r="543" customFormat="false" ht="14.25" hidden="false" customHeight="false" outlineLevel="0" collapsed="false">
      <c r="A543" s="20"/>
    </row>
    <row r="544" customFormat="false" ht="14.25" hidden="false" customHeight="false" outlineLevel="0" collapsed="false">
      <c r="A544" s="20"/>
    </row>
    <row r="545" customFormat="false" ht="14.25" hidden="false" customHeight="false" outlineLevel="0" collapsed="false">
      <c r="A545" s="20"/>
    </row>
    <row r="546" customFormat="false" ht="14.25" hidden="false" customHeight="false" outlineLevel="0" collapsed="false">
      <c r="A546" s="20"/>
    </row>
    <row r="547" customFormat="false" ht="14.25" hidden="false" customHeight="false" outlineLevel="0" collapsed="false">
      <c r="A547" s="20"/>
    </row>
    <row r="548" customFormat="false" ht="14.25" hidden="false" customHeight="false" outlineLevel="0" collapsed="false">
      <c r="A548" s="20"/>
    </row>
    <row r="549" customFormat="false" ht="14.25" hidden="false" customHeight="false" outlineLevel="0" collapsed="false">
      <c r="A549" s="20"/>
    </row>
    <row r="550" customFormat="false" ht="14.25" hidden="false" customHeight="false" outlineLevel="0" collapsed="false">
      <c r="A550" s="20"/>
    </row>
    <row r="551" customFormat="false" ht="14.25" hidden="false" customHeight="false" outlineLevel="0" collapsed="false">
      <c r="A551" s="20"/>
    </row>
    <row r="552" customFormat="false" ht="14.25" hidden="false" customHeight="false" outlineLevel="0" collapsed="false">
      <c r="A552" s="20"/>
    </row>
    <row r="553" customFormat="false" ht="14.25" hidden="false" customHeight="false" outlineLevel="0" collapsed="false">
      <c r="A553" s="20"/>
    </row>
    <row r="554" customFormat="false" ht="14.25" hidden="false" customHeight="false" outlineLevel="0" collapsed="false">
      <c r="A554" s="20"/>
    </row>
    <row r="555" customFormat="false" ht="14.25" hidden="false" customHeight="false" outlineLevel="0" collapsed="false">
      <c r="A555" s="20"/>
    </row>
    <row r="556" customFormat="false" ht="14.25" hidden="false" customHeight="false" outlineLevel="0" collapsed="false">
      <c r="A556" s="20"/>
    </row>
    <row r="557" customFormat="false" ht="14.25" hidden="false" customHeight="false" outlineLevel="0" collapsed="false">
      <c r="A557" s="20"/>
    </row>
    <row r="558" customFormat="false" ht="14.25" hidden="false" customHeight="false" outlineLevel="0" collapsed="false">
      <c r="A558" s="20"/>
    </row>
    <row r="559" customFormat="false" ht="14.25" hidden="false" customHeight="false" outlineLevel="0" collapsed="false">
      <c r="A559" s="20"/>
    </row>
    <row r="560" customFormat="false" ht="14.25" hidden="false" customHeight="false" outlineLevel="0" collapsed="false">
      <c r="A560" s="20"/>
    </row>
    <row r="561" customFormat="false" ht="14.25" hidden="false" customHeight="false" outlineLevel="0" collapsed="false">
      <c r="A561" s="20"/>
    </row>
    <row r="562" customFormat="false" ht="14.25" hidden="false" customHeight="false" outlineLevel="0" collapsed="false">
      <c r="A562" s="20"/>
    </row>
    <row r="563" customFormat="false" ht="14.25" hidden="false" customHeight="false" outlineLevel="0" collapsed="false">
      <c r="A563" s="20"/>
    </row>
    <row r="564" customFormat="false" ht="14.25" hidden="false" customHeight="false" outlineLevel="0" collapsed="false">
      <c r="A564" s="20"/>
    </row>
    <row r="565" customFormat="false" ht="14.25" hidden="false" customHeight="false" outlineLevel="0" collapsed="false">
      <c r="A565" s="20"/>
    </row>
    <row r="566" customFormat="false" ht="14.25" hidden="false" customHeight="false" outlineLevel="0" collapsed="false">
      <c r="A566" s="20"/>
    </row>
    <row r="567" customFormat="false" ht="14.25" hidden="false" customHeight="false" outlineLevel="0" collapsed="false">
      <c r="A567" s="20"/>
    </row>
    <row r="568" customFormat="false" ht="14.25" hidden="false" customHeight="false" outlineLevel="0" collapsed="false">
      <c r="A568" s="20"/>
    </row>
    <row r="569" customFormat="false" ht="14.25" hidden="false" customHeight="false" outlineLevel="0" collapsed="false">
      <c r="A569" s="20"/>
    </row>
    <row r="570" customFormat="false" ht="14.25" hidden="false" customHeight="false" outlineLevel="0" collapsed="false">
      <c r="A570" s="20"/>
    </row>
    <row r="571" customFormat="false" ht="14.25" hidden="false" customHeight="false" outlineLevel="0" collapsed="false">
      <c r="A571" s="20"/>
    </row>
    <row r="572" customFormat="false" ht="14.25" hidden="false" customHeight="false" outlineLevel="0" collapsed="false">
      <c r="A572" s="20"/>
    </row>
    <row r="573" customFormat="false" ht="14.25" hidden="false" customHeight="false" outlineLevel="0" collapsed="false">
      <c r="A573" s="20"/>
    </row>
    <row r="574" customFormat="false" ht="14.25" hidden="false" customHeight="false" outlineLevel="0" collapsed="false">
      <c r="A574" s="20"/>
    </row>
    <row r="575" customFormat="false" ht="14.25" hidden="false" customHeight="false" outlineLevel="0" collapsed="false">
      <c r="A575" s="20"/>
    </row>
    <row r="576" customFormat="false" ht="14.25" hidden="false" customHeight="false" outlineLevel="0" collapsed="false">
      <c r="A576" s="20"/>
    </row>
    <row r="577" customFormat="false" ht="14.25" hidden="false" customHeight="false" outlineLevel="0" collapsed="false">
      <c r="A577" s="20"/>
    </row>
    <row r="578" customFormat="false" ht="14.25" hidden="false" customHeight="false" outlineLevel="0" collapsed="false">
      <c r="A578" s="20"/>
    </row>
    <row r="579" customFormat="false" ht="14.25" hidden="false" customHeight="false" outlineLevel="0" collapsed="false">
      <c r="A579" s="20"/>
    </row>
    <row r="580" customFormat="false" ht="14.25" hidden="false" customHeight="false" outlineLevel="0" collapsed="false">
      <c r="A580" s="20"/>
    </row>
    <row r="581" customFormat="false" ht="14.25" hidden="false" customHeight="false" outlineLevel="0" collapsed="false">
      <c r="A581" s="20"/>
    </row>
    <row r="582" customFormat="false" ht="14.25" hidden="false" customHeight="false" outlineLevel="0" collapsed="false">
      <c r="A582" s="20"/>
    </row>
    <row r="583" customFormat="false" ht="14.25" hidden="false" customHeight="false" outlineLevel="0" collapsed="false">
      <c r="A583" s="20"/>
    </row>
    <row r="584" customFormat="false" ht="14.25" hidden="false" customHeight="false" outlineLevel="0" collapsed="false">
      <c r="A584" s="20"/>
    </row>
    <row r="585" customFormat="false" ht="14.25" hidden="false" customHeight="false" outlineLevel="0" collapsed="false">
      <c r="A585" s="20"/>
    </row>
    <row r="586" customFormat="false" ht="14.25" hidden="false" customHeight="false" outlineLevel="0" collapsed="false">
      <c r="A586" s="20"/>
    </row>
    <row r="587" customFormat="false" ht="14.25" hidden="false" customHeight="false" outlineLevel="0" collapsed="false">
      <c r="A587" s="20"/>
    </row>
    <row r="588" customFormat="false" ht="14.25" hidden="false" customHeight="false" outlineLevel="0" collapsed="false">
      <c r="A588" s="20"/>
    </row>
    <row r="589" customFormat="false" ht="14.25" hidden="false" customHeight="false" outlineLevel="0" collapsed="false">
      <c r="A589" s="20"/>
    </row>
    <row r="590" customFormat="false" ht="14.25" hidden="false" customHeight="false" outlineLevel="0" collapsed="false">
      <c r="A590" s="20"/>
    </row>
    <row r="591" customFormat="false" ht="14.25" hidden="false" customHeight="false" outlineLevel="0" collapsed="false">
      <c r="A591" s="20"/>
    </row>
    <row r="592" customFormat="false" ht="14.25" hidden="false" customHeight="false" outlineLevel="0" collapsed="false">
      <c r="A592" s="20"/>
    </row>
    <row r="593" customFormat="false" ht="14.25" hidden="false" customHeight="false" outlineLevel="0" collapsed="false">
      <c r="A593" s="20"/>
    </row>
    <row r="594" customFormat="false" ht="14.25" hidden="false" customHeight="false" outlineLevel="0" collapsed="false">
      <c r="A594" s="20"/>
    </row>
    <row r="595" customFormat="false" ht="14.25" hidden="false" customHeight="false" outlineLevel="0" collapsed="false">
      <c r="A595" s="20"/>
    </row>
    <row r="596" customFormat="false" ht="14.25" hidden="false" customHeight="false" outlineLevel="0" collapsed="false">
      <c r="A596" s="20"/>
    </row>
    <row r="597" customFormat="false" ht="14.25" hidden="false" customHeight="false" outlineLevel="0" collapsed="false">
      <c r="A597" s="20"/>
    </row>
    <row r="598" customFormat="false" ht="14.25" hidden="false" customHeight="false" outlineLevel="0" collapsed="false">
      <c r="A598" s="20"/>
    </row>
    <row r="599" customFormat="false" ht="14.25" hidden="false" customHeight="false" outlineLevel="0" collapsed="false">
      <c r="A599" s="20"/>
    </row>
    <row r="600" customFormat="false" ht="14.25" hidden="false" customHeight="false" outlineLevel="0" collapsed="false">
      <c r="A600" s="20"/>
    </row>
    <row r="601" customFormat="false" ht="14.25" hidden="false" customHeight="false" outlineLevel="0" collapsed="false">
      <c r="A601" s="20"/>
    </row>
    <row r="602" customFormat="false" ht="14.25" hidden="false" customHeight="false" outlineLevel="0" collapsed="false">
      <c r="A602" s="20"/>
    </row>
    <row r="603" customFormat="false" ht="14.25" hidden="false" customHeight="false" outlineLevel="0" collapsed="false">
      <c r="A603" s="20"/>
    </row>
    <row r="604" customFormat="false" ht="14.25" hidden="false" customHeight="false" outlineLevel="0" collapsed="false">
      <c r="A604" s="20"/>
    </row>
    <row r="605" customFormat="false" ht="14.25" hidden="false" customHeight="false" outlineLevel="0" collapsed="false">
      <c r="A605" s="20"/>
    </row>
    <row r="606" customFormat="false" ht="14.25" hidden="false" customHeight="false" outlineLevel="0" collapsed="false">
      <c r="A606" s="20"/>
    </row>
    <row r="607" customFormat="false" ht="14.25" hidden="false" customHeight="false" outlineLevel="0" collapsed="false">
      <c r="A607" s="20"/>
    </row>
    <row r="608" customFormat="false" ht="14.25" hidden="false" customHeight="false" outlineLevel="0" collapsed="false">
      <c r="A608" s="20"/>
    </row>
    <row r="609" customFormat="false" ht="14.25" hidden="false" customHeight="false" outlineLevel="0" collapsed="false">
      <c r="A609" s="20"/>
    </row>
    <row r="610" customFormat="false" ht="14.25" hidden="false" customHeight="false" outlineLevel="0" collapsed="false">
      <c r="A610" s="20"/>
    </row>
    <row r="611" customFormat="false" ht="14.25" hidden="false" customHeight="false" outlineLevel="0" collapsed="false">
      <c r="A611" s="20"/>
    </row>
    <row r="612" customFormat="false" ht="14.25" hidden="false" customHeight="false" outlineLevel="0" collapsed="false">
      <c r="A612" s="20"/>
    </row>
    <row r="613" customFormat="false" ht="14.25" hidden="false" customHeight="false" outlineLevel="0" collapsed="false">
      <c r="A613" s="20"/>
    </row>
    <row r="614" customFormat="false" ht="14.25" hidden="false" customHeight="false" outlineLevel="0" collapsed="false">
      <c r="A614" s="20"/>
    </row>
    <row r="615" customFormat="false" ht="14.25" hidden="false" customHeight="false" outlineLevel="0" collapsed="false">
      <c r="A615" s="20"/>
    </row>
    <row r="616" customFormat="false" ht="14.25" hidden="false" customHeight="false" outlineLevel="0" collapsed="false">
      <c r="A616" s="20"/>
    </row>
    <row r="617" customFormat="false" ht="14.25" hidden="false" customHeight="false" outlineLevel="0" collapsed="false">
      <c r="A617" s="20"/>
    </row>
    <row r="618" customFormat="false" ht="14.25" hidden="false" customHeight="false" outlineLevel="0" collapsed="false">
      <c r="A618" s="20"/>
    </row>
    <row r="619" customFormat="false" ht="14.25" hidden="false" customHeight="false" outlineLevel="0" collapsed="false">
      <c r="A619" s="20"/>
    </row>
    <row r="620" customFormat="false" ht="14.25" hidden="false" customHeight="false" outlineLevel="0" collapsed="false">
      <c r="A620" s="20"/>
    </row>
    <row r="621" customFormat="false" ht="14.25" hidden="false" customHeight="false" outlineLevel="0" collapsed="false">
      <c r="A621" s="20"/>
    </row>
    <row r="622" customFormat="false" ht="14.25" hidden="false" customHeight="false" outlineLevel="0" collapsed="false">
      <c r="A622" s="20"/>
    </row>
    <row r="623" customFormat="false" ht="14.25" hidden="false" customHeight="false" outlineLevel="0" collapsed="false">
      <c r="A623" s="20"/>
    </row>
    <row r="624" customFormat="false" ht="14.25" hidden="false" customHeight="false" outlineLevel="0" collapsed="false">
      <c r="A624" s="20"/>
    </row>
    <row r="625" customFormat="false" ht="14.25" hidden="false" customHeight="false" outlineLevel="0" collapsed="false">
      <c r="A625" s="20"/>
    </row>
    <row r="626" customFormat="false" ht="14.25" hidden="false" customHeight="false" outlineLevel="0" collapsed="false">
      <c r="A626" s="20"/>
    </row>
    <row r="627" customFormat="false" ht="14.25" hidden="false" customHeight="false" outlineLevel="0" collapsed="false">
      <c r="A627" s="20"/>
    </row>
    <row r="628" customFormat="false" ht="14.25" hidden="false" customHeight="false" outlineLevel="0" collapsed="false">
      <c r="A628" s="20"/>
    </row>
    <row r="629" customFormat="false" ht="14.25" hidden="false" customHeight="false" outlineLevel="0" collapsed="false">
      <c r="A629" s="20"/>
    </row>
    <row r="630" customFormat="false" ht="14.25" hidden="false" customHeight="false" outlineLevel="0" collapsed="false">
      <c r="A630" s="20"/>
    </row>
    <row r="631" customFormat="false" ht="14.25" hidden="false" customHeight="false" outlineLevel="0" collapsed="false">
      <c r="A631" s="20"/>
    </row>
    <row r="632" customFormat="false" ht="14.25" hidden="false" customHeight="false" outlineLevel="0" collapsed="false">
      <c r="A632" s="20"/>
    </row>
    <row r="633" customFormat="false" ht="14.25" hidden="false" customHeight="false" outlineLevel="0" collapsed="false">
      <c r="A633" s="20"/>
    </row>
    <row r="634" customFormat="false" ht="14.25" hidden="false" customHeight="false" outlineLevel="0" collapsed="false">
      <c r="A634" s="20"/>
    </row>
    <row r="635" customFormat="false" ht="14.25" hidden="false" customHeight="false" outlineLevel="0" collapsed="false">
      <c r="A635" s="20"/>
    </row>
    <row r="636" customFormat="false" ht="14.25" hidden="false" customHeight="false" outlineLevel="0" collapsed="false">
      <c r="A636" s="20"/>
    </row>
    <row r="637" customFormat="false" ht="14.25" hidden="false" customHeight="false" outlineLevel="0" collapsed="false">
      <c r="A637" s="20"/>
    </row>
    <row r="638" customFormat="false" ht="14.25" hidden="false" customHeight="false" outlineLevel="0" collapsed="false">
      <c r="A638" s="20"/>
    </row>
    <row r="639" customFormat="false" ht="14.25" hidden="false" customHeight="false" outlineLevel="0" collapsed="false">
      <c r="A639" s="20"/>
    </row>
    <row r="640" customFormat="false" ht="14.25" hidden="false" customHeight="false" outlineLevel="0" collapsed="false">
      <c r="A640" s="20"/>
    </row>
    <row r="641" customFormat="false" ht="14.25" hidden="false" customHeight="false" outlineLevel="0" collapsed="false">
      <c r="A641" s="20"/>
    </row>
    <row r="642" customFormat="false" ht="14.25" hidden="false" customHeight="false" outlineLevel="0" collapsed="false">
      <c r="A642" s="20"/>
    </row>
    <row r="643" customFormat="false" ht="14.25" hidden="false" customHeight="false" outlineLevel="0" collapsed="false">
      <c r="A643" s="20"/>
    </row>
    <row r="644" customFormat="false" ht="14.25" hidden="false" customHeight="false" outlineLevel="0" collapsed="false">
      <c r="A644" s="20"/>
    </row>
    <row r="645" customFormat="false" ht="14.25" hidden="false" customHeight="false" outlineLevel="0" collapsed="false">
      <c r="A645" s="20"/>
    </row>
    <row r="646" customFormat="false" ht="14.25" hidden="false" customHeight="false" outlineLevel="0" collapsed="false">
      <c r="A646" s="20"/>
    </row>
    <row r="647" customFormat="false" ht="14.25" hidden="false" customHeight="false" outlineLevel="0" collapsed="false">
      <c r="A647" s="20"/>
    </row>
    <row r="648" customFormat="false" ht="14.25" hidden="false" customHeight="false" outlineLevel="0" collapsed="false">
      <c r="A648" s="20"/>
    </row>
    <row r="649" customFormat="false" ht="14.25" hidden="false" customHeight="false" outlineLevel="0" collapsed="false">
      <c r="A649" s="20"/>
    </row>
    <row r="650" customFormat="false" ht="14.25" hidden="false" customHeight="false" outlineLevel="0" collapsed="false">
      <c r="A650" s="20"/>
    </row>
    <row r="651" customFormat="false" ht="14.25" hidden="false" customHeight="false" outlineLevel="0" collapsed="false">
      <c r="A651" s="20"/>
    </row>
    <row r="652" customFormat="false" ht="14.25" hidden="false" customHeight="false" outlineLevel="0" collapsed="false">
      <c r="A652" s="20"/>
    </row>
    <row r="653" customFormat="false" ht="14.25" hidden="false" customHeight="false" outlineLevel="0" collapsed="false">
      <c r="A653" s="20"/>
    </row>
    <row r="654" customFormat="false" ht="14.25" hidden="false" customHeight="false" outlineLevel="0" collapsed="false">
      <c r="A654" s="20"/>
    </row>
    <row r="655" customFormat="false" ht="14.25" hidden="false" customHeight="false" outlineLevel="0" collapsed="false">
      <c r="A655" s="20"/>
    </row>
    <row r="656" customFormat="false" ht="14.25" hidden="false" customHeight="false" outlineLevel="0" collapsed="false">
      <c r="A656" s="20"/>
    </row>
    <row r="657" customFormat="false" ht="14.25" hidden="false" customHeight="false" outlineLevel="0" collapsed="false">
      <c r="A657" s="20"/>
    </row>
    <row r="658" customFormat="false" ht="14.25" hidden="false" customHeight="false" outlineLevel="0" collapsed="false">
      <c r="A658" s="20"/>
    </row>
    <row r="659" customFormat="false" ht="14.25" hidden="false" customHeight="false" outlineLevel="0" collapsed="false">
      <c r="A659" s="20"/>
    </row>
    <row r="660" customFormat="false" ht="14.25" hidden="false" customHeight="false" outlineLevel="0" collapsed="false">
      <c r="A660" s="20"/>
    </row>
    <row r="661" customFormat="false" ht="14.25" hidden="false" customHeight="false" outlineLevel="0" collapsed="false">
      <c r="A661" s="20"/>
    </row>
    <row r="662" customFormat="false" ht="14.25" hidden="false" customHeight="false" outlineLevel="0" collapsed="false">
      <c r="A662" s="20"/>
    </row>
    <row r="663" customFormat="false" ht="14.25" hidden="false" customHeight="false" outlineLevel="0" collapsed="false">
      <c r="A663" s="20"/>
    </row>
    <row r="664" customFormat="false" ht="14.25" hidden="false" customHeight="false" outlineLevel="0" collapsed="false">
      <c r="A664" s="20"/>
    </row>
    <row r="665" customFormat="false" ht="14.25" hidden="false" customHeight="false" outlineLevel="0" collapsed="false">
      <c r="A665" s="20"/>
    </row>
    <row r="666" customFormat="false" ht="14.25" hidden="false" customHeight="false" outlineLevel="0" collapsed="false">
      <c r="A666" s="20"/>
    </row>
    <row r="667" customFormat="false" ht="14.25" hidden="false" customHeight="false" outlineLevel="0" collapsed="false">
      <c r="A667" s="20"/>
    </row>
    <row r="668" customFormat="false" ht="14.25" hidden="false" customHeight="false" outlineLevel="0" collapsed="false">
      <c r="A668" s="20"/>
    </row>
    <row r="669" customFormat="false" ht="14.25" hidden="false" customHeight="false" outlineLevel="0" collapsed="false">
      <c r="A669" s="20"/>
    </row>
    <row r="670" customFormat="false" ht="14.25" hidden="false" customHeight="false" outlineLevel="0" collapsed="false">
      <c r="A670" s="20"/>
    </row>
    <row r="671" customFormat="false" ht="14.25" hidden="false" customHeight="false" outlineLevel="0" collapsed="false">
      <c r="A671" s="20"/>
    </row>
    <row r="672" customFormat="false" ht="14.25" hidden="false" customHeight="false" outlineLevel="0" collapsed="false">
      <c r="A672" s="20"/>
    </row>
    <row r="673" customFormat="false" ht="14.25" hidden="false" customHeight="false" outlineLevel="0" collapsed="false">
      <c r="A673" s="20"/>
    </row>
    <row r="674" customFormat="false" ht="14.25" hidden="false" customHeight="false" outlineLevel="0" collapsed="false">
      <c r="A674" s="20"/>
    </row>
    <row r="675" customFormat="false" ht="14.25" hidden="false" customHeight="false" outlineLevel="0" collapsed="false">
      <c r="A675" s="20"/>
    </row>
    <row r="676" customFormat="false" ht="14.25" hidden="false" customHeight="false" outlineLevel="0" collapsed="false">
      <c r="A676" s="20"/>
    </row>
    <row r="677" customFormat="false" ht="14.25" hidden="false" customHeight="false" outlineLevel="0" collapsed="false">
      <c r="A677" s="20"/>
    </row>
    <row r="678" customFormat="false" ht="14.25" hidden="false" customHeight="false" outlineLevel="0" collapsed="false">
      <c r="A678" s="20"/>
    </row>
    <row r="679" customFormat="false" ht="14.25" hidden="false" customHeight="false" outlineLevel="0" collapsed="false">
      <c r="A679" s="20"/>
    </row>
    <row r="680" customFormat="false" ht="14.25" hidden="false" customHeight="false" outlineLevel="0" collapsed="false">
      <c r="A680" s="20"/>
    </row>
    <row r="681" customFormat="false" ht="14.25" hidden="false" customHeight="false" outlineLevel="0" collapsed="false">
      <c r="A681" s="20"/>
    </row>
    <row r="682" customFormat="false" ht="14.25" hidden="false" customHeight="false" outlineLevel="0" collapsed="false">
      <c r="A682" s="20"/>
    </row>
    <row r="683" customFormat="false" ht="14.25" hidden="false" customHeight="false" outlineLevel="0" collapsed="false">
      <c r="A683" s="20"/>
    </row>
    <row r="684" customFormat="false" ht="14.25" hidden="false" customHeight="false" outlineLevel="0" collapsed="false">
      <c r="A684" s="20"/>
    </row>
    <row r="685" customFormat="false" ht="14.25" hidden="false" customHeight="false" outlineLevel="0" collapsed="false">
      <c r="A685" s="20"/>
    </row>
    <row r="686" customFormat="false" ht="14.25" hidden="false" customHeight="false" outlineLevel="0" collapsed="false">
      <c r="A686" s="20"/>
    </row>
    <row r="687" customFormat="false" ht="14.25" hidden="false" customHeight="false" outlineLevel="0" collapsed="false">
      <c r="A687" s="20"/>
    </row>
    <row r="688" customFormat="false" ht="14.25" hidden="false" customHeight="false" outlineLevel="0" collapsed="false">
      <c r="A688" s="20"/>
    </row>
    <row r="689" customFormat="false" ht="14.25" hidden="false" customHeight="false" outlineLevel="0" collapsed="false">
      <c r="A689" s="20"/>
    </row>
    <row r="690" customFormat="false" ht="14.25" hidden="false" customHeight="false" outlineLevel="0" collapsed="false">
      <c r="A690" s="20"/>
    </row>
    <row r="691" customFormat="false" ht="14.25" hidden="false" customHeight="false" outlineLevel="0" collapsed="false">
      <c r="A691" s="20"/>
    </row>
    <row r="692" customFormat="false" ht="14.25" hidden="false" customHeight="false" outlineLevel="0" collapsed="false">
      <c r="A692" s="20"/>
    </row>
    <row r="693" customFormat="false" ht="14.25" hidden="false" customHeight="false" outlineLevel="0" collapsed="false">
      <c r="A693" s="20"/>
    </row>
    <row r="694" customFormat="false" ht="14.25" hidden="false" customHeight="false" outlineLevel="0" collapsed="false">
      <c r="A694" s="20"/>
    </row>
    <row r="695" customFormat="false" ht="14.25" hidden="false" customHeight="false" outlineLevel="0" collapsed="false">
      <c r="A695" s="20"/>
    </row>
    <row r="696" customFormat="false" ht="14.25" hidden="false" customHeight="false" outlineLevel="0" collapsed="false">
      <c r="A696" s="20"/>
    </row>
    <row r="697" customFormat="false" ht="14.25" hidden="false" customHeight="false" outlineLevel="0" collapsed="false">
      <c r="A697" s="20"/>
    </row>
    <row r="698" customFormat="false" ht="14.25" hidden="false" customHeight="false" outlineLevel="0" collapsed="false">
      <c r="A698" s="20"/>
    </row>
    <row r="699" customFormat="false" ht="14.25" hidden="false" customHeight="false" outlineLevel="0" collapsed="false">
      <c r="A699" s="20"/>
    </row>
    <row r="700" customFormat="false" ht="14.25" hidden="false" customHeight="false" outlineLevel="0" collapsed="false">
      <c r="A700" s="20"/>
    </row>
    <row r="701" customFormat="false" ht="14.25" hidden="false" customHeight="false" outlineLevel="0" collapsed="false">
      <c r="A701" s="20"/>
    </row>
    <row r="702" customFormat="false" ht="14.25" hidden="false" customHeight="false" outlineLevel="0" collapsed="false">
      <c r="A702" s="20"/>
    </row>
    <row r="703" customFormat="false" ht="14.25" hidden="false" customHeight="false" outlineLevel="0" collapsed="false">
      <c r="A703" s="20"/>
    </row>
    <row r="704" customFormat="false" ht="14.25" hidden="false" customHeight="false" outlineLevel="0" collapsed="false">
      <c r="A704" s="20"/>
    </row>
    <row r="705" customFormat="false" ht="14.25" hidden="false" customHeight="false" outlineLevel="0" collapsed="false">
      <c r="A705" s="20"/>
    </row>
    <row r="706" customFormat="false" ht="14.25" hidden="false" customHeight="false" outlineLevel="0" collapsed="false">
      <c r="A706" s="20"/>
    </row>
    <row r="707" customFormat="false" ht="14.25" hidden="false" customHeight="false" outlineLevel="0" collapsed="false">
      <c r="A707" s="20"/>
    </row>
    <row r="708" customFormat="false" ht="14.25" hidden="false" customHeight="false" outlineLevel="0" collapsed="false">
      <c r="A708" s="20"/>
    </row>
    <row r="709" customFormat="false" ht="14.25" hidden="false" customHeight="false" outlineLevel="0" collapsed="false">
      <c r="A709" s="20"/>
    </row>
    <row r="710" customFormat="false" ht="14.25" hidden="false" customHeight="false" outlineLevel="0" collapsed="false">
      <c r="A710" s="20"/>
    </row>
    <row r="711" customFormat="false" ht="14.25" hidden="false" customHeight="false" outlineLevel="0" collapsed="false">
      <c r="A711" s="20"/>
    </row>
    <row r="712" customFormat="false" ht="14.25" hidden="false" customHeight="false" outlineLevel="0" collapsed="false">
      <c r="A712" s="20"/>
    </row>
    <row r="713" customFormat="false" ht="14.25" hidden="false" customHeight="false" outlineLevel="0" collapsed="false">
      <c r="A713" s="20"/>
    </row>
    <row r="714" customFormat="false" ht="14.25" hidden="false" customHeight="false" outlineLevel="0" collapsed="false">
      <c r="A714" s="20"/>
    </row>
    <row r="715" customFormat="false" ht="14.25" hidden="false" customHeight="false" outlineLevel="0" collapsed="false">
      <c r="A715" s="20"/>
    </row>
    <row r="716" customFormat="false" ht="14.25" hidden="false" customHeight="false" outlineLevel="0" collapsed="false">
      <c r="A716" s="20"/>
    </row>
    <row r="717" customFormat="false" ht="14.25" hidden="false" customHeight="false" outlineLevel="0" collapsed="false">
      <c r="A717" s="20"/>
    </row>
    <row r="718" customFormat="false" ht="14.25" hidden="false" customHeight="false" outlineLevel="0" collapsed="false">
      <c r="A718" s="20"/>
    </row>
    <row r="719" customFormat="false" ht="14.25" hidden="false" customHeight="false" outlineLevel="0" collapsed="false">
      <c r="A719" s="20"/>
    </row>
    <row r="720" customFormat="false" ht="14.25" hidden="false" customHeight="false" outlineLevel="0" collapsed="false">
      <c r="A720" s="20"/>
    </row>
    <row r="721" customFormat="false" ht="14.25" hidden="false" customHeight="false" outlineLevel="0" collapsed="false">
      <c r="A721" s="20"/>
    </row>
    <row r="722" customFormat="false" ht="14.25" hidden="false" customHeight="false" outlineLevel="0" collapsed="false">
      <c r="A722" s="20"/>
    </row>
    <row r="723" customFormat="false" ht="14.25" hidden="false" customHeight="false" outlineLevel="0" collapsed="false">
      <c r="A723" s="20"/>
    </row>
    <row r="724" customFormat="false" ht="14.25" hidden="false" customHeight="false" outlineLevel="0" collapsed="false">
      <c r="A724" s="20"/>
    </row>
    <row r="725" customFormat="false" ht="14.25" hidden="false" customHeight="false" outlineLevel="0" collapsed="false">
      <c r="A725" s="20"/>
    </row>
    <row r="726" customFormat="false" ht="14.25" hidden="false" customHeight="false" outlineLevel="0" collapsed="false">
      <c r="A726" s="20"/>
    </row>
    <row r="727" customFormat="false" ht="14.25" hidden="false" customHeight="false" outlineLevel="0" collapsed="false">
      <c r="A727" s="20"/>
    </row>
    <row r="728" customFormat="false" ht="14.25" hidden="false" customHeight="false" outlineLevel="0" collapsed="false">
      <c r="A728" s="20"/>
    </row>
    <row r="729" customFormat="false" ht="14.25" hidden="false" customHeight="false" outlineLevel="0" collapsed="false">
      <c r="A729" s="20"/>
    </row>
    <row r="730" customFormat="false" ht="14.25" hidden="false" customHeight="false" outlineLevel="0" collapsed="false">
      <c r="A730" s="20"/>
    </row>
    <row r="731" customFormat="false" ht="14.25" hidden="false" customHeight="false" outlineLevel="0" collapsed="false">
      <c r="A731" s="20"/>
    </row>
    <row r="732" customFormat="false" ht="14.25" hidden="false" customHeight="false" outlineLevel="0" collapsed="false">
      <c r="A732" s="20"/>
    </row>
    <row r="733" customFormat="false" ht="14.25" hidden="false" customHeight="false" outlineLevel="0" collapsed="false">
      <c r="A733" s="20"/>
    </row>
    <row r="734" customFormat="false" ht="14.25" hidden="false" customHeight="false" outlineLevel="0" collapsed="false">
      <c r="A734" s="20"/>
    </row>
    <row r="735" customFormat="false" ht="14.25" hidden="false" customHeight="false" outlineLevel="0" collapsed="false">
      <c r="A735" s="20"/>
    </row>
    <row r="736" customFormat="false" ht="14.25" hidden="false" customHeight="false" outlineLevel="0" collapsed="false">
      <c r="A736" s="20"/>
    </row>
    <row r="737" customFormat="false" ht="14.25" hidden="false" customHeight="false" outlineLevel="0" collapsed="false">
      <c r="A737" s="20"/>
    </row>
    <row r="738" customFormat="false" ht="14.25" hidden="false" customHeight="false" outlineLevel="0" collapsed="false">
      <c r="A738" s="20"/>
    </row>
    <row r="739" customFormat="false" ht="14.25" hidden="false" customHeight="false" outlineLevel="0" collapsed="false">
      <c r="A739" s="20"/>
    </row>
    <row r="740" customFormat="false" ht="14.25" hidden="false" customHeight="false" outlineLevel="0" collapsed="false">
      <c r="A740" s="20"/>
    </row>
    <row r="741" customFormat="false" ht="14.25" hidden="false" customHeight="false" outlineLevel="0" collapsed="false">
      <c r="A741" s="20"/>
    </row>
    <row r="742" customFormat="false" ht="14.25" hidden="false" customHeight="false" outlineLevel="0" collapsed="false">
      <c r="A742" s="20"/>
    </row>
    <row r="743" customFormat="false" ht="14.25" hidden="false" customHeight="false" outlineLevel="0" collapsed="false">
      <c r="A743" s="20"/>
    </row>
    <row r="744" customFormat="false" ht="14.25" hidden="false" customHeight="false" outlineLevel="0" collapsed="false">
      <c r="A744" s="20"/>
    </row>
    <row r="745" customFormat="false" ht="14.25" hidden="false" customHeight="false" outlineLevel="0" collapsed="false">
      <c r="A745" s="20"/>
    </row>
    <row r="746" customFormat="false" ht="14.25" hidden="false" customHeight="false" outlineLevel="0" collapsed="false">
      <c r="A746" s="20"/>
    </row>
    <row r="747" customFormat="false" ht="14.25" hidden="false" customHeight="false" outlineLevel="0" collapsed="false">
      <c r="A747" s="20"/>
    </row>
    <row r="748" customFormat="false" ht="14.25" hidden="false" customHeight="false" outlineLevel="0" collapsed="false">
      <c r="A748" s="20"/>
    </row>
    <row r="749" customFormat="false" ht="14.25" hidden="false" customHeight="false" outlineLevel="0" collapsed="false">
      <c r="A749" s="20"/>
    </row>
    <row r="750" customFormat="false" ht="14.25" hidden="false" customHeight="false" outlineLevel="0" collapsed="false">
      <c r="A750" s="20"/>
    </row>
    <row r="751" customFormat="false" ht="14.25" hidden="false" customHeight="false" outlineLevel="0" collapsed="false">
      <c r="A751" s="20"/>
    </row>
    <row r="752" customFormat="false" ht="14.25" hidden="false" customHeight="false" outlineLevel="0" collapsed="false">
      <c r="A752" s="20"/>
    </row>
    <row r="753" customFormat="false" ht="14.25" hidden="false" customHeight="false" outlineLevel="0" collapsed="false">
      <c r="A753" s="20"/>
    </row>
    <row r="754" customFormat="false" ht="14.25" hidden="false" customHeight="false" outlineLevel="0" collapsed="false">
      <c r="A754" s="20"/>
    </row>
    <row r="755" customFormat="false" ht="14.25" hidden="false" customHeight="false" outlineLevel="0" collapsed="false">
      <c r="A755" s="20"/>
    </row>
    <row r="756" customFormat="false" ht="14.25" hidden="false" customHeight="false" outlineLevel="0" collapsed="false">
      <c r="A756" s="20"/>
    </row>
    <row r="757" customFormat="false" ht="14.25" hidden="false" customHeight="false" outlineLevel="0" collapsed="false">
      <c r="A757" s="20"/>
    </row>
    <row r="758" customFormat="false" ht="14.25" hidden="false" customHeight="false" outlineLevel="0" collapsed="false">
      <c r="A758" s="20"/>
    </row>
    <row r="759" customFormat="false" ht="14.25" hidden="false" customHeight="false" outlineLevel="0" collapsed="false">
      <c r="A759" s="20"/>
    </row>
    <row r="760" customFormat="false" ht="14.25" hidden="false" customHeight="false" outlineLevel="0" collapsed="false">
      <c r="A760" s="20"/>
    </row>
    <row r="761" customFormat="false" ht="14.25" hidden="false" customHeight="false" outlineLevel="0" collapsed="false">
      <c r="A761" s="20"/>
    </row>
    <row r="762" customFormat="false" ht="14.25" hidden="false" customHeight="false" outlineLevel="0" collapsed="false">
      <c r="A762" s="20"/>
    </row>
    <row r="763" customFormat="false" ht="14.25" hidden="false" customHeight="false" outlineLevel="0" collapsed="false">
      <c r="A763" s="20"/>
    </row>
    <row r="764" customFormat="false" ht="14.25" hidden="false" customHeight="false" outlineLevel="0" collapsed="false">
      <c r="A764" s="20"/>
    </row>
    <row r="765" customFormat="false" ht="14.25" hidden="false" customHeight="false" outlineLevel="0" collapsed="false">
      <c r="A765" s="20"/>
    </row>
    <row r="766" customFormat="false" ht="14.25" hidden="false" customHeight="false" outlineLevel="0" collapsed="false">
      <c r="A766" s="20"/>
    </row>
    <row r="767" customFormat="false" ht="14.25" hidden="false" customHeight="false" outlineLevel="0" collapsed="false">
      <c r="A767" s="20"/>
    </row>
    <row r="768" customFormat="false" ht="14.25" hidden="false" customHeight="false" outlineLevel="0" collapsed="false">
      <c r="A768" s="20"/>
    </row>
    <row r="769" customFormat="false" ht="14.25" hidden="false" customHeight="false" outlineLevel="0" collapsed="false">
      <c r="A769" s="20"/>
    </row>
    <row r="770" customFormat="false" ht="14.25" hidden="false" customHeight="false" outlineLevel="0" collapsed="false">
      <c r="A770" s="20"/>
    </row>
    <row r="771" customFormat="false" ht="14.25" hidden="false" customHeight="false" outlineLevel="0" collapsed="false">
      <c r="A771" s="20"/>
    </row>
    <row r="772" customFormat="false" ht="14.25" hidden="false" customHeight="false" outlineLevel="0" collapsed="false">
      <c r="A772" s="20"/>
    </row>
    <row r="773" customFormat="false" ht="14.25" hidden="false" customHeight="false" outlineLevel="0" collapsed="false">
      <c r="A773" s="20"/>
    </row>
    <row r="774" customFormat="false" ht="14.25" hidden="false" customHeight="false" outlineLevel="0" collapsed="false">
      <c r="A774" s="20"/>
    </row>
    <row r="775" customFormat="false" ht="14.25" hidden="false" customHeight="false" outlineLevel="0" collapsed="false">
      <c r="A775" s="20"/>
    </row>
    <row r="776" customFormat="false" ht="14.25" hidden="false" customHeight="false" outlineLevel="0" collapsed="false">
      <c r="A776" s="20"/>
    </row>
    <row r="777" customFormat="false" ht="14.25" hidden="false" customHeight="false" outlineLevel="0" collapsed="false">
      <c r="A777" s="20"/>
    </row>
    <row r="778" customFormat="false" ht="14.25" hidden="false" customHeight="false" outlineLevel="0" collapsed="false">
      <c r="A778" s="20"/>
    </row>
    <row r="779" customFormat="false" ht="14.25" hidden="false" customHeight="false" outlineLevel="0" collapsed="false">
      <c r="A779" s="20"/>
    </row>
    <row r="780" customFormat="false" ht="14.25" hidden="false" customHeight="false" outlineLevel="0" collapsed="false">
      <c r="A780" s="20"/>
    </row>
    <row r="781" customFormat="false" ht="14.25" hidden="false" customHeight="false" outlineLevel="0" collapsed="false">
      <c r="A781" s="20"/>
    </row>
    <row r="782" customFormat="false" ht="14.25" hidden="false" customHeight="false" outlineLevel="0" collapsed="false">
      <c r="A782" s="20"/>
    </row>
    <row r="783" customFormat="false" ht="14.25" hidden="false" customHeight="false" outlineLevel="0" collapsed="false">
      <c r="A783" s="20"/>
    </row>
    <row r="784" customFormat="false" ht="14.25" hidden="false" customHeight="false" outlineLevel="0" collapsed="false">
      <c r="A784" s="20"/>
    </row>
    <row r="785" customFormat="false" ht="14.25" hidden="false" customHeight="false" outlineLevel="0" collapsed="false">
      <c r="A785" s="20"/>
    </row>
    <row r="786" customFormat="false" ht="14.25" hidden="false" customHeight="false" outlineLevel="0" collapsed="false">
      <c r="A786" s="20"/>
    </row>
    <row r="787" customFormat="false" ht="14.25" hidden="false" customHeight="false" outlineLevel="0" collapsed="false">
      <c r="A787" s="20"/>
    </row>
    <row r="788" customFormat="false" ht="14.25" hidden="false" customHeight="false" outlineLevel="0" collapsed="false">
      <c r="A788" s="20"/>
    </row>
    <row r="789" customFormat="false" ht="14.25" hidden="false" customHeight="false" outlineLevel="0" collapsed="false">
      <c r="A789" s="20"/>
    </row>
    <row r="790" customFormat="false" ht="14.25" hidden="false" customHeight="false" outlineLevel="0" collapsed="false">
      <c r="A790" s="20"/>
    </row>
    <row r="791" customFormat="false" ht="14.25" hidden="false" customHeight="false" outlineLevel="0" collapsed="false">
      <c r="A791" s="20"/>
    </row>
    <row r="792" customFormat="false" ht="14.25" hidden="false" customHeight="false" outlineLevel="0" collapsed="false">
      <c r="A792" s="20"/>
    </row>
    <row r="793" customFormat="false" ht="14.25" hidden="false" customHeight="false" outlineLevel="0" collapsed="false">
      <c r="A793" s="20"/>
    </row>
    <row r="794" customFormat="false" ht="14.25" hidden="false" customHeight="false" outlineLevel="0" collapsed="false">
      <c r="A794" s="20"/>
    </row>
    <row r="795" customFormat="false" ht="14.25" hidden="false" customHeight="false" outlineLevel="0" collapsed="false">
      <c r="A795" s="20"/>
    </row>
    <row r="796" customFormat="false" ht="14.25" hidden="false" customHeight="false" outlineLevel="0" collapsed="false">
      <c r="A796" s="20"/>
    </row>
    <row r="797" customFormat="false" ht="14.25" hidden="false" customHeight="false" outlineLevel="0" collapsed="false">
      <c r="A797" s="20"/>
    </row>
    <row r="798" customFormat="false" ht="14.25" hidden="false" customHeight="false" outlineLevel="0" collapsed="false">
      <c r="A798" s="20"/>
    </row>
    <row r="799" customFormat="false" ht="14.25" hidden="false" customHeight="false" outlineLevel="0" collapsed="false">
      <c r="A799" s="20"/>
    </row>
    <row r="800" customFormat="false" ht="14.25" hidden="false" customHeight="false" outlineLevel="0" collapsed="false">
      <c r="A800" s="20"/>
    </row>
    <row r="801" customFormat="false" ht="14.25" hidden="false" customHeight="false" outlineLevel="0" collapsed="false">
      <c r="A801" s="20"/>
    </row>
    <row r="802" customFormat="false" ht="14.25" hidden="false" customHeight="false" outlineLevel="0" collapsed="false">
      <c r="A802" s="20"/>
    </row>
    <row r="803" customFormat="false" ht="14.25" hidden="false" customHeight="false" outlineLevel="0" collapsed="false">
      <c r="A803" s="20"/>
    </row>
    <row r="804" customFormat="false" ht="14.25" hidden="false" customHeight="false" outlineLevel="0" collapsed="false">
      <c r="A804" s="20"/>
    </row>
    <row r="805" customFormat="false" ht="14.25" hidden="false" customHeight="false" outlineLevel="0" collapsed="false">
      <c r="A805" s="20"/>
    </row>
    <row r="806" customFormat="false" ht="14.25" hidden="false" customHeight="false" outlineLevel="0" collapsed="false">
      <c r="A806" s="20"/>
    </row>
    <row r="807" customFormat="false" ht="14.25" hidden="false" customHeight="false" outlineLevel="0" collapsed="false">
      <c r="A807" s="20"/>
    </row>
    <row r="808" customFormat="false" ht="14.25" hidden="false" customHeight="false" outlineLevel="0" collapsed="false">
      <c r="A808" s="20"/>
    </row>
    <row r="809" customFormat="false" ht="14.25" hidden="false" customHeight="false" outlineLevel="0" collapsed="false">
      <c r="A809" s="20"/>
    </row>
    <row r="810" customFormat="false" ht="14.25" hidden="false" customHeight="false" outlineLevel="0" collapsed="false">
      <c r="A810" s="20"/>
    </row>
    <row r="811" customFormat="false" ht="14.25" hidden="false" customHeight="false" outlineLevel="0" collapsed="false">
      <c r="A811" s="20"/>
    </row>
    <row r="812" customFormat="false" ht="14.25" hidden="false" customHeight="false" outlineLevel="0" collapsed="false">
      <c r="A812" s="20"/>
    </row>
    <row r="813" customFormat="false" ht="14.25" hidden="false" customHeight="false" outlineLevel="0" collapsed="false">
      <c r="A813" s="20"/>
    </row>
    <row r="814" customFormat="false" ht="14.25" hidden="false" customHeight="false" outlineLevel="0" collapsed="false">
      <c r="A814" s="20"/>
    </row>
    <row r="815" customFormat="false" ht="14.25" hidden="false" customHeight="false" outlineLevel="0" collapsed="false">
      <c r="A815" s="20"/>
    </row>
    <row r="816" customFormat="false" ht="14.25" hidden="false" customHeight="false" outlineLevel="0" collapsed="false">
      <c r="A816" s="20"/>
    </row>
    <row r="817" customFormat="false" ht="14.25" hidden="false" customHeight="false" outlineLevel="0" collapsed="false">
      <c r="A817" s="20"/>
    </row>
    <row r="818" customFormat="false" ht="14.25" hidden="false" customHeight="false" outlineLevel="0" collapsed="false">
      <c r="A818" s="20"/>
    </row>
    <row r="819" customFormat="false" ht="14.25" hidden="false" customHeight="false" outlineLevel="0" collapsed="false">
      <c r="A819" s="20"/>
    </row>
    <row r="820" customFormat="false" ht="14.25" hidden="false" customHeight="false" outlineLevel="0" collapsed="false">
      <c r="A820" s="20"/>
    </row>
    <row r="821" customFormat="false" ht="14.25" hidden="false" customHeight="false" outlineLevel="0" collapsed="false">
      <c r="A821" s="20"/>
    </row>
    <row r="822" customFormat="false" ht="14.25" hidden="false" customHeight="false" outlineLevel="0" collapsed="false">
      <c r="A822" s="20"/>
    </row>
    <row r="823" customFormat="false" ht="14.25" hidden="false" customHeight="false" outlineLevel="0" collapsed="false">
      <c r="A823" s="20"/>
    </row>
    <row r="824" customFormat="false" ht="14.25" hidden="false" customHeight="false" outlineLevel="0" collapsed="false">
      <c r="A824" s="20"/>
    </row>
    <row r="825" customFormat="false" ht="14.25" hidden="false" customHeight="false" outlineLevel="0" collapsed="false">
      <c r="A825" s="20"/>
    </row>
    <row r="826" customFormat="false" ht="14.25" hidden="false" customHeight="false" outlineLevel="0" collapsed="false">
      <c r="A826" s="20"/>
    </row>
    <row r="827" customFormat="false" ht="14.25" hidden="false" customHeight="false" outlineLevel="0" collapsed="false">
      <c r="A827" s="20"/>
    </row>
    <row r="828" customFormat="false" ht="14.25" hidden="false" customHeight="false" outlineLevel="0" collapsed="false">
      <c r="A828" s="20"/>
    </row>
    <row r="829" customFormat="false" ht="14.25" hidden="false" customHeight="false" outlineLevel="0" collapsed="false">
      <c r="A829" s="20"/>
    </row>
    <row r="830" customFormat="false" ht="14.25" hidden="false" customHeight="false" outlineLevel="0" collapsed="false">
      <c r="A830" s="20"/>
    </row>
    <row r="831" customFormat="false" ht="14.25" hidden="false" customHeight="false" outlineLevel="0" collapsed="false">
      <c r="A831" s="20"/>
    </row>
    <row r="832" customFormat="false" ht="14.25" hidden="false" customHeight="false" outlineLevel="0" collapsed="false">
      <c r="A832" s="20"/>
    </row>
    <row r="833" customFormat="false" ht="14.25" hidden="false" customHeight="false" outlineLevel="0" collapsed="false">
      <c r="A833" s="20"/>
    </row>
    <row r="834" customFormat="false" ht="14.25" hidden="false" customHeight="false" outlineLevel="0" collapsed="false">
      <c r="A834" s="20"/>
    </row>
    <row r="835" customFormat="false" ht="14.25" hidden="false" customHeight="false" outlineLevel="0" collapsed="false">
      <c r="A835" s="20"/>
    </row>
    <row r="836" customFormat="false" ht="14.25" hidden="false" customHeight="false" outlineLevel="0" collapsed="false">
      <c r="A836" s="20"/>
    </row>
    <row r="837" customFormat="false" ht="14.25" hidden="false" customHeight="false" outlineLevel="0" collapsed="false">
      <c r="A837" s="20"/>
    </row>
    <row r="838" customFormat="false" ht="14.25" hidden="false" customHeight="false" outlineLevel="0" collapsed="false">
      <c r="A838" s="20"/>
    </row>
    <row r="839" customFormat="false" ht="14.25" hidden="false" customHeight="false" outlineLevel="0" collapsed="false">
      <c r="A839" s="20"/>
    </row>
    <row r="840" customFormat="false" ht="14.25" hidden="false" customHeight="false" outlineLevel="0" collapsed="false">
      <c r="A840" s="20"/>
    </row>
    <row r="841" customFormat="false" ht="14.25" hidden="false" customHeight="false" outlineLevel="0" collapsed="false">
      <c r="A841" s="20"/>
    </row>
    <row r="842" customFormat="false" ht="14.25" hidden="false" customHeight="false" outlineLevel="0" collapsed="false">
      <c r="A842" s="20"/>
    </row>
    <row r="843" customFormat="false" ht="14.25" hidden="false" customHeight="false" outlineLevel="0" collapsed="false">
      <c r="A843" s="20"/>
    </row>
    <row r="844" customFormat="false" ht="14.25" hidden="false" customHeight="false" outlineLevel="0" collapsed="false">
      <c r="A844" s="20"/>
    </row>
    <row r="845" customFormat="false" ht="14.25" hidden="false" customHeight="false" outlineLevel="0" collapsed="false">
      <c r="A845" s="20"/>
    </row>
    <row r="846" customFormat="false" ht="14.25" hidden="false" customHeight="false" outlineLevel="0" collapsed="false">
      <c r="A846" s="20"/>
    </row>
    <row r="847" customFormat="false" ht="14.25" hidden="false" customHeight="false" outlineLevel="0" collapsed="false">
      <c r="A847" s="20"/>
    </row>
    <row r="848" customFormat="false" ht="14.25" hidden="false" customHeight="false" outlineLevel="0" collapsed="false">
      <c r="A848" s="20"/>
    </row>
    <row r="849" customFormat="false" ht="14.25" hidden="false" customHeight="false" outlineLevel="0" collapsed="false">
      <c r="A849" s="20"/>
    </row>
    <row r="850" customFormat="false" ht="14.25" hidden="false" customHeight="false" outlineLevel="0" collapsed="false">
      <c r="A850" s="20"/>
    </row>
    <row r="851" customFormat="false" ht="14.25" hidden="false" customHeight="false" outlineLevel="0" collapsed="false">
      <c r="A851" s="20"/>
    </row>
    <row r="852" customFormat="false" ht="14.25" hidden="false" customHeight="false" outlineLevel="0" collapsed="false">
      <c r="A852" s="20"/>
    </row>
    <row r="853" customFormat="false" ht="14.25" hidden="false" customHeight="false" outlineLevel="0" collapsed="false">
      <c r="A853" s="20"/>
    </row>
    <row r="854" customFormat="false" ht="14.25" hidden="false" customHeight="false" outlineLevel="0" collapsed="false">
      <c r="A854" s="20"/>
    </row>
    <row r="855" customFormat="false" ht="14.25" hidden="false" customHeight="false" outlineLevel="0" collapsed="false">
      <c r="A855" s="20"/>
    </row>
    <row r="856" customFormat="false" ht="14.25" hidden="false" customHeight="false" outlineLevel="0" collapsed="false">
      <c r="A856" s="20"/>
    </row>
    <row r="857" customFormat="false" ht="14.25" hidden="false" customHeight="false" outlineLevel="0" collapsed="false">
      <c r="A857" s="20"/>
    </row>
    <row r="858" customFormat="false" ht="14.25" hidden="false" customHeight="false" outlineLevel="0" collapsed="false">
      <c r="A858" s="20"/>
    </row>
    <row r="859" customFormat="false" ht="14.25" hidden="false" customHeight="false" outlineLevel="0" collapsed="false">
      <c r="A859" s="20"/>
    </row>
    <row r="860" customFormat="false" ht="14.25" hidden="false" customHeight="false" outlineLevel="0" collapsed="false">
      <c r="A860" s="20"/>
    </row>
    <row r="861" customFormat="false" ht="14.25" hidden="false" customHeight="false" outlineLevel="0" collapsed="false">
      <c r="A861" s="20"/>
    </row>
    <row r="862" customFormat="false" ht="14.25" hidden="false" customHeight="false" outlineLevel="0" collapsed="false">
      <c r="A862" s="20"/>
    </row>
    <row r="863" customFormat="false" ht="14.25" hidden="false" customHeight="false" outlineLevel="0" collapsed="false">
      <c r="A863" s="20"/>
    </row>
    <row r="864" customFormat="false" ht="14.25" hidden="false" customHeight="false" outlineLevel="0" collapsed="false">
      <c r="A864" s="20"/>
    </row>
    <row r="865" customFormat="false" ht="14.25" hidden="false" customHeight="false" outlineLevel="0" collapsed="false">
      <c r="A865" s="20"/>
    </row>
    <row r="866" customFormat="false" ht="14.25" hidden="false" customHeight="false" outlineLevel="0" collapsed="false">
      <c r="A866" s="20"/>
    </row>
    <row r="867" customFormat="false" ht="14.25" hidden="false" customHeight="false" outlineLevel="0" collapsed="false">
      <c r="A867" s="20"/>
    </row>
    <row r="868" customFormat="false" ht="14.25" hidden="false" customHeight="false" outlineLevel="0" collapsed="false">
      <c r="A868" s="20"/>
    </row>
    <row r="869" customFormat="false" ht="14.25" hidden="false" customHeight="false" outlineLevel="0" collapsed="false">
      <c r="A869" s="20"/>
    </row>
    <row r="870" customFormat="false" ht="14.25" hidden="false" customHeight="false" outlineLevel="0" collapsed="false">
      <c r="A870" s="20"/>
    </row>
    <row r="871" customFormat="false" ht="14.25" hidden="false" customHeight="false" outlineLevel="0" collapsed="false">
      <c r="A871" s="20"/>
    </row>
    <row r="872" customFormat="false" ht="14.25" hidden="false" customHeight="false" outlineLevel="0" collapsed="false">
      <c r="A872" s="20"/>
    </row>
    <row r="873" customFormat="false" ht="14.25" hidden="false" customHeight="false" outlineLevel="0" collapsed="false">
      <c r="A873" s="20"/>
    </row>
    <row r="874" customFormat="false" ht="14.25" hidden="false" customHeight="false" outlineLevel="0" collapsed="false">
      <c r="A874" s="20"/>
    </row>
    <row r="875" customFormat="false" ht="14.25" hidden="false" customHeight="false" outlineLevel="0" collapsed="false">
      <c r="A875" s="20"/>
    </row>
    <row r="876" customFormat="false" ht="14.25" hidden="false" customHeight="false" outlineLevel="0" collapsed="false">
      <c r="A876" s="20"/>
    </row>
    <row r="877" customFormat="false" ht="14.25" hidden="false" customHeight="false" outlineLevel="0" collapsed="false">
      <c r="A877" s="20"/>
    </row>
    <row r="878" customFormat="false" ht="14.25" hidden="false" customHeight="false" outlineLevel="0" collapsed="false">
      <c r="A878" s="20"/>
    </row>
    <row r="879" customFormat="false" ht="14.25" hidden="false" customHeight="false" outlineLevel="0" collapsed="false">
      <c r="A879" s="20"/>
    </row>
    <row r="880" customFormat="false" ht="14.25" hidden="false" customHeight="false" outlineLevel="0" collapsed="false">
      <c r="A880" s="20"/>
    </row>
    <row r="881" customFormat="false" ht="14.25" hidden="false" customHeight="false" outlineLevel="0" collapsed="false">
      <c r="A881" s="20"/>
    </row>
    <row r="882" customFormat="false" ht="14.25" hidden="false" customHeight="false" outlineLevel="0" collapsed="false">
      <c r="A882" s="20"/>
    </row>
    <row r="883" customFormat="false" ht="14.25" hidden="false" customHeight="false" outlineLevel="0" collapsed="false">
      <c r="A883" s="20"/>
    </row>
    <row r="884" customFormat="false" ht="14.25" hidden="false" customHeight="false" outlineLevel="0" collapsed="false">
      <c r="A884" s="20"/>
    </row>
    <row r="885" customFormat="false" ht="14.25" hidden="false" customHeight="false" outlineLevel="0" collapsed="false">
      <c r="A885" s="20"/>
    </row>
    <row r="886" customFormat="false" ht="14.25" hidden="false" customHeight="false" outlineLevel="0" collapsed="false">
      <c r="A886" s="20"/>
    </row>
    <row r="887" customFormat="false" ht="14.25" hidden="false" customHeight="false" outlineLevel="0" collapsed="false">
      <c r="A887" s="20"/>
    </row>
    <row r="888" customFormat="false" ht="14.25" hidden="false" customHeight="false" outlineLevel="0" collapsed="false">
      <c r="A888" s="20"/>
    </row>
    <row r="889" customFormat="false" ht="14.25" hidden="false" customHeight="false" outlineLevel="0" collapsed="false">
      <c r="A889" s="20"/>
    </row>
    <row r="890" customFormat="false" ht="14.25" hidden="false" customHeight="false" outlineLevel="0" collapsed="false">
      <c r="A890" s="20"/>
    </row>
    <row r="891" customFormat="false" ht="14.25" hidden="false" customHeight="false" outlineLevel="0" collapsed="false">
      <c r="A891" s="20"/>
    </row>
    <row r="892" customFormat="false" ht="14.25" hidden="false" customHeight="false" outlineLevel="0" collapsed="false">
      <c r="A892" s="20"/>
    </row>
    <row r="893" customFormat="false" ht="14.25" hidden="false" customHeight="false" outlineLevel="0" collapsed="false">
      <c r="A893" s="20"/>
    </row>
    <row r="894" customFormat="false" ht="14.25" hidden="false" customHeight="false" outlineLevel="0" collapsed="false">
      <c r="A894" s="20"/>
    </row>
    <row r="895" customFormat="false" ht="14.25" hidden="false" customHeight="false" outlineLevel="0" collapsed="false">
      <c r="A895" s="20"/>
    </row>
    <row r="896" customFormat="false" ht="14.25" hidden="false" customHeight="false" outlineLevel="0" collapsed="false">
      <c r="A896" s="20"/>
    </row>
    <row r="897" customFormat="false" ht="14.25" hidden="false" customHeight="false" outlineLevel="0" collapsed="false">
      <c r="A897" s="20"/>
    </row>
    <row r="898" customFormat="false" ht="14.25" hidden="false" customHeight="false" outlineLevel="0" collapsed="false">
      <c r="A898" s="20"/>
    </row>
    <row r="899" customFormat="false" ht="14.25" hidden="false" customHeight="false" outlineLevel="0" collapsed="false">
      <c r="A899" s="20"/>
    </row>
    <row r="900" customFormat="false" ht="14.25" hidden="false" customHeight="false" outlineLevel="0" collapsed="false">
      <c r="A900" s="20"/>
    </row>
    <row r="901" customFormat="false" ht="14.25" hidden="false" customHeight="false" outlineLevel="0" collapsed="false">
      <c r="A901" s="20"/>
    </row>
    <row r="902" customFormat="false" ht="14.25" hidden="false" customHeight="false" outlineLevel="0" collapsed="false">
      <c r="A902" s="20"/>
    </row>
    <row r="903" customFormat="false" ht="14.25" hidden="false" customHeight="false" outlineLevel="0" collapsed="false">
      <c r="A903" s="20"/>
    </row>
    <row r="904" customFormat="false" ht="14.25" hidden="false" customHeight="false" outlineLevel="0" collapsed="false">
      <c r="A904" s="20"/>
    </row>
    <row r="905" customFormat="false" ht="14.25" hidden="false" customHeight="false" outlineLevel="0" collapsed="false">
      <c r="A905" s="20"/>
    </row>
    <row r="906" customFormat="false" ht="14.25" hidden="false" customHeight="false" outlineLevel="0" collapsed="false">
      <c r="A906" s="20"/>
    </row>
    <row r="907" customFormat="false" ht="14.25" hidden="false" customHeight="false" outlineLevel="0" collapsed="false">
      <c r="A907" s="20"/>
    </row>
    <row r="908" customFormat="false" ht="14.25" hidden="false" customHeight="false" outlineLevel="0" collapsed="false">
      <c r="A908" s="20"/>
    </row>
    <row r="909" customFormat="false" ht="14.25" hidden="false" customHeight="false" outlineLevel="0" collapsed="false">
      <c r="A909" s="20"/>
    </row>
    <row r="910" customFormat="false" ht="14.25" hidden="false" customHeight="false" outlineLevel="0" collapsed="false">
      <c r="A910" s="20"/>
    </row>
    <row r="911" customFormat="false" ht="14.25" hidden="false" customHeight="false" outlineLevel="0" collapsed="false">
      <c r="A911" s="20"/>
    </row>
    <row r="912" customFormat="false" ht="14.25" hidden="false" customHeight="false" outlineLevel="0" collapsed="false">
      <c r="A912" s="20"/>
    </row>
    <row r="913" customFormat="false" ht="14.25" hidden="false" customHeight="false" outlineLevel="0" collapsed="false">
      <c r="A913" s="20"/>
    </row>
    <row r="914" customFormat="false" ht="14.25" hidden="false" customHeight="false" outlineLevel="0" collapsed="false">
      <c r="A914" s="20"/>
    </row>
    <row r="915" customFormat="false" ht="14.25" hidden="false" customHeight="false" outlineLevel="0" collapsed="false">
      <c r="A915" s="20"/>
    </row>
    <row r="916" customFormat="false" ht="14.25" hidden="false" customHeight="false" outlineLevel="0" collapsed="false">
      <c r="A916" s="20"/>
    </row>
    <row r="917" customFormat="false" ht="14.25" hidden="false" customHeight="false" outlineLevel="0" collapsed="false">
      <c r="A917" s="20"/>
    </row>
    <row r="918" customFormat="false" ht="14.25" hidden="false" customHeight="false" outlineLevel="0" collapsed="false">
      <c r="A918" s="20"/>
    </row>
    <row r="919" customFormat="false" ht="14.25" hidden="false" customHeight="false" outlineLevel="0" collapsed="false">
      <c r="A919" s="20"/>
    </row>
    <row r="920" customFormat="false" ht="14.25" hidden="false" customHeight="false" outlineLevel="0" collapsed="false">
      <c r="A920" s="20"/>
    </row>
    <row r="921" customFormat="false" ht="14.25" hidden="false" customHeight="false" outlineLevel="0" collapsed="false">
      <c r="A921" s="20"/>
    </row>
    <row r="922" customFormat="false" ht="14.25" hidden="false" customHeight="false" outlineLevel="0" collapsed="false">
      <c r="A922" s="20"/>
    </row>
    <row r="923" customFormat="false" ht="14.25" hidden="false" customHeight="false" outlineLevel="0" collapsed="false">
      <c r="A923" s="20"/>
    </row>
    <row r="924" customFormat="false" ht="14.25" hidden="false" customHeight="false" outlineLevel="0" collapsed="false">
      <c r="A924" s="20"/>
    </row>
    <row r="925" customFormat="false" ht="14.25" hidden="false" customHeight="false" outlineLevel="0" collapsed="false">
      <c r="A925" s="20"/>
    </row>
    <row r="926" customFormat="false" ht="14.25" hidden="false" customHeight="false" outlineLevel="0" collapsed="false">
      <c r="A926" s="20"/>
    </row>
    <row r="927" customFormat="false" ht="14.25" hidden="false" customHeight="false" outlineLevel="0" collapsed="false">
      <c r="A927" s="20"/>
    </row>
    <row r="928" customFormat="false" ht="14.25" hidden="false" customHeight="false" outlineLevel="0" collapsed="false">
      <c r="A928" s="20"/>
    </row>
    <row r="929" customFormat="false" ht="14.25" hidden="false" customHeight="false" outlineLevel="0" collapsed="false">
      <c r="A929" s="20"/>
    </row>
    <row r="930" customFormat="false" ht="14.25" hidden="false" customHeight="false" outlineLevel="0" collapsed="false">
      <c r="A930" s="20"/>
    </row>
    <row r="931" customFormat="false" ht="14.25" hidden="false" customHeight="false" outlineLevel="0" collapsed="false">
      <c r="A931" s="20"/>
    </row>
    <row r="932" customFormat="false" ht="14.25" hidden="false" customHeight="false" outlineLevel="0" collapsed="false">
      <c r="A932" s="20"/>
    </row>
    <row r="933" customFormat="false" ht="14.25" hidden="false" customHeight="false" outlineLevel="0" collapsed="false">
      <c r="A933" s="20"/>
    </row>
    <row r="934" customFormat="false" ht="14.25" hidden="false" customHeight="false" outlineLevel="0" collapsed="false">
      <c r="A934" s="20"/>
    </row>
    <row r="935" customFormat="false" ht="14.25" hidden="false" customHeight="false" outlineLevel="0" collapsed="false">
      <c r="A935" s="20"/>
    </row>
    <row r="936" customFormat="false" ht="14.25" hidden="false" customHeight="false" outlineLevel="0" collapsed="false">
      <c r="A936" s="20"/>
    </row>
    <row r="937" customFormat="false" ht="14.25" hidden="false" customHeight="false" outlineLevel="0" collapsed="false">
      <c r="A937" s="20"/>
    </row>
    <row r="938" customFormat="false" ht="14.25" hidden="false" customHeight="false" outlineLevel="0" collapsed="false">
      <c r="A938" s="20"/>
    </row>
    <row r="939" customFormat="false" ht="14.25" hidden="false" customHeight="false" outlineLevel="0" collapsed="false">
      <c r="A939" s="20"/>
    </row>
    <row r="940" customFormat="false" ht="14.25" hidden="false" customHeight="false" outlineLevel="0" collapsed="false">
      <c r="A940" s="20"/>
    </row>
    <row r="941" customFormat="false" ht="14.25" hidden="false" customHeight="false" outlineLevel="0" collapsed="false">
      <c r="A941" s="20"/>
    </row>
    <row r="942" customFormat="false" ht="14.25" hidden="false" customHeight="false" outlineLevel="0" collapsed="false">
      <c r="A942" s="20"/>
    </row>
    <row r="943" customFormat="false" ht="14.25" hidden="false" customHeight="false" outlineLevel="0" collapsed="false">
      <c r="A943" s="20"/>
    </row>
    <row r="944" customFormat="false" ht="14.25" hidden="false" customHeight="false" outlineLevel="0" collapsed="false">
      <c r="A944" s="20"/>
    </row>
    <row r="945" customFormat="false" ht="14.25" hidden="false" customHeight="false" outlineLevel="0" collapsed="false">
      <c r="A945" s="20"/>
    </row>
    <row r="946" customFormat="false" ht="14.25" hidden="false" customHeight="false" outlineLevel="0" collapsed="false">
      <c r="A946" s="20"/>
    </row>
    <row r="947" customFormat="false" ht="14.25" hidden="false" customHeight="false" outlineLevel="0" collapsed="false">
      <c r="A947" s="20"/>
    </row>
    <row r="948" customFormat="false" ht="14.25" hidden="false" customHeight="false" outlineLevel="0" collapsed="false">
      <c r="A948" s="20"/>
    </row>
    <row r="949" customFormat="false" ht="14.25" hidden="false" customHeight="false" outlineLevel="0" collapsed="false">
      <c r="A949" s="20"/>
    </row>
    <row r="950" customFormat="false" ht="14.25" hidden="false" customHeight="false" outlineLevel="0" collapsed="false">
      <c r="A950" s="20"/>
    </row>
    <row r="951" customFormat="false" ht="14.25" hidden="false" customHeight="false" outlineLevel="0" collapsed="false">
      <c r="A951" s="20"/>
    </row>
    <row r="952" customFormat="false" ht="14.25" hidden="false" customHeight="false" outlineLevel="0" collapsed="false">
      <c r="A952" s="20"/>
    </row>
    <row r="953" customFormat="false" ht="14.25" hidden="false" customHeight="false" outlineLevel="0" collapsed="false">
      <c r="A953" s="20"/>
    </row>
    <row r="954" customFormat="false" ht="14.25" hidden="false" customHeight="false" outlineLevel="0" collapsed="false">
      <c r="A954" s="20"/>
    </row>
    <row r="955" customFormat="false" ht="14.25" hidden="false" customHeight="false" outlineLevel="0" collapsed="false">
      <c r="A955" s="20"/>
    </row>
    <row r="956" customFormat="false" ht="14.25" hidden="false" customHeight="false" outlineLevel="0" collapsed="false">
      <c r="A956" s="20"/>
    </row>
    <row r="957" customFormat="false" ht="14.25" hidden="false" customHeight="false" outlineLevel="0" collapsed="false">
      <c r="A957" s="20"/>
    </row>
    <row r="958" customFormat="false" ht="14.25" hidden="false" customHeight="false" outlineLevel="0" collapsed="false">
      <c r="A958" s="20"/>
    </row>
    <row r="959" customFormat="false" ht="14.25" hidden="false" customHeight="false" outlineLevel="0" collapsed="false">
      <c r="A959" s="20"/>
    </row>
    <row r="960" customFormat="false" ht="14.25" hidden="false" customHeight="false" outlineLevel="0" collapsed="false">
      <c r="A960" s="20"/>
    </row>
    <row r="961" customFormat="false" ht="14.25" hidden="false" customHeight="false" outlineLevel="0" collapsed="false">
      <c r="A961" s="20"/>
    </row>
    <row r="962" customFormat="false" ht="14.25" hidden="false" customHeight="false" outlineLevel="0" collapsed="false">
      <c r="A962" s="20"/>
    </row>
    <row r="963" customFormat="false" ht="14.25" hidden="false" customHeight="false" outlineLevel="0" collapsed="false">
      <c r="A963" s="20"/>
    </row>
    <row r="964" customFormat="false" ht="14.25" hidden="false" customHeight="false" outlineLevel="0" collapsed="false">
      <c r="A964" s="20"/>
    </row>
    <row r="965" customFormat="false" ht="14.25" hidden="false" customHeight="false" outlineLevel="0" collapsed="false">
      <c r="A965" s="20"/>
    </row>
    <row r="966" customFormat="false" ht="14.25" hidden="false" customHeight="false" outlineLevel="0" collapsed="false">
      <c r="A966" s="20"/>
    </row>
    <row r="967" customFormat="false" ht="14.25" hidden="false" customHeight="false" outlineLevel="0" collapsed="false">
      <c r="A967" s="20"/>
    </row>
    <row r="968" customFormat="false" ht="14.25" hidden="false" customHeight="false" outlineLevel="0" collapsed="false">
      <c r="A968" s="20"/>
    </row>
    <row r="969" customFormat="false" ht="14.25" hidden="false" customHeight="false" outlineLevel="0" collapsed="false">
      <c r="A969" s="20"/>
    </row>
    <row r="970" customFormat="false" ht="14.25" hidden="false" customHeight="false" outlineLevel="0" collapsed="false">
      <c r="A970" s="20"/>
    </row>
    <row r="971" customFormat="false" ht="14.25" hidden="false" customHeight="false" outlineLevel="0" collapsed="false">
      <c r="A971" s="20"/>
    </row>
    <row r="972" customFormat="false" ht="14.25" hidden="false" customHeight="false" outlineLevel="0" collapsed="false">
      <c r="A972" s="20"/>
    </row>
    <row r="973" customFormat="false" ht="14.25" hidden="false" customHeight="false" outlineLevel="0" collapsed="false">
      <c r="A973" s="20"/>
    </row>
    <row r="974" customFormat="false" ht="14.25" hidden="false" customHeight="false" outlineLevel="0" collapsed="false">
      <c r="A974" s="20"/>
    </row>
    <row r="975" customFormat="false" ht="14.25" hidden="false" customHeight="false" outlineLevel="0" collapsed="false">
      <c r="A975" s="20"/>
    </row>
    <row r="976" customFormat="false" ht="14.25" hidden="false" customHeight="false" outlineLevel="0" collapsed="false">
      <c r="A976" s="20"/>
    </row>
    <row r="977" customFormat="false" ht="14.25" hidden="false" customHeight="false" outlineLevel="0" collapsed="false">
      <c r="A977" s="20"/>
    </row>
    <row r="978" customFormat="false" ht="14.25" hidden="false" customHeight="false" outlineLevel="0" collapsed="false">
      <c r="A978" s="20"/>
    </row>
    <row r="979" customFormat="false" ht="14.25" hidden="false" customHeight="false" outlineLevel="0" collapsed="false">
      <c r="A979" s="20"/>
    </row>
    <row r="980" customFormat="false" ht="14.25" hidden="false" customHeight="false" outlineLevel="0" collapsed="false">
      <c r="A980" s="20"/>
    </row>
    <row r="981" customFormat="false" ht="14.25" hidden="false" customHeight="false" outlineLevel="0" collapsed="false">
      <c r="A981" s="20"/>
    </row>
    <row r="982" customFormat="false" ht="14.25" hidden="false" customHeight="false" outlineLevel="0" collapsed="false">
      <c r="A982" s="20"/>
    </row>
    <row r="983" customFormat="false" ht="14.25" hidden="false" customHeight="false" outlineLevel="0" collapsed="false">
      <c r="A983" s="20"/>
    </row>
    <row r="984" customFormat="false" ht="14.25" hidden="false" customHeight="false" outlineLevel="0" collapsed="false">
      <c r="A984" s="20"/>
    </row>
    <row r="985" customFormat="false" ht="14.25" hidden="false" customHeight="false" outlineLevel="0" collapsed="false">
      <c r="A985" s="20"/>
    </row>
    <row r="986" customFormat="false" ht="14.25" hidden="false" customHeight="false" outlineLevel="0" collapsed="false">
      <c r="A986" s="20"/>
    </row>
    <row r="987" customFormat="false" ht="14.25" hidden="false" customHeight="false" outlineLevel="0" collapsed="false">
      <c r="A987" s="20"/>
    </row>
    <row r="988" customFormat="false" ht="14.25" hidden="false" customHeight="false" outlineLevel="0" collapsed="false">
      <c r="A988" s="20"/>
    </row>
    <row r="989" customFormat="false" ht="14.25" hidden="false" customHeight="false" outlineLevel="0" collapsed="false">
      <c r="A989" s="20"/>
    </row>
    <row r="990" customFormat="false" ht="14.25" hidden="false" customHeight="false" outlineLevel="0" collapsed="false">
      <c r="A990" s="20"/>
    </row>
    <row r="991" customFormat="false" ht="14.25" hidden="false" customHeight="false" outlineLevel="0" collapsed="false">
      <c r="A991" s="20"/>
    </row>
    <row r="992" customFormat="false" ht="14.25" hidden="false" customHeight="false" outlineLevel="0" collapsed="false">
      <c r="A992" s="20"/>
    </row>
    <row r="993" customFormat="false" ht="14.25" hidden="false" customHeight="false" outlineLevel="0" collapsed="false">
      <c r="A993" s="20"/>
    </row>
    <row r="994" customFormat="false" ht="14.25" hidden="false" customHeight="false" outlineLevel="0" collapsed="false">
      <c r="A994" s="20"/>
    </row>
    <row r="995" customFormat="false" ht="14.25" hidden="false" customHeight="false" outlineLevel="0" collapsed="false">
      <c r="A995" s="20"/>
    </row>
    <row r="996" customFormat="false" ht="14.25" hidden="false" customHeight="false" outlineLevel="0" collapsed="false">
      <c r="A996" s="20"/>
    </row>
    <row r="997" customFormat="false" ht="14.25" hidden="false" customHeight="false" outlineLevel="0" collapsed="false">
      <c r="A997" s="20"/>
    </row>
    <row r="998" customFormat="false" ht="14.25" hidden="false" customHeight="false" outlineLevel="0" collapsed="false">
      <c r="A998" s="20"/>
    </row>
    <row r="999" customFormat="false" ht="14.25" hidden="false" customHeight="false" outlineLevel="0" collapsed="false">
      <c r="A999" s="20"/>
    </row>
    <row r="1000" customFormat="false" ht="14.25" hidden="false" customHeight="false" outlineLevel="0" collapsed="false">
      <c r="A1000" s="20"/>
    </row>
    <row r="1001" customFormat="false" ht="14.25" hidden="false" customHeight="false" outlineLevel="0" collapsed="false">
      <c r="A1001" s="20"/>
    </row>
    <row r="1002" customFormat="false" ht="14.25" hidden="false" customHeight="false" outlineLevel="0" collapsed="false">
      <c r="A1002" s="20"/>
    </row>
    <row r="1003" customFormat="false" ht="14.25" hidden="false" customHeight="false" outlineLevel="0" collapsed="false">
      <c r="A1003" s="20"/>
    </row>
    <row r="1004" customFormat="false" ht="14.25" hidden="false" customHeight="false" outlineLevel="0" collapsed="false">
      <c r="A1004" s="20"/>
    </row>
    <row r="1005" customFormat="false" ht="14.25" hidden="false" customHeight="false" outlineLevel="0" collapsed="false">
      <c r="A1005" s="20"/>
    </row>
    <row r="1006" customFormat="false" ht="14.25" hidden="false" customHeight="false" outlineLevel="0" collapsed="false">
      <c r="A1006" s="20"/>
    </row>
    <row r="1007" customFormat="false" ht="14.25" hidden="false" customHeight="false" outlineLevel="0" collapsed="false">
      <c r="A1007" s="20"/>
    </row>
    <row r="1008" customFormat="false" ht="14.25" hidden="false" customHeight="false" outlineLevel="0" collapsed="false">
      <c r="A1008" s="20"/>
    </row>
    <row r="1009" customFormat="false" ht="14.25" hidden="false" customHeight="false" outlineLevel="0" collapsed="false">
      <c r="A1009" s="20"/>
    </row>
    <row r="1010" customFormat="false" ht="14.25" hidden="false" customHeight="false" outlineLevel="0" collapsed="false">
      <c r="A1010" s="20"/>
    </row>
    <row r="1011" customFormat="false" ht="14.25" hidden="false" customHeight="false" outlineLevel="0" collapsed="false">
      <c r="A1011" s="20"/>
    </row>
    <row r="1012" customFormat="false" ht="14.25" hidden="false" customHeight="false" outlineLevel="0" collapsed="false">
      <c r="A1012" s="20"/>
    </row>
    <row r="1013" customFormat="false" ht="14.25" hidden="false" customHeight="false" outlineLevel="0" collapsed="false">
      <c r="A1013" s="20"/>
    </row>
    <row r="1014" customFormat="false" ht="14.25" hidden="false" customHeight="false" outlineLevel="0" collapsed="false">
      <c r="A1014" s="20"/>
    </row>
    <row r="1015" customFormat="false" ht="14.25" hidden="false" customHeight="false" outlineLevel="0" collapsed="false">
      <c r="A1015" s="20"/>
    </row>
    <row r="1016" customFormat="false" ht="14.25" hidden="false" customHeight="false" outlineLevel="0" collapsed="false">
      <c r="A1016" s="20"/>
    </row>
    <row r="1017" customFormat="false" ht="14.25" hidden="false" customHeight="false" outlineLevel="0" collapsed="false">
      <c r="A1017" s="20"/>
    </row>
    <row r="1018" customFormat="false" ht="14.25" hidden="false" customHeight="false" outlineLevel="0" collapsed="false">
      <c r="A1018" s="20"/>
    </row>
    <row r="1019" customFormat="false" ht="14.25" hidden="false" customHeight="false" outlineLevel="0" collapsed="false">
      <c r="A1019" s="20"/>
    </row>
    <row r="1020" customFormat="false" ht="14.25" hidden="false" customHeight="false" outlineLevel="0" collapsed="false">
      <c r="A1020" s="20"/>
    </row>
    <row r="1021" customFormat="false" ht="14.25" hidden="false" customHeight="false" outlineLevel="0" collapsed="false">
      <c r="A1021" s="20"/>
    </row>
    <row r="1022" customFormat="false" ht="14.25" hidden="false" customHeight="false" outlineLevel="0" collapsed="false">
      <c r="A1022" s="20"/>
    </row>
    <row r="1023" customFormat="false" ht="14.25" hidden="false" customHeight="false" outlineLevel="0" collapsed="false">
      <c r="A1023" s="20"/>
    </row>
    <row r="1024" customFormat="false" ht="14.25" hidden="false" customHeight="false" outlineLevel="0" collapsed="false">
      <c r="A1024" s="20"/>
    </row>
    <row r="1025" customFormat="false" ht="14.25" hidden="false" customHeight="false" outlineLevel="0" collapsed="false">
      <c r="A1025" s="20"/>
    </row>
    <row r="1026" customFormat="false" ht="14.25" hidden="false" customHeight="false" outlineLevel="0" collapsed="false">
      <c r="A1026" s="20"/>
    </row>
    <row r="1027" customFormat="false" ht="14.25" hidden="false" customHeight="false" outlineLevel="0" collapsed="false">
      <c r="A1027" s="20"/>
    </row>
    <row r="1028" customFormat="false" ht="14.25" hidden="false" customHeight="false" outlineLevel="0" collapsed="false">
      <c r="A1028" s="20"/>
    </row>
    <row r="1029" customFormat="false" ht="14.25" hidden="false" customHeight="false" outlineLevel="0" collapsed="false">
      <c r="A1029" s="20"/>
    </row>
    <row r="1030" customFormat="false" ht="14.25" hidden="false" customHeight="false" outlineLevel="0" collapsed="false">
      <c r="A1030" s="20"/>
    </row>
    <row r="1031" customFormat="false" ht="14.25" hidden="false" customHeight="false" outlineLevel="0" collapsed="false">
      <c r="A1031" s="20"/>
    </row>
    <row r="1032" customFormat="false" ht="14.25" hidden="false" customHeight="false" outlineLevel="0" collapsed="false">
      <c r="A1032" s="20"/>
    </row>
    <row r="1033" customFormat="false" ht="14.25" hidden="false" customHeight="false" outlineLevel="0" collapsed="false">
      <c r="A1033" s="20"/>
    </row>
    <row r="1034" customFormat="false" ht="14.25" hidden="false" customHeight="false" outlineLevel="0" collapsed="false">
      <c r="A1034" s="20"/>
    </row>
    <row r="1035" customFormat="false" ht="14.25" hidden="false" customHeight="false" outlineLevel="0" collapsed="false">
      <c r="A1035" s="20"/>
    </row>
    <row r="1036" customFormat="false" ht="14.25" hidden="false" customHeight="false" outlineLevel="0" collapsed="false">
      <c r="A1036" s="20"/>
    </row>
    <row r="1037" customFormat="false" ht="14.25" hidden="false" customHeight="false" outlineLevel="0" collapsed="false">
      <c r="A1037" s="20"/>
    </row>
    <row r="1038" customFormat="false" ht="14.25" hidden="false" customHeight="false" outlineLevel="0" collapsed="false">
      <c r="A1038" s="20"/>
    </row>
    <row r="1039" customFormat="false" ht="14.25" hidden="false" customHeight="false" outlineLevel="0" collapsed="false">
      <c r="A1039" s="20"/>
    </row>
    <row r="1040" customFormat="false" ht="14.25" hidden="false" customHeight="false" outlineLevel="0" collapsed="false">
      <c r="A1040" s="20"/>
    </row>
  </sheetData>
  <mergeCells count="8">
    <mergeCell ref="D2:G2"/>
    <mergeCell ref="C3:G3"/>
    <mergeCell ref="C5:D5"/>
    <mergeCell ref="H5:I5"/>
    <mergeCell ref="C6:D6"/>
    <mergeCell ref="C7:D7"/>
    <mergeCell ref="I25:L25"/>
    <mergeCell ref="C40:F40"/>
  </mergeCells>
  <printOptions headings="false" gridLines="false" gridLinesSet="true" horizontalCentered="false" verticalCentered="false"/>
  <pageMargins left="0.747916666666667" right="0.747916666666667" top="0.259722222222222" bottom="0.25"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54"/>
  <sheetViews>
    <sheetView showFormulas="false" showGridLines="true" showRowColHeaders="true" showZeros="true" rightToLeft="false" tabSelected="false" showOutlineSymbols="true" defaultGridColor="true" view="normal" topLeftCell="C51" colorId="64" zoomScale="100" zoomScaleNormal="100" zoomScalePageLayoutView="100" workbookViewId="0">
      <selection pane="topLeft" activeCell="C54" activeCellId="0" sqref="C54:F54"/>
    </sheetView>
  </sheetViews>
  <sheetFormatPr defaultColWidth="9.13671875" defaultRowHeight="14.25" zeroHeight="false" outlineLevelRow="0" outlineLevelCol="0"/>
  <cols>
    <col collapsed="false" customWidth="true" hidden="false" outlineLevel="0" max="1" min="1" style="78" width="4.28"/>
    <col collapsed="false" customWidth="true" hidden="false" outlineLevel="0" max="2" min="2" style="78" width="6.56"/>
    <col collapsed="false" customWidth="true" hidden="false" outlineLevel="0" max="3" min="3" style="78" width="10.99"/>
    <col collapsed="false" customWidth="true" hidden="false" outlineLevel="0" max="4" min="4" style="78" width="10.41"/>
    <col collapsed="false" customWidth="true" hidden="false" outlineLevel="0" max="5" min="5" style="79" width="42.7"/>
    <col collapsed="false" customWidth="true" hidden="false" outlineLevel="0" max="6" min="6" style="4" width="12.85"/>
    <col collapsed="false" customWidth="true" hidden="false" outlineLevel="0" max="7" min="7" style="78" width="8.7"/>
    <col collapsed="false" customWidth="true" hidden="false" outlineLevel="0" max="8" min="8" style="78" width="4.99"/>
    <col collapsed="false" customWidth="true" hidden="false" outlineLevel="0" max="9" min="9" style="78" width="13.28"/>
    <col collapsed="false" customWidth="true" hidden="false" outlineLevel="0" max="10" min="10" style="78" width="13.7"/>
    <col collapsed="false" customWidth="true" hidden="false" outlineLevel="0" max="11" min="11" style="78" width="10.56"/>
    <col collapsed="false" customWidth="true" hidden="false" outlineLevel="0" max="12" min="12" style="78" width="9.7"/>
    <col collapsed="false" customWidth="true" hidden="false" outlineLevel="0" max="13" min="13" style="78" width="12.85"/>
    <col collapsed="false" customWidth="false" hidden="false" outlineLevel="0" max="257" min="14" style="78" width="9.14"/>
  </cols>
  <sheetData>
    <row r="3" customFormat="false" ht="15" hidden="false" customHeight="false" outlineLevel="0" collapsed="false">
      <c r="A3" s="80"/>
      <c r="B3" s="80"/>
      <c r="C3" s="80"/>
      <c r="D3" s="2" t="s">
        <v>223</v>
      </c>
      <c r="E3" s="2"/>
      <c r="F3" s="2"/>
      <c r="G3" s="2"/>
      <c r="H3" s="2"/>
      <c r="I3" s="2"/>
      <c r="J3" s="6"/>
      <c r="K3" s="6"/>
      <c r="L3" s="80"/>
      <c r="M3" s="80"/>
      <c r="N3" s="80"/>
      <c r="O3" s="80"/>
    </row>
    <row r="4" customFormat="false" ht="14.25" hidden="false" customHeight="false" outlineLevel="0" collapsed="false">
      <c r="A4" s="80"/>
      <c r="B4" s="80"/>
      <c r="C4" s="80"/>
      <c r="D4" s="80"/>
      <c r="E4" s="81" t="s">
        <v>573</v>
      </c>
      <c r="F4" s="82"/>
      <c r="G4" s="83"/>
      <c r="H4" s="83"/>
      <c r="I4" s="83"/>
      <c r="J4" s="80"/>
      <c r="K4" s="80"/>
      <c r="L4" s="80"/>
      <c r="M4" s="80"/>
      <c r="N4" s="80"/>
      <c r="O4" s="80"/>
    </row>
    <row r="5" customFormat="false" ht="15" hidden="false" customHeight="false" outlineLevel="0" collapsed="false">
      <c r="A5" s="80"/>
      <c r="B5" s="80"/>
      <c r="C5" s="80"/>
      <c r="D5" s="80"/>
      <c r="E5" s="81" t="s">
        <v>2</v>
      </c>
      <c r="F5" s="82"/>
      <c r="G5" s="83"/>
      <c r="H5" s="83"/>
      <c r="I5" s="83"/>
      <c r="J5" s="80"/>
      <c r="K5" s="80"/>
      <c r="L5" s="80"/>
      <c r="M5" s="80"/>
      <c r="N5" s="80"/>
      <c r="O5" s="80"/>
    </row>
    <row r="6" customFormat="false" ht="29.25" hidden="false" customHeight="true" outlineLevel="0" collapsed="false">
      <c r="A6" s="80"/>
      <c r="B6" s="84"/>
      <c r="C6" s="8" t="s">
        <v>3</v>
      </c>
      <c r="D6" s="8"/>
      <c r="E6" s="9" t="s">
        <v>574</v>
      </c>
      <c r="F6" s="10" t="s">
        <v>575</v>
      </c>
      <c r="G6" s="11"/>
      <c r="H6" s="11"/>
      <c r="I6" s="11"/>
      <c r="J6" s="14" t="s">
        <v>7</v>
      </c>
      <c r="K6" s="14"/>
      <c r="L6" s="22" t="n">
        <v>100</v>
      </c>
      <c r="M6" s="6"/>
      <c r="N6" s="6"/>
      <c r="O6" s="80"/>
    </row>
    <row r="7" customFormat="false" ht="35.25" hidden="false" customHeight="true" outlineLevel="0" collapsed="false">
      <c r="A7" s="80"/>
      <c r="B7" s="80"/>
      <c r="C7" s="14" t="s">
        <v>8</v>
      </c>
      <c r="D7" s="14"/>
      <c r="E7" s="14" t="s">
        <v>576</v>
      </c>
      <c r="F7" s="15" t="s">
        <v>577</v>
      </c>
      <c r="G7" s="6"/>
      <c r="H7" s="11"/>
      <c r="I7" s="11"/>
      <c r="J7" s="14"/>
      <c r="K7" s="14"/>
      <c r="L7" s="22"/>
      <c r="M7" s="80"/>
      <c r="N7" s="80"/>
      <c r="O7" s="80"/>
    </row>
    <row r="8" customFormat="false" ht="66.75" hidden="false" customHeight="true" outlineLevel="0" collapsed="false">
      <c r="A8" s="80"/>
      <c r="B8" s="80"/>
      <c r="C8" s="12" t="s">
        <v>10</v>
      </c>
      <c r="D8" s="12"/>
      <c r="E8" s="6" t="s">
        <v>578</v>
      </c>
      <c r="F8" s="16"/>
      <c r="G8" s="6"/>
      <c r="H8" s="6"/>
      <c r="I8" s="6"/>
      <c r="J8" s="80"/>
      <c r="K8" s="80"/>
      <c r="L8" s="80"/>
      <c r="M8" s="80"/>
      <c r="N8" s="80"/>
      <c r="O8" s="80"/>
    </row>
    <row r="9" s="1" customFormat="true" ht="65.25" hidden="false" customHeight="true" outlineLevel="0" collapsed="false">
      <c r="A9" s="14" t="s">
        <v>12</v>
      </c>
      <c r="B9" s="14" t="s">
        <v>13</v>
      </c>
      <c r="C9" s="14" t="s">
        <v>14</v>
      </c>
      <c r="D9" s="14" t="s">
        <v>15</v>
      </c>
      <c r="E9" s="85" t="s">
        <v>16</v>
      </c>
      <c r="F9" s="15" t="s">
        <v>17</v>
      </c>
      <c r="G9" s="14" t="s">
        <v>18</v>
      </c>
      <c r="H9" s="14" t="s">
        <v>19</v>
      </c>
      <c r="I9" s="14" t="s">
        <v>20</v>
      </c>
      <c r="J9" s="14" t="s">
        <v>21</v>
      </c>
      <c r="K9" s="14" t="s">
        <v>22</v>
      </c>
      <c r="L9" s="14" t="s">
        <v>23</v>
      </c>
      <c r="M9" s="14" t="s">
        <v>24</v>
      </c>
      <c r="N9" s="14" t="s">
        <v>25</v>
      </c>
    </row>
    <row r="10" s="1" customFormat="true" ht="26.25" hidden="true" customHeight="true" outlineLevel="0" collapsed="false">
      <c r="A10" s="14"/>
      <c r="B10" s="14"/>
      <c r="C10" s="14"/>
      <c r="D10" s="14"/>
      <c r="E10" s="85"/>
      <c r="F10" s="15"/>
      <c r="G10" s="14"/>
      <c r="H10" s="14"/>
      <c r="I10" s="14"/>
      <c r="J10" s="14"/>
      <c r="K10" s="14" t="s">
        <v>26</v>
      </c>
      <c r="L10" s="14" t="s">
        <v>26</v>
      </c>
      <c r="M10" s="14"/>
      <c r="N10" s="14"/>
    </row>
    <row r="11" s="1" customFormat="true" ht="15.75" hidden="false" customHeight="true" outlineLevel="0" collapsed="false">
      <c r="A11" s="14"/>
      <c r="B11" s="14"/>
      <c r="C11" s="14"/>
      <c r="D11" s="14"/>
      <c r="E11" s="85"/>
      <c r="F11" s="15"/>
      <c r="G11" s="14"/>
      <c r="H11" s="14"/>
      <c r="I11" s="14"/>
      <c r="J11" s="14"/>
      <c r="K11" s="14"/>
      <c r="L11" s="14"/>
      <c r="M11" s="14"/>
      <c r="N11" s="20"/>
    </row>
    <row r="12" s="1" customFormat="true" ht="20.25" hidden="false" customHeight="true" outlineLevel="0" collapsed="false">
      <c r="A12" s="17" t="n">
        <v>1</v>
      </c>
      <c r="B12" s="14" t="n">
        <v>2</v>
      </c>
      <c r="C12" s="15" t="n">
        <v>3</v>
      </c>
      <c r="D12" s="15" t="n">
        <v>4</v>
      </c>
      <c r="E12" s="14" t="n">
        <v>5</v>
      </c>
      <c r="F12" s="18" t="n">
        <v>6</v>
      </c>
      <c r="G12" s="19" t="n">
        <v>7</v>
      </c>
      <c r="H12" s="19" t="n">
        <v>8</v>
      </c>
      <c r="I12" s="19" t="n">
        <v>9</v>
      </c>
      <c r="J12" s="14" t="n">
        <v>10</v>
      </c>
      <c r="K12" s="15" t="n">
        <v>11</v>
      </c>
      <c r="L12" s="14" t="n">
        <v>12</v>
      </c>
      <c r="M12" s="14" t="n">
        <v>13</v>
      </c>
      <c r="N12" s="14" t="n">
        <v>14</v>
      </c>
      <c r="O12" s="6"/>
    </row>
    <row r="13" s="80" customFormat="true" ht="50.25" hidden="false" customHeight="true" outlineLevel="0" collapsed="false">
      <c r="A13" s="86" t="n">
        <v>1</v>
      </c>
      <c r="B13" s="86" t="s">
        <v>37</v>
      </c>
      <c r="C13" s="87" t="s">
        <v>405</v>
      </c>
      <c r="D13" s="87" t="s">
        <v>579</v>
      </c>
      <c r="E13" s="86" t="s">
        <v>580</v>
      </c>
      <c r="F13" s="88" t="n">
        <v>198864</v>
      </c>
      <c r="G13" s="89" t="s">
        <v>581</v>
      </c>
      <c r="H13" s="89" t="n">
        <v>90</v>
      </c>
      <c r="I13" s="89" t="s">
        <v>582</v>
      </c>
      <c r="J13" s="86" t="s">
        <v>583</v>
      </c>
      <c r="K13" s="87" t="s">
        <v>465</v>
      </c>
      <c r="L13" s="87" t="s">
        <v>59</v>
      </c>
      <c r="M13" s="86" t="n">
        <v>192290</v>
      </c>
      <c r="N13" s="86" t="s">
        <v>457</v>
      </c>
    </row>
    <row r="14" s="80" customFormat="true" ht="50.25" hidden="false" customHeight="true" outlineLevel="0" collapsed="false">
      <c r="A14" s="90" t="n">
        <v>2</v>
      </c>
      <c r="B14" s="86" t="s">
        <v>37</v>
      </c>
      <c r="C14" s="87" t="s">
        <v>405</v>
      </c>
      <c r="D14" s="87" t="s">
        <v>28</v>
      </c>
      <c r="E14" s="86" t="s">
        <v>584</v>
      </c>
      <c r="F14" s="88" t="n">
        <v>199993</v>
      </c>
      <c r="G14" s="89" t="s">
        <v>581</v>
      </c>
      <c r="H14" s="89" t="n">
        <v>90</v>
      </c>
      <c r="I14" s="89" t="s">
        <v>585</v>
      </c>
      <c r="J14" s="86" t="s">
        <v>68</v>
      </c>
      <c r="K14" s="87" t="s">
        <v>45</v>
      </c>
      <c r="L14" s="87" t="s">
        <v>83</v>
      </c>
      <c r="M14" s="86" t="n">
        <v>193780</v>
      </c>
      <c r="N14" s="86" t="s">
        <v>457</v>
      </c>
    </row>
    <row r="15" s="80" customFormat="true" ht="50.25" hidden="false" customHeight="true" outlineLevel="0" collapsed="false">
      <c r="A15" s="86" t="n">
        <v>3</v>
      </c>
      <c r="B15" s="86" t="s">
        <v>37</v>
      </c>
      <c r="C15" s="87" t="s">
        <v>405</v>
      </c>
      <c r="D15" s="87" t="s">
        <v>586</v>
      </c>
      <c r="E15" s="86" t="s">
        <v>587</v>
      </c>
      <c r="F15" s="88" t="n">
        <v>199993</v>
      </c>
      <c r="G15" s="89" t="s">
        <v>581</v>
      </c>
      <c r="H15" s="89" t="n">
        <v>90</v>
      </c>
      <c r="I15" s="89" t="s">
        <v>588</v>
      </c>
      <c r="J15" s="86" t="s">
        <v>589</v>
      </c>
      <c r="K15" s="87" t="s">
        <v>590</v>
      </c>
      <c r="L15" s="87" t="s">
        <v>591</v>
      </c>
      <c r="M15" s="86" t="n">
        <v>193480</v>
      </c>
      <c r="N15" s="86" t="s">
        <v>457</v>
      </c>
    </row>
    <row r="16" s="80" customFormat="true" ht="50.25" hidden="false" customHeight="true" outlineLevel="0" collapsed="false">
      <c r="A16" s="90" t="n">
        <v>4</v>
      </c>
      <c r="B16" s="86" t="s">
        <v>37</v>
      </c>
      <c r="C16" s="87" t="s">
        <v>405</v>
      </c>
      <c r="D16" s="87" t="s">
        <v>111</v>
      </c>
      <c r="E16" s="86" t="s">
        <v>592</v>
      </c>
      <c r="F16" s="88" t="n">
        <v>199069</v>
      </c>
      <c r="G16" s="89" t="s">
        <v>581</v>
      </c>
      <c r="H16" s="89" t="n">
        <v>90</v>
      </c>
      <c r="I16" s="89" t="s">
        <v>593</v>
      </c>
      <c r="J16" s="86" t="s">
        <v>594</v>
      </c>
      <c r="K16" s="87" t="s">
        <v>478</v>
      </c>
      <c r="L16" s="86" t="s">
        <v>595</v>
      </c>
      <c r="M16" s="86" t="n">
        <v>192890</v>
      </c>
      <c r="N16" s="86" t="s">
        <v>457</v>
      </c>
    </row>
    <row r="17" s="80" customFormat="true" ht="45.75" hidden="false" customHeight="true" outlineLevel="0" collapsed="false">
      <c r="A17" s="86" t="n">
        <v>5</v>
      </c>
      <c r="B17" s="86" t="s">
        <v>37</v>
      </c>
      <c r="C17" s="87" t="s">
        <v>470</v>
      </c>
      <c r="D17" s="87" t="s">
        <v>291</v>
      </c>
      <c r="E17" s="86" t="s">
        <v>596</v>
      </c>
      <c r="F17" s="88" t="n">
        <v>126963</v>
      </c>
      <c r="G17" s="89" t="s">
        <v>581</v>
      </c>
      <c r="H17" s="89" t="n">
        <v>90</v>
      </c>
      <c r="I17" s="89" t="s">
        <v>597</v>
      </c>
      <c r="J17" s="86" t="s">
        <v>598</v>
      </c>
      <c r="K17" s="86" t="s">
        <v>65</v>
      </c>
      <c r="L17" s="86" t="s">
        <v>278</v>
      </c>
      <c r="M17" s="86" t="n">
        <v>109150</v>
      </c>
      <c r="N17" s="86" t="s">
        <v>457</v>
      </c>
    </row>
    <row r="18" s="80" customFormat="true" ht="54.75" hidden="false" customHeight="true" outlineLevel="0" collapsed="false">
      <c r="A18" s="90" t="n">
        <v>6</v>
      </c>
      <c r="B18" s="86" t="s">
        <v>37</v>
      </c>
      <c r="C18" s="87" t="s">
        <v>470</v>
      </c>
      <c r="D18" s="87" t="s">
        <v>268</v>
      </c>
      <c r="E18" s="86" t="s">
        <v>599</v>
      </c>
      <c r="F18" s="88" t="n">
        <v>125357</v>
      </c>
      <c r="G18" s="89" t="s">
        <v>581</v>
      </c>
      <c r="H18" s="89" t="n">
        <v>90</v>
      </c>
      <c r="I18" s="89" t="s">
        <v>600</v>
      </c>
      <c r="J18" s="86" t="s">
        <v>598</v>
      </c>
      <c r="K18" s="87" t="s">
        <v>487</v>
      </c>
      <c r="L18" s="86" t="s">
        <v>601</v>
      </c>
      <c r="M18" s="86" t="n">
        <v>110167</v>
      </c>
      <c r="N18" s="86" t="s">
        <v>457</v>
      </c>
    </row>
    <row r="19" s="80" customFormat="true" ht="49.5" hidden="false" customHeight="true" outlineLevel="0" collapsed="false">
      <c r="A19" s="86" t="n">
        <v>7</v>
      </c>
      <c r="B19" s="86" t="s">
        <v>37</v>
      </c>
      <c r="C19" s="87" t="s">
        <v>470</v>
      </c>
      <c r="D19" s="87" t="s">
        <v>602</v>
      </c>
      <c r="E19" s="86" t="s">
        <v>603</v>
      </c>
      <c r="F19" s="88" t="n">
        <v>122447</v>
      </c>
      <c r="G19" s="89" t="s">
        <v>581</v>
      </c>
      <c r="H19" s="89" t="n">
        <v>90</v>
      </c>
      <c r="I19" s="89" t="s">
        <v>604</v>
      </c>
      <c r="J19" s="86" t="s">
        <v>598</v>
      </c>
      <c r="K19" s="87" t="s">
        <v>102</v>
      </c>
      <c r="L19" s="86" t="s">
        <v>605</v>
      </c>
      <c r="M19" s="86" t="n">
        <v>107533</v>
      </c>
      <c r="N19" s="86" t="s">
        <v>457</v>
      </c>
    </row>
    <row r="20" s="80" customFormat="true" ht="60.75" hidden="false" customHeight="true" outlineLevel="0" collapsed="false">
      <c r="A20" s="90" t="n">
        <v>8</v>
      </c>
      <c r="B20" s="86" t="s">
        <v>37</v>
      </c>
      <c r="C20" s="87" t="s">
        <v>464</v>
      </c>
      <c r="D20" s="87" t="s">
        <v>268</v>
      </c>
      <c r="E20" s="86" t="s">
        <v>606</v>
      </c>
      <c r="F20" s="88" t="n">
        <v>126487</v>
      </c>
      <c r="G20" s="89" t="s">
        <v>581</v>
      </c>
      <c r="H20" s="89" t="n">
        <v>90</v>
      </c>
      <c r="I20" s="89" t="s">
        <v>607</v>
      </c>
      <c r="J20" s="86" t="s">
        <v>608</v>
      </c>
      <c r="K20" s="87" t="s">
        <v>609</v>
      </c>
      <c r="L20" s="86" t="s">
        <v>610</v>
      </c>
      <c r="M20" s="86" t="n">
        <v>126487</v>
      </c>
      <c r="N20" s="86" t="s">
        <v>457</v>
      </c>
    </row>
    <row r="21" s="80" customFormat="true" ht="50.25" hidden="false" customHeight="true" outlineLevel="0" collapsed="false">
      <c r="A21" s="90" t="n">
        <v>9</v>
      </c>
      <c r="B21" s="86" t="s">
        <v>37</v>
      </c>
      <c r="C21" s="87" t="s">
        <v>464</v>
      </c>
      <c r="D21" s="87" t="s">
        <v>611</v>
      </c>
      <c r="E21" s="86" t="s">
        <v>612</v>
      </c>
      <c r="F21" s="88" t="n">
        <v>128983</v>
      </c>
      <c r="G21" s="89" t="s">
        <v>581</v>
      </c>
      <c r="H21" s="89" t="n">
        <v>90</v>
      </c>
      <c r="I21" s="89" t="s">
        <v>613</v>
      </c>
      <c r="J21" s="86" t="s">
        <v>614</v>
      </c>
      <c r="K21" s="87" t="s">
        <v>87</v>
      </c>
      <c r="L21" s="86" t="s">
        <v>55</v>
      </c>
      <c r="M21" s="86" t="n">
        <v>125578</v>
      </c>
      <c r="N21" s="86" t="s">
        <v>457</v>
      </c>
    </row>
    <row r="22" s="80" customFormat="true" ht="50.25" hidden="false" customHeight="true" outlineLevel="0" collapsed="false">
      <c r="A22" s="86" t="n">
        <v>10</v>
      </c>
      <c r="B22" s="86" t="s">
        <v>37</v>
      </c>
      <c r="C22" s="87" t="s">
        <v>464</v>
      </c>
      <c r="D22" s="87" t="s">
        <v>615</v>
      </c>
      <c r="E22" s="86" t="s">
        <v>616</v>
      </c>
      <c r="F22" s="88" t="n">
        <v>129232</v>
      </c>
      <c r="G22" s="89" t="s">
        <v>581</v>
      </c>
      <c r="H22" s="89" t="n">
        <v>90</v>
      </c>
      <c r="I22" s="89" t="s">
        <v>617</v>
      </c>
      <c r="J22" s="86" t="s">
        <v>618</v>
      </c>
      <c r="K22" s="87" t="s">
        <v>283</v>
      </c>
      <c r="L22" s="86" t="s">
        <v>619</v>
      </c>
      <c r="M22" s="86" t="n">
        <v>122082</v>
      </c>
      <c r="N22" s="86" t="s">
        <v>457</v>
      </c>
    </row>
    <row r="23" s="80" customFormat="true" ht="50.25" hidden="false" customHeight="true" outlineLevel="0" collapsed="false">
      <c r="A23" s="90" t="n">
        <v>11</v>
      </c>
      <c r="B23" s="86" t="s">
        <v>37</v>
      </c>
      <c r="C23" s="87" t="s">
        <v>464</v>
      </c>
      <c r="D23" s="87" t="s">
        <v>620</v>
      </c>
      <c r="E23" s="86" t="s">
        <v>621</v>
      </c>
      <c r="F23" s="88" t="n">
        <v>129097</v>
      </c>
      <c r="G23" s="89" t="s">
        <v>581</v>
      </c>
      <c r="H23" s="89" t="n">
        <v>90</v>
      </c>
      <c r="I23" s="89" t="s">
        <v>622</v>
      </c>
      <c r="J23" s="86" t="s">
        <v>623</v>
      </c>
      <c r="K23" s="86" t="s">
        <v>115</v>
      </c>
      <c r="L23" s="86" t="s">
        <v>59</v>
      </c>
      <c r="M23" s="86" t="n">
        <v>120390</v>
      </c>
      <c r="N23" s="86" t="s">
        <v>457</v>
      </c>
    </row>
    <row r="24" s="80" customFormat="true" ht="47.25" hidden="false" customHeight="true" outlineLevel="0" collapsed="false">
      <c r="A24" s="90" t="n">
        <v>12</v>
      </c>
      <c r="B24" s="86" t="s">
        <v>27</v>
      </c>
      <c r="C24" s="87" t="s">
        <v>624</v>
      </c>
      <c r="D24" s="87" t="s">
        <v>625</v>
      </c>
      <c r="E24" s="86" t="s">
        <v>626</v>
      </c>
      <c r="F24" s="88" t="n">
        <v>475846</v>
      </c>
      <c r="G24" s="89" t="s">
        <v>452</v>
      </c>
      <c r="H24" s="89" t="n">
        <v>89</v>
      </c>
      <c r="I24" s="91" t="s">
        <v>627</v>
      </c>
      <c r="J24" s="86" t="s">
        <v>628</v>
      </c>
      <c r="K24" s="87" t="s">
        <v>120</v>
      </c>
      <c r="L24" s="86" t="s">
        <v>507</v>
      </c>
      <c r="M24" s="86" t="n">
        <v>430180</v>
      </c>
      <c r="N24" s="86" t="s">
        <v>457</v>
      </c>
    </row>
    <row r="25" s="80" customFormat="true" ht="50.25" hidden="false" customHeight="true" outlineLevel="0" collapsed="false">
      <c r="A25" s="86" t="n">
        <v>13</v>
      </c>
      <c r="B25" s="86" t="s">
        <v>27</v>
      </c>
      <c r="C25" s="87" t="s">
        <v>624</v>
      </c>
      <c r="D25" s="87" t="s">
        <v>625</v>
      </c>
      <c r="E25" s="86" t="s">
        <v>629</v>
      </c>
      <c r="F25" s="88" t="n">
        <v>826200</v>
      </c>
      <c r="G25" s="89" t="s">
        <v>452</v>
      </c>
      <c r="H25" s="89" t="n">
        <v>89</v>
      </c>
      <c r="I25" s="89" t="s">
        <v>630</v>
      </c>
      <c r="J25" s="86" t="s">
        <v>295</v>
      </c>
      <c r="K25" s="86" t="s">
        <v>631</v>
      </c>
      <c r="L25" s="86" t="s">
        <v>632</v>
      </c>
      <c r="M25" s="86" t="n">
        <v>778792</v>
      </c>
      <c r="N25" s="86" t="s">
        <v>457</v>
      </c>
    </row>
    <row r="26" s="80" customFormat="true" ht="49.5" hidden="false" customHeight="true" outlineLevel="0" collapsed="false">
      <c r="A26" s="90" t="n">
        <v>14</v>
      </c>
      <c r="B26" s="86" t="s">
        <v>27</v>
      </c>
      <c r="C26" s="87" t="s">
        <v>624</v>
      </c>
      <c r="D26" s="87" t="s">
        <v>625</v>
      </c>
      <c r="E26" s="86" t="s">
        <v>633</v>
      </c>
      <c r="F26" s="88" t="n">
        <v>134636</v>
      </c>
      <c r="G26" s="89" t="s">
        <v>634</v>
      </c>
      <c r="H26" s="89" t="n">
        <v>90</v>
      </c>
      <c r="I26" s="89" t="s">
        <v>635</v>
      </c>
      <c r="J26" s="86" t="s">
        <v>636</v>
      </c>
      <c r="K26" s="87" t="s">
        <v>637</v>
      </c>
      <c r="L26" s="86" t="s">
        <v>190</v>
      </c>
      <c r="M26" s="86" t="n">
        <v>90664</v>
      </c>
      <c r="N26" s="86" t="s">
        <v>457</v>
      </c>
    </row>
    <row r="27" s="80" customFormat="true" ht="31.5" hidden="false" customHeight="true" outlineLevel="0" collapsed="false">
      <c r="A27" s="90" t="n">
        <v>15</v>
      </c>
      <c r="B27" s="86" t="s">
        <v>27</v>
      </c>
      <c r="C27" s="87" t="s">
        <v>638</v>
      </c>
      <c r="D27" s="87" t="s">
        <v>455</v>
      </c>
      <c r="E27" s="86" t="s">
        <v>639</v>
      </c>
      <c r="F27" s="88" t="n">
        <v>144277</v>
      </c>
      <c r="G27" s="89" t="s">
        <v>634</v>
      </c>
      <c r="H27" s="89" t="n">
        <v>90</v>
      </c>
      <c r="I27" s="89" t="s">
        <v>640</v>
      </c>
      <c r="J27" s="89" t="s">
        <v>641</v>
      </c>
      <c r="K27" s="86" t="s">
        <v>184</v>
      </c>
      <c r="L27" s="86" t="s">
        <v>190</v>
      </c>
      <c r="M27" s="86" t="n">
        <v>113218</v>
      </c>
      <c r="N27" s="86" t="s">
        <v>457</v>
      </c>
    </row>
    <row r="28" s="80" customFormat="true" ht="48" hidden="false" customHeight="true" outlineLevel="0" collapsed="false">
      <c r="A28" s="86" t="n">
        <v>16</v>
      </c>
      <c r="B28" s="86" t="s">
        <v>27</v>
      </c>
      <c r="C28" s="87" t="s">
        <v>638</v>
      </c>
      <c r="D28" s="87" t="s">
        <v>455</v>
      </c>
      <c r="E28" s="86" t="s">
        <v>642</v>
      </c>
      <c r="F28" s="88" t="n">
        <v>135974</v>
      </c>
      <c r="G28" s="89" t="s">
        <v>634</v>
      </c>
      <c r="H28" s="89" t="n">
        <v>90</v>
      </c>
      <c r="I28" s="89" t="s">
        <v>643</v>
      </c>
      <c r="J28" s="86" t="s">
        <v>644</v>
      </c>
      <c r="K28" s="86" t="s">
        <v>637</v>
      </c>
      <c r="L28" s="86" t="s">
        <v>645</v>
      </c>
      <c r="M28" s="86" t="n">
        <v>103130</v>
      </c>
      <c r="N28" s="86" t="s">
        <v>457</v>
      </c>
    </row>
    <row r="29" s="80" customFormat="true" ht="53.25" hidden="false" customHeight="true" outlineLevel="0" collapsed="false">
      <c r="A29" s="90" t="n">
        <v>17</v>
      </c>
      <c r="B29" s="86" t="s">
        <v>27</v>
      </c>
      <c r="C29" s="87" t="s">
        <v>556</v>
      </c>
      <c r="D29" s="87" t="s">
        <v>625</v>
      </c>
      <c r="E29" s="86" t="s">
        <v>646</v>
      </c>
      <c r="F29" s="88" t="n">
        <v>470984</v>
      </c>
      <c r="G29" s="89" t="s">
        <v>452</v>
      </c>
      <c r="H29" s="89" t="n">
        <v>89</v>
      </c>
      <c r="I29" s="89" t="s">
        <v>647</v>
      </c>
      <c r="J29" s="89" t="s">
        <v>648</v>
      </c>
      <c r="K29" s="86" t="s">
        <v>532</v>
      </c>
      <c r="L29" s="86" t="s">
        <v>649</v>
      </c>
      <c r="M29" s="86" t="n">
        <v>271726</v>
      </c>
      <c r="N29" s="86" t="s">
        <v>457</v>
      </c>
    </row>
    <row r="30" s="80" customFormat="true" ht="54.75" hidden="false" customHeight="true" outlineLevel="0" collapsed="false">
      <c r="A30" s="90" t="n">
        <v>18</v>
      </c>
      <c r="B30" s="86" t="s">
        <v>27</v>
      </c>
      <c r="C30" s="87" t="s">
        <v>556</v>
      </c>
      <c r="D30" s="87" t="s">
        <v>625</v>
      </c>
      <c r="E30" s="86" t="s">
        <v>650</v>
      </c>
      <c r="F30" s="88" t="n">
        <v>361370</v>
      </c>
      <c r="G30" s="89" t="s">
        <v>452</v>
      </c>
      <c r="H30" s="89" t="n">
        <v>89</v>
      </c>
      <c r="I30" s="89" t="s">
        <v>651</v>
      </c>
      <c r="J30" s="86" t="s">
        <v>648</v>
      </c>
      <c r="K30" s="86" t="s">
        <v>83</v>
      </c>
      <c r="L30" s="86" t="s">
        <v>649</v>
      </c>
      <c r="M30" s="86" t="n">
        <v>358578</v>
      </c>
      <c r="N30" s="86" t="s">
        <v>457</v>
      </c>
    </row>
    <row r="31" s="80" customFormat="true" ht="50.25" hidden="false" customHeight="true" outlineLevel="0" collapsed="false">
      <c r="A31" s="86" t="n">
        <v>19</v>
      </c>
      <c r="B31" s="86" t="s">
        <v>27</v>
      </c>
      <c r="C31" s="87" t="s">
        <v>556</v>
      </c>
      <c r="D31" s="87" t="s">
        <v>625</v>
      </c>
      <c r="E31" s="87" t="s">
        <v>652</v>
      </c>
      <c r="F31" s="88" t="n">
        <v>414939</v>
      </c>
      <c r="G31" s="89" t="s">
        <v>452</v>
      </c>
      <c r="H31" s="89" t="n">
        <v>89</v>
      </c>
      <c r="I31" s="89" t="s">
        <v>653</v>
      </c>
      <c r="J31" s="89" t="s">
        <v>628</v>
      </c>
      <c r="K31" s="86" t="s">
        <v>654</v>
      </c>
      <c r="L31" s="86" t="s">
        <v>168</v>
      </c>
      <c r="M31" s="86" t="n">
        <v>407350</v>
      </c>
      <c r="N31" s="86" t="s">
        <v>457</v>
      </c>
    </row>
    <row r="32" s="80" customFormat="true" ht="50.25" hidden="false" customHeight="true" outlineLevel="0" collapsed="false">
      <c r="A32" s="90" t="n">
        <v>20</v>
      </c>
      <c r="B32" s="86" t="s">
        <v>27</v>
      </c>
      <c r="C32" s="87" t="s">
        <v>556</v>
      </c>
      <c r="D32" s="87" t="s">
        <v>625</v>
      </c>
      <c r="E32" s="86" t="s">
        <v>655</v>
      </c>
      <c r="F32" s="88" t="n">
        <v>459374</v>
      </c>
      <c r="G32" s="89" t="s">
        <v>452</v>
      </c>
      <c r="H32" s="89" t="n">
        <v>89</v>
      </c>
      <c r="I32" s="89" t="s">
        <v>656</v>
      </c>
      <c r="J32" s="89" t="s">
        <v>553</v>
      </c>
      <c r="K32" s="86" t="s">
        <v>657</v>
      </c>
      <c r="L32" s="86" t="s">
        <v>120</v>
      </c>
      <c r="M32" s="86" t="n">
        <v>398525</v>
      </c>
      <c r="N32" s="86" t="s">
        <v>457</v>
      </c>
    </row>
    <row r="33" s="80" customFormat="true" ht="50.25" hidden="false" customHeight="true" outlineLevel="0" collapsed="false">
      <c r="A33" s="90" t="n">
        <v>21</v>
      </c>
      <c r="B33" s="86" t="s">
        <v>27</v>
      </c>
      <c r="C33" s="87" t="s">
        <v>556</v>
      </c>
      <c r="D33" s="87" t="s">
        <v>625</v>
      </c>
      <c r="E33" s="86" t="s">
        <v>658</v>
      </c>
      <c r="F33" s="88" t="n">
        <v>474635</v>
      </c>
      <c r="G33" s="89" t="s">
        <v>452</v>
      </c>
      <c r="H33" s="89" t="n">
        <v>89</v>
      </c>
      <c r="I33" s="89" t="s">
        <v>659</v>
      </c>
      <c r="J33" s="89" t="s">
        <v>501</v>
      </c>
      <c r="K33" s="86" t="s">
        <v>660</v>
      </c>
      <c r="L33" s="86" t="s">
        <v>661</v>
      </c>
      <c r="M33" s="86" t="n">
        <v>466483</v>
      </c>
      <c r="N33" s="86" t="s">
        <v>457</v>
      </c>
    </row>
    <row r="34" s="80" customFormat="true" ht="44.25" hidden="false" customHeight="true" outlineLevel="0" collapsed="false">
      <c r="A34" s="86" t="n">
        <v>22</v>
      </c>
      <c r="B34" s="86" t="s">
        <v>27</v>
      </c>
      <c r="C34" s="87" t="s">
        <v>550</v>
      </c>
      <c r="D34" s="87" t="s">
        <v>662</v>
      </c>
      <c r="E34" s="80" t="s">
        <v>663</v>
      </c>
      <c r="F34" s="21" t="s">
        <v>514</v>
      </c>
      <c r="G34" s="89" t="s">
        <v>452</v>
      </c>
      <c r="H34" s="89" t="n">
        <v>89</v>
      </c>
      <c r="I34" s="92"/>
      <c r="J34" s="14" t="s">
        <v>664</v>
      </c>
      <c r="K34" s="86"/>
      <c r="L34" s="86"/>
      <c r="M34" s="86"/>
      <c r="N34" s="86"/>
    </row>
    <row r="35" s="95" customFormat="true" ht="42.75" hidden="false" customHeight="false" outlineLevel="0" collapsed="false">
      <c r="A35" s="93" t="n">
        <v>23</v>
      </c>
      <c r="B35" s="93" t="s">
        <v>27</v>
      </c>
      <c r="C35" s="93" t="s">
        <v>665</v>
      </c>
      <c r="D35" s="93" t="s">
        <v>625</v>
      </c>
      <c r="E35" s="86" t="s">
        <v>666</v>
      </c>
      <c r="F35" s="94" t="n">
        <v>445985</v>
      </c>
      <c r="G35" s="89" t="s">
        <v>452</v>
      </c>
      <c r="H35" s="89" t="n">
        <v>89</v>
      </c>
      <c r="I35" s="89" t="s">
        <v>667</v>
      </c>
      <c r="J35" s="89" t="s">
        <v>668</v>
      </c>
      <c r="K35" s="93" t="s">
        <v>483</v>
      </c>
      <c r="L35" s="93" t="s">
        <v>669</v>
      </c>
      <c r="M35" s="93" t="n">
        <v>443183</v>
      </c>
      <c r="N35" s="93" t="s">
        <v>457</v>
      </c>
    </row>
    <row r="36" s="95" customFormat="true" ht="57" hidden="false" customHeight="false" outlineLevel="0" collapsed="false">
      <c r="A36" s="93" t="n">
        <v>24</v>
      </c>
      <c r="B36" s="93" t="s">
        <v>27</v>
      </c>
      <c r="C36" s="93" t="s">
        <v>670</v>
      </c>
      <c r="D36" s="93" t="s">
        <v>625</v>
      </c>
      <c r="E36" s="86" t="s">
        <v>671</v>
      </c>
      <c r="F36" s="94" t="n">
        <v>313400</v>
      </c>
      <c r="G36" s="89" t="s">
        <v>452</v>
      </c>
      <c r="H36" s="89" t="n">
        <v>89</v>
      </c>
      <c r="I36" s="89" t="s">
        <v>672</v>
      </c>
      <c r="J36" s="89" t="s">
        <v>673</v>
      </c>
      <c r="K36" s="93" t="s">
        <v>507</v>
      </c>
      <c r="L36" s="93" t="s">
        <v>674</v>
      </c>
      <c r="M36" s="93" t="n">
        <v>313400</v>
      </c>
      <c r="N36" s="93" t="s">
        <v>457</v>
      </c>
    </row>
    <row r="37" s="95" customFormat="true" ht="73.5" hidden="false" customHeight="true" outlineLevel="0" collapsed="false">
      <c r="A37" s="93" t="n">
        <v>25</v>
      </c>
      <c r="B37" s="93" t="s">
        <v>27</v>
      </c>
      <c r="C37" s="93" t="s">
        <v>544</v>
      </c>
      <c r="D37" s="93" t="s">
        <v>675</v>
      </c>
      <c r="E37" s="86" t="s">
        <v>676</v>
      </c>
      <c r="F37" s="94" t="n">
        <v>769174</v>
      </c>
      <c r="G37" s="89" t="s">
        <v>452</v>
      </c>
      <c r="H37" s="89" t="n">
        <v>89</v>
      </c>
      <c r="I37" s="89" t="s">
        <v>677</v>
      </c>
      <c r="J37" s="89" t="s">
        <v>151</v>
      </c>
      <c r="K37" s="93" t="s">
        <v>678</v>
      </c>
      <c r="L37" s="93" t="s">
        <v>108</v>
      </c>
      <c r="M37" s="93" t="n">
        <v>768870</v>
      </c>
      <c r="N37" s="93" t="s">
        <v>109</v>
      </c>
    </row>
    <row r="38" s="95" customFormat="true" ht="73.5" hidden="false" customHeight="true" outlineLevel="0" collapsed="false">
      <c r="A38" s="93" t="n">
        <v>26</v>
      </c>
      <c r="B38" s="93" t="s">
        <v>27</v>
      </c>
      <c r="C38" s="93" t="s">
        <v>544</v>
      </c>
      <c r="D38" s="93" t="s">
        <v>675</v>
      </c>
      <c r="E38" s="86" t="s">
        <v>679</v>
      </c>
      <c r="F38" s="94" t="n">
        <v>802360</v>
      </c>
      <c r="G38" s="89" t="s">
        <v>452</v>
      </c>
      <c r="H38" s="89" t="n">
        <v>89</v>
      </c>
      <c r="I38" s="89" t="s">
        <v>680</v>
      </c>
      <c r="J38" s="89" t="s">
        <v>553</v>
      </c>
      <c r="K38" s="93" t="s">
        <v>681</v>
      </c>
      <c r="L38" s="93" t="s">
        <v>682</v>
      </c>
      <c r="M38" s="93" t="n">
        <v>802096</v>
      </c>
      <c r="N38" s="93" t="s">
        <v>457</v>
      </c>
    </row>
    <row r="39" s="95" customFormat="true" ht="73.5" hidden="false" customHeight="true" outlineLevel="0" collapsed="false">
      <c r="A39" s="93" t="n">
        <v>27</v>
      </c>
      <c r="B39" s="93" t="s">
        <v>27</v>
      </c>
      <c r="C39" s="93" t="s">
        <v>544</v>
      </c>
      <c r="D39" s="93" t="s">
        <v>675</v>
      </c>
      <c r="E39" s="86" t="s">
        <v>683</v>
      </c>
      <c r="F39" s="94" t="n">
        <v>406200</v>
      </c>
      <c r="G39" s="89" t="s">
        <v>452</v>
      </c>
      <c r="H39" s="89" t="n">
        <v>89</v>
      </c>
      <c r="I39" s="93"/>
      <c r="J39" s="93"/>
      <c r="K39" s="93"/>
      <c r="L39" s="93"/>
      <c r="M39" s="93"/>
      <c r="N39" s="93"/>
    </row>
    <row r="40" s="95" customFormat="true" ht="73.5" hidden="false" customHeight="true" outlineLevel="0" collapsed="false">
      <c r="A40" s="93" t="n">
        <v>28</v>
      </c>
      <c r="B40" s="93" t="s">
        <v>27</v>
      </c>
      <c r="C40" s="93" t="s">
        <v>544</v>
      </c>
      <c r="D40" s="93" t="s">
        <v>625</v>
      </c>
      <c r="E40" s="86" t="s">
        <v>684</v>
      </c>
      <c r="F40" s="94" t="n">
        <v>314300</v>
      </c>
      <c r="G40" s="89" t="s">
        <v>452</v>
      </c>
      <c r="H40" s="89" t="n">
        <v>89</v>
      </c>
      <c r="I40" s="93"/>
      <c r="J40" s="93"/>
      <c r="K40" s="93"/>
      <c r="L40" s="93"/>
      <c r="M40" s="93"/>
      <c r="N40" s="93"/>
    </row>
    <row r="41" s="95" customFormat="true" ht="73.5" hidden="false" customHeight="true" outlineLevel="0" collapsed="false">
      <c r="A41" s="93" t="n">
        <v>29</v>
      </c>
      <c r="B41" s="93" t="s">
        <v>27</v>
      </c>
      <c r="C41" s="93" t="s">
        <v>544</v>
      </c>
      <c r="D41" s="93" t="s">
        <v>625</v>
      </c>
      <c r="E41" s="86" t="s">
        <v>685</v>
      </c>
      <c r="F41" s="94" t="n">
        <v>591000</v>
      </c>
      <c r="G41" s="89" t="s">
        <v>452</v>
      </c>
      <c r="H41" s="89" t="n">
        <v>90</v>
      </c>
      <c r="I41" s="93"/>
      <c r="J41" s="93"/>
      <c r="K41" s="93"/>
      <c r="L41" s="93"/>
      <c r="M41" s="93"/>
      <c r="N41" s="93"/>
    </row>
    <row r="42" s="95" customFormat="true" ht="73.5" hidden="false" customHeight="true" outlineLevel="0" collapsed="false">
      <c r="A42" s="93" t="n">
        <v>30</v>
      </c>
      <c r="B42" s="93" t="s">
        <v>27</v>
      </c>
      <c r="C42" s="93" t="s">
        <v>544</v>
      </c>
      <c r="D42" s="93" t="s">
        <v>625</v>
      </c>
      <c r="E42" s="86" t="s">
        <v>686</v>
      </c>
      <c r="F42" s="94" t="n">
        <v>641500</v>
      </c>
      <c r="G42" s="89" t="s">
        <v>452</v>
      </c>
      <c r="H42" s="89" t="n">
        <v>90</v>
      </c>
      <c r="I42" s="86" t="s">
        <v>687</v>
      </c>
      <c r="J42" s="86" t="s">
        <v>559</v>
      </c>
      <c r="K42" s="93" t="s">
        <v>682</v>
      </c>
      <c r="L42" s="93" t="s">
        <v>688</v>
      </c>
      <c r="M42" s="96" t="n">
        <v>641378</v>
      </c>
      <c r="N42" s="93" t="s">
        <v>457</v>
      </c>
    </row>
    <row r="43" s="95" customFormat="true" ht="73.5" hidden="false" customHeight="true" outlineLevel="0" collapsed="false">
      <c r="A43" s="93" t="n">
        <v>31</v>
      </c>
      <c r="B43" s="93" t="s">
        <v>27</v>
      </c>
      <c r="C43" s="93" t="s">
        <v>544</v>
      </c>
      <c r="D43" s="93" t="s">
        <v>675</v>
      </c>
      <c r="E43" s="86" t="s">
        <v>689</v>
      </c>
      <c r="F43" s="94" t="n">
        <v>1093325</v>
      </c>
      <c r="G43" s="89" t="s">
        <v>452</v>
      </c>
      <c r="H43" s="89" t="n">
        <v>90</v>
      </c>
      <c r="I43" s="93"/>
      <c r="J43" s="93"/>
      <c r="K43" s="93"/>
      <c r="L43" s="93"/>
      <c r="M43" s="93"/>
      <c r="N43" s="93"/>
    </row>
    <row r="44" s="95" customFormat="true" ht="73.5" hidden="false" customHeight="true" outlineLevel="0" collapsed="false">
      <c r="A44" s="93" t="n">
        <v>32</v>
      </c>
      <c r="B44" s="93" t="s">
        <v>27</v>
      </c>
      <c r="C44" s="93" t="s">
        <v>544</v>
      </c>
      <c r="D44" s="93" t="s">
        <v>690</v>
      </c>
      <c r="E44" s="86" t="s">
        <v>691</v>
      </c>
      <c r="F44" s="94" t="n">
        <v>286380</v>
      </c>
      <c r="G44" s="89" t="s">
        <v>452</v>
      </c>
      <c r="H44" s="89" t="n">
        <v>90</v>
      </c>
      <c r="I44" s="93"/>
      <c r="J44" s="93"/>
      <c r="K44" s="93"/>
      <c r="L44" s="93"/>
      <c r="M44" s="93"/>
      <c r="N44" s="93"/>
    </row>
    <row r="45" s="95" customFormat="true" ht="73.5" hidden="false" customHeight="true" outlineLevel="0" collapsed="false">
      <c r="A45" s="93" t="n">
        <v>33</v>
      </c>
      <c r="B45" s="93" t="s">
        <v>27</v>
      </c>
      <c r="C45" s="93" t="s">
        <v>692</v>
      </c>
      <c r="D45" s="93" t="s">
        <v>693</v>
      </c>
      <c r="E45" s="20" t="s">
        <v>694</v>
      </c>
      <c r="F45" s="94" t="n">
        <v>192000</v>
      </c>
      <c r="G45" s="93" t="s">
        <v>452</v>
      </c>
      <c r="H45" s="93" t="n">
        <v>90</v>
      </c>
      <c r="I45" s="86" t="s">
        <v>695</v>
      </c>
      <c r="J45" s="86" t="s">
        <v>696</v>
      </c>
      <c r="K45" s="93" t="s">
        <v>697</v>
      </c>
      <c r="L45" s="93" t="s">
        <v>698</v>
      </c>
      <c r="M45" s="93" t="n">
        <v>153339</v>
      </c>
      <c r="N45" s="93" t="s">
        <v>457</v>
      </c>
    </row>
    <row r="46" s="95" customFormat="true" ht="50.25" hidden="false" customHeight="true" outlineLevel="0" collapsed="false">
      <c r="A46" s="95" t="n">
        <v>34</v>
      </c>
      <c r="B46" s="93" t="s">
        <v>27</v>
      </c>
      <c r="C46" s="93" t="s">
        <v>692</v>
      </c>
      <c r="D46" s="93" t="s">
        <v>693</v>
      </c>
      <c r="E46" s="86" t="s">
        <v>699</v>
      </c>
      <c r="F46" s="94" t="n">
        <v>495500</v>
      </c>
      <c r="G46" s="93" t="s">
        <v>452</v>
      </c>
      <c r="H46" s="93" t="n">
        <v>90</v>
      </c>
      <c r="I46" s="86" t="s">
        <v>700</v>
      </c>
      <c r="J46" s="86" t="s">
        <v>151</v>
      </c>
      <c r="K46" s="93" t="s">
        <v>701</v>
      </c>
      <c r="L46" s="93" t="s">
        <v>364</v>
      </c>
      <c r="M46" s="93" t="n">
        <v>390221</v>
      </c>
      <c r="N46" s="93" t="s">
        <v>457</v>
      </c>
    </row>
    <row r="47" s="95" customFormat="true" ht="50.25" hidden="false" customHeight="true" outlineLevel="0" collapsed="false">
      <c r="A47" s="95" t="n">
        <v>35</v>
      </c>
      <c r="B47" s="93" t="s">
        <v>27</v>
      </c>
      <c r="C47" s="93" t="s">
        <v>692</v>
      </c>
      <c r="D47" s="93" t="s">
        <v>693</v>
      </c>
      <c r="E47" s="86" t="s">
        <v>702</v>
      </c>
      <c r="F47" s="94" t="n">
        <v>782300</v>
      </c>
      <c r="G47" s="93" t="s">
        <v>452</v>
      </c>
      <c r="H47" s="93" t="n">
        <v>90</v>
      </c>
      <c r="I47" s="86" t="s">
        <v>703</v>
      </c>
      <c r="J47" s="86" t="s">
        <v>704</v>
      </c>
      <c r="K47" s="93" t="s">
        <v>179</v>
      </c>
      <c r="L47" s="93" t="s">
        <v>705</v>
      </c>
      <c r="M47" s="93" t="n">
        <v>617702</v>
      </c>
      <c r="N47" s="93" t="s">
        <v>457</v>
      </c>
    </row>
    <row r="48" s="95" customFormat="true" ht="50.25" hidden="false" customHeight="true" outlineLevel="0" collapsed="false">
      <c r="A48" s="95" t="n">
        <v>36</v>
      </c>
      <c r="B48" s="93" t="s">
        <v>27</v>
      </c>
      <c r="C48" s="93" t="s">
        <v>706</v>
      </c>
      <c r="D48" s="93" t="s">
        <v>693</v>
      </c>
      <c r="E48" s="86" t="s">
        <v>707</v>
      </c>
      <c r="F48" s="94" t="n">
        <v>696500</v>
      </c>
      <c r="G48" s="93" t="s">
        <v>452</v>
      </c>
      <c r="H48" s="93" t="n">
        <v>90</v>
      </c>
      <c r="I48" s="86" t="s">
        <v>708</v>
      </c>
      <c r="J48" s="86" t="s">
        <v>151</v>
      </c>
      <c r="K48" s="93" t="s">
        <v>701</v>
      </c>
      <c r="L48" s="93" t="s">
        <v>364</v>
      </c>
      <c r="M48" s="93" t="n">
        <v>549332</v>
      </c>
      <c r="N48" s="93" t="s">
        <v>457</v>
      </c>
    </row>
    <row r="49" s="95" customFormat="true" ht="50.25" hidden="false" customHeight="true" outlineLevel="0" collapsed="false">
      <c r="A49" s="95" t="n">
        <v>37</v>
      </c>
      <c r="B49" s="93" t="s">
        <v>27</v>
      </c>
      <c r="C49" s="93" t="s">
        <v>706</v>
      </c>
      <c r="D49" s="93" t="s">
        <v>693</v>
      </c>
      <c r="E49" s="86" t="s">
        <v>709</v>
      </c>
      <c r="F49" s="94" t="n">
        <v>637800</v>
      </c>
      <c r="G49" s="93" t="s">
        <v>452</v>
      </c>
      <c r="H49" s="93" t="n">
        <v>90</v>
      </c>
      <c r="I49" s="86" t="s">
        <v>710</v>
      </c>
      <c r="J49" s="86" t="s">
        <v>151</v>
      </c>
      <c r="K49" s="93" t="s">
        <v>701</v>
      </c>
      <c r="L49" s="93" t="s">
        <v>364</v>
      </c>
      <c r="M49" s="93" t="n">
        <v>503155</v>
      </c>
      <c r="N49" s="93" t="s">
        <v>457</v>
      </c>
    </row>
    <row r="50" s="95" customFormat="true" ht="50.25" hidden="false" customHeight="true" outlineLevel="0" collapsed="false">
      <c r="A50" s="95" t="n">
        <v>38</v>
      </c>
      <c r="B50" s="93" t="s">
        <v>27</v>
      </c>
      <c r="C50" s="93" t="s">
        <v>706</v>
      </c>
      <c r="D50" s="93" t="s">
        <v>45</v>
      </c>
      <c r="E50" s="86" t="s">
        <v>711</v>
      </c>
      <c r="F50" s="94" t="n">
        <v>134404</v>
      </c>
      <c r="G50" s="93" t="s">
        <v>41</v>
      </c>
      <c r="H50" s="93" t="n">
        <v>90</v>
      </c>
      <c r="I50" s="86" t="s">
        <v>712</v>
      </c>
      <c r="J50" s="86" t="s">
        <v>713</v>
      </c>
      <c r="K50" s="93" t="s">
        <v>184</v>
      </c>
      <c r="L50" s="93" t="s">
        <v>190</v>
      </c>
      <c r="M50" s="93" t="n">
        <v>100899</v>
      </c>
      <c r="N50" s="93" t="s">
        <v>457</v>
      </c>
    </row>
    <row r="51" customFormat="false" ht="15" hidden="false" customHeight="false" outlineLevel="0" collapsed="false">
      <c r="B51" s="97"/>
      <c r="C51" s="97"/>
      <c r="D51" s="97"/>
      <c r="E51" s="98" t="s">
        <v>222</v>
      </c>
      <c r="F51" s="99" t="n">
        <f aca="false">SUM(F13:F50)</f>
        <v>14186848</v>
      </c>
      <c r="G51" s="97"/>
      <c r="H51" s="97"/>
      <c r="I51" s="97"/>
      <c r="J51" s="97"/>
      <c r="K51" s="97"/>
      <c r="L51" s="97"/>
      <c r="M51" s="100" t="n">
        <f aca="false">SUM(M13:M50)</f>
        <v>10296048</v>
      </c>
      <c r="N51" s="97"/>
    </row>
    <row r="54" customFormat="false" ht="15" hidden="false" customHeight="true" outlineLevel="0" collapsed="false">
      <c r="C54" s="2" t="s">
        <v>714</v>
      </c>
      <c r="D54" s="2"/>
      <c r="E54" s="2"/>
      <c r="F54" s="2"/>
    </row>
  </sheetData>
  <mergeCells count="20">
    <mergeCell ref="D3:I3"/>
    <mergeCell ref="C6:D6"/>
    <mergeCell ref="H6:I7"/>
    <mergeCell ref="J6:K7"/>
    <mergeCell ref="L6:L7"/>
    <mergeCell ref="C7:D7"/>
    <mergeCell ref="C8:D8"/>
    <mergeCell ref="A9:A10"/>
    <mergeCell ref="B9:B10"/>
    <mergeCell ref="C9:C10"/>
    <mergeCell ref="D9:D10"/>
    <mergeCell ref="E9:E10"/>
    <mergeCell ref="F9:F10"/>
    <mergeCell ref="G9:G10"/>
    <mergeCell ref="H9:H10"/>
    <mergeCell ref="I9:I10"/>
    <mergeCell ref="J9:J10"/>
    <mergeCell ref="M9:M10"/>
    <mergeCell ref="N9:N10"/>
    <mergeCell ref="C54:F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3"/>
  <sheetViews>
    <sheetView showFormulas="false" showGridLines="true" showRowColHeaders="true" showZeros="true" rightToLeft="false" tabSelected="false" showOutlineSymbols="true" defaultGridColor="true" view="normal" topLeftCell="G54" colorId="64" zoomScale="100" zoomScaleNormal="100" zoomScalePageLayoutView="100" workbookViewId="0">
      <selection pane="topLeft" activeCell="I55" activeCellId="0" sqref="I55"/>
    </sheetView>
  </sheetViews>
  <sheetFormatPr defaultColWidth="9.13671875" defaultRowHeight="14.25" zeroHeight="false" outlineLevelRow="0" outlineLevelCol="0"/>
  <cols>
    <col collapsed="false" customWidth="true" hidden="false" outlineLevel="0" max="1" min="1" style="80" width="4.56"/>
    <col collapsed="false" customWidth="true" hidden="false" outlineLevel="0" max="2" min="2" style="80" width="6.85"/>
    <col collapsed="false" customWidth="true" hidden="false" outlineLevel="0" max="3" min="3" style="80" width="10.28"/>
    <col collapsed="false" customWidth="true" hidden="false" outlineLevel="0" max="4" min="4" style="80" width="9.56"/>
    <col collapsed="false" customWidth="true" hidden="false" outlineLevel="0" max="5" min="5" style="80" width="38.85"/>
    <col collapsed="false" customWidth="true" hidden="false" outlineLevel="0" max="6" min="6" style="1" width="12.99"/>
    <col collapsed="false" customWidth="true" hidden="false" outlineLevel="0" max="7" min="7" style="80" width="7.42"/>
    <col collapsed="false" customWidth="true" hidden="false" outlineLevel="0" max="8" min="8" style="80" width="7.14"/>
    <col collapsed="false" customWidth="true" hidden="false" outlineLevel="0" max="9" min="9" style="80" width="13.99"/>
    <col collapsed="false" customWidth="true" hidden="false" outlineLevel="0" max="10" min="10" style="80" width="13.41"/>
    <col collapsed="false" customWidth="false" hidden="false" outlineLevel="0" max="11" min="11" style="80" width="9.14"/>
    <col collapsed="false" customWidth="true" hidden="false" outlineLevel="0" max="12" min="12" style="80" width="10.71"/>
    <col collapsed="false" customWidth="true" hidden="false" outlineLevel="0" max="13" min="13" style="80" width="16.7"/>
    <col collapsed="false" customWidth="true" hidden="true" outlineLevel="0" max="14" min="14" style="80" width="12.85"/>
    <col collapsed="false" customWidth="true" hidden="true" outlineLevel="0" max="15" min="15" style="80" width="9.06"/>
    <col collapsed="false" customWidth="true" hidden="false" outlineLevel="0" max="16" min="16" style="80" width="10.56"/>
    <col collapsed="false" customWidth="false" hidden="false" outlineLevel="0" max="257" min="17" style="80" width="9.14"/>
  </cols>
  <sheetData>
    <row r="2" customFormat="false" ht="15" hidden="false" customHeight="false" outlineLevel="0" collapsed="false">
      <c r="D2" s="2" t="s">
        <v>223</v>
      </c>
      <c r="E2" s="2"/>
      <c r="F2" s="2"/>
      <c r="G2" s="2"/>
      <c r="H2" s="2"/>
      <c r="I2" s="2"/>
    </row>
    <row r="3" customFormat="false" ht="15" hidden="false" customHeight="false" outlineLevel="0" collapsed="false">
      <c r="E3" s="101"/>
      <c r="F3" s="82"/>
      <c r="G3" s="83"/>
      <c r="H3" s="83"/>
      <c r="I3" s="83"/>
      <c r="J3" s="6"/>
      <c r="K3" s="6"/>
    </row>
    <row r="4" customFormat="false" ht="15" hidden="false" customHeight="false" outlineLevel="0" collapsed="false">
      <c r="E4" s="101" t="s">
        <v>573</v>
      </c>
      <c r="F4" s="82"/>
      <c r="G4" s="83"/>
      <c r="H4" s="83"/>
      <c r="I4" s="83"/>
      <c r="J4" s="6"/>
      <c r="K4" s="6"/>
    </row>
    <row r="5" customFormat="false" ht="15" hidden="false" customHeight="false" outlineLevel="0" collapsed="false">
      <c r="E5" s="101" t="s">
        <v>2</v>
      </c>
      <c r="F5" s="82"/>
      <c r="G5" s="83"/>
      <c r="H5" s="83"/>
      <c r="I5" s="83"/>
    </row>
    <row r="6" customFormat="false" ht="29.25" hidden="false" customHeight="true" outlineLevel="0" collapsed="false">
      <c r="B6" s="84"/>
      <c r="C6" s="8" t="s">
        <v>3</v>
      </c>
      <c r="D6" s="8"/>
      <c r="E6" s="9" t="s">
        <v>715</v>
      </c>
      <c r="F6" s="10" t="s">
        <v>716</v>
      </c>
      <c r="G6" s="11"/>
      <c r="H6" s="11" t="s">
        <v>6</v>
      </c>
      <c r="I6" s="11"/>
      <c r="J6" s="24" t="s">
        <v>7</v>
      </c>
      <c r="K6" s="24"/>
      <c r="L6" s="25" t="n">
        <v>100</v>
      </c>
      <c r="M6" s="6"/>
      <c r="N6" s="12" t="s">
        <v>717</v>
      </c>
      <c r="O6" s="6"/>
      <c r="P6" s="6"/>
    </row>
    <row r="7" customFormat="false" ht="44.25" hidden="false" customHeight="true" outlineLevel="0" collapsed="false">
      <c r="C7" s="14" t="s">
        <v>8</v>
      </c>
      <c r="D7" s="14"/>
      <c r="E7" s="14" t="s">
        <v>718</v>
      </c>
      <c r="F7" s="15" t="s">
        <v>719</v>
      </c>
      <c r="G7" s="6"/>
      <c r="H7" s="11"/>
      <c r="I7" s="11"/>
      <c r="J7" s="26"/>
      <c r="K7" s="26"/>
      <c r="L7" s="26"/>
      <c r="N7" s="12"/>
    </row>
    <row r="8" customFormat="false" ht="51.75" hidden="false" customHeight="true" outlineLevel="0" collapsed="false">
      <c r="C8" s="12" t="s">
        <v>10</v>
      </c>
      <c r="D8" s="12"/>
      <c r="E8" s="6" t="s">
        <v>720</v>
      </c>
      <c r="F8" s="16"/>
      <c r="G8" s="6"/>
      <c r="H8" s="6"/>
      <c r="I8" s="6"/>
    </row>
    <row r="9" customFormat="false" ht="60" hidden="false" customHeight="true" outlineLevel="0" collapsed="false">
      <c r="A9" s="14" t="s">
        <v>12</v>
      </c>
      <c r="B9" s="14" t="s">
        <v>13</v>
      </c>
      <c r="C9" s="14" t="s">
        <v>14</v>
      </c>
      <c r="D9" s="14" t="s">
        <v>15</v>
      </c>
      <c r="E9" s="14" t="s">
        <v>16</v>
      </c>
      <c r="F9" s="15" t="s">
        <v>17</v>
      </c>
      <c r="G9" s="14" t="s">
        <v>18</v>
      </c>
      <c r="H9" s="14" t="s">
        <v>19</v>
      </c>
      <c r="I9" s="14" t="s">
        <v>20</v>
      </c>
      <c r="J9" s="14" t="s">
        <v>21</v>
      </c>
      <c r="K9" s="14" t="s">
        <v>22</v>
      </c>
      <c r="L9" s="14" t="s">
        <v>23</v>
      </c>
      <c r="M9" s="14" t="s">
        <v>24</v>
      </c>
      <c r="N9" s="14" t="s">
        <v>721</v>
      </c>
      <c r="O9" s="14" t="s">
        <v>722</v>
      </c>
      <c r="P9" s="14" t="s">
        <v>25</v>
      </c>
    </row>
    <row r="10" customFormat="false" ht="15" hidden="false" customHeight="false" outlineLevel="0" collapsed="false">
      <c r="A10" s="14"/>
      <c r="B10" s="14"/>
      <c r="C10" s="14"/>
      <c r="D10" s="14"/>
      <c r="E10" s="14"/>
      <c r="F10" s="15"/>
      <c r="G10" s="14"/>
      <c r="H10" s="14"/>
      <c r="I10" s="14"/>
      <c r="J10" s="14"/>
      <c r="K10" s="14" t="s">
        <v>26</v>
      </c>
      <c r="L10" s="14" t="s">
        <v>26</v>
      </c>
      <c r="M10" s="14"/>
      <c r="N10" s="14"/>
      <c r="O10" s="14"/>
      <c r="P10" s="14"/>
    </row>
    <row r="11" customFormat="false" ht="15" hidden="false" customHeight="false" outlineLevel="0" collapsed="false">
      <c r="A11" s="14"/>
      <c r="B11" s="14"/>
      <c r="C11" s="14"/>
      <c r="D11" s="14"/>
      <c r="E11" s="14"/>
      <c r="F11" s="15"/>
      <c r="G11" s="14"/>
      <c r="H11" s="14"/>
      <c r="I11" s="14"/>
      <c r="J11" s="14"/>
      <c r="K11" s="14"/>
      <c r="L11" s="14"/>
      <c r="M11" s="14"/>
      <c r="N11" s="14"/>
      <c r="O11" s="86"/>
      <c r="P11" s="86"/>
    </row>
    <row r="12" customFormat="false" ht="15" hidden="false" customHeight="false" outlineLevel="0" collapsed="false">
      <c r="A12" s="17" t="n">
        <v>1</v>
      </c>
      <c r="B12" s="14" t="n">
        <v>2</v>
      </c>
      <c r="C12" s="15" t="n">
        <v>3</v>
      </c>
      <c r="D12" s="15" t="n">
        <v>4</v>
      </c>
      <c r="E12" s="14" t="n">
        <v>5</v>
      </c>
      <c r="F12" s="18" t="n">
        <v>6</v>
      </c>
      <c r="G12" s="19" t="n">
        <v>7</v>
      </c>
      <c r="H12" s="19" t="n">
        <v>8</v>
      </c>
      <c r="I12" s="19" t="n">
        <v>9</v>
      </c>
      <c r="J12" s="14" t="n">
        <v>10</v>
      </c>
      <c r="K12" s="15" t="n">
        <v>11</v>
      </c>
      <c r="L12" s="14" t="n">
        <v>12</v>
      </c>
      <c r="M12" s="14" t="n">
        <v>13</v>
      </c>
      <c r="N12" s="14" t="n">
        <v>14</v>
      </c>
      <c r="O12" s="14" t="n">
        <v>15</v>
      </c>
      <c r="P12" s="14" t="n">
        <v>16</v>
      </c>
      <c r="Q12" s="6"/>
    </row>
    <row r="13" customFormat="false" ht="52.5" hidden="false" customHeight="true" outlineLevel="0" collapsed="false">
      <c r="A13" s="86" t="n">
        <v>1</v>
      </c>
      <c r="B13" s="86" t="s">
        <v>27</v>
      </c>
      <c r="C13" s="86" t="s">
        <v>723</v>
      </c>
      <c r="D13" s="86" t="s">
        <v>724</v>
      </c>
      <c r="E13" s="86" t="s">
        <v>725</v>
      </c>
      <c r="F13" s="21" t="n">
        <v>321168</v>
      </c>
      <c r="G13" s="86" t="s">
        <v>31</v>
      </c>
      <c r="H13" s="86" t="n">
        <v>91</v>
      </c>
      <c r="I13" s="86" t="s">
        <v>726</v>
      </c>
      <c r="J13" s="86" t="s">
        <v>727</v>
      </c>
      <c r="K13" s="86" t="s">
        <v>728</v>
      </c>
      <c r="L13" s="86" t="s">
        <v>729</v>
      </c>
      <c r="M13" s="86" t="n">
        <v>320211</v>
      </c>
      <c r="N13" s="86"/>
      <c r="O13" s="86"/>
      <c r="P13" s="86" t="s">
        <v>457</v>
      </c>
    </row>
    <row r="14" customFormat="false" ht="47.25" hidden="false" customHeight="true" outlineLevel="0" collapsed="false">
      <c r="A14" s="86" t="n">
        <v>2</v>
      </c>
      <c r="B14" s="86" t="s">
        <v>27</v>
      </c>
      <c r="C14" s="86" t="s">
        <v>723</v>
      </c>
      <c r="D14" s="86" t="s">
        <v>730</v>
      </c>
      <c r="E14" s="86" t="s">
        <v>731</v>
      </c>
      <c r="F14" s="21" t="n">
        <v>380700</v>
      </c>
      <c r="G14" s="86" t="s">
        <v>31</v>
      </c>
      <c r="H14" s="86" t="n">
        <v>91</v>
      </c>
      <c r="I14" s="86" t="s">
        <v>732</v>
      </c>
      <c r="J14" s="86" t="s">
        <v>727</v>
      </c>
      <c r="K14" s="86" t="s">
        <v>728</v>
      </c>
      <c r="L14" s="86" t="s">
        <v>733</v>
      </c>
      <c r="M14" s="86" t="n">
        <v>378435</v>
      </c>
      <c r="N14" s="86"/>
      <c r="O14" s="86"/>
      <c r="P14" s="86" t="s">
        <v>457</v>
      </c>
    </row>
    <row r="15" customFormat="false" ht="45" hidden="false" customHeight="true" outlineLevel="0" collapsed="false">
      <c r="A15" s="86" t="n">
        <v>3</v>
      </c>
      <c r="B15" s="86" t="s">
        <v>27</v>
      </c>
      <c r="C15" s="86" t="s">
        <v>723</v>
      </c>
      <c r="D15" s="86" t="s">
        <v>730</v>
      </c>
      <c r="E15" s="86" t="s">
        <v>734</v>
      </c>
      <c r="F15" s="21" t="n">
        <v>326917</v>
      </c>
      <c r="G15" s="86" t="s">
        <v>31</v>
      </c>
      <c r="H15" s="86" t="n">
        <v>91</v>
      </c>
      <c r="I15" s="86" t="s">
        <v>735</v>
      </c>
      <c r="J15" s="86" t="s">
        <v>727</v>
      </c>
      <c r="K15" s="86" t="s">
        <v>728</v>
      </c>
      <c r="L15" s="86" t="s">
        <v>733</v>
      </c>
      <c r="M15" s="86" t="n">
        <v>326810</v>
      </c>
      <c r="N15" s="86"/>
      <c r="O15" s="86"/>
      <c r="P15" s="86" t="s">
        <v>457</v>
      </c>
    </row>
    <row r="16" customFormat="false" ht="28.5" hidden="false" customHeight="true" outlineLevel="0" collapsed="false">
      <c r="A16" s="86" t="n">
        <v>4</v>
      </c>
      <c r="B16" s="86" t="s">
        <v>27</v>
      </c>
      <c r="C16" s="86" t="s">
        <v>723</v>
      </c>
      <c r="D16" s="86" t="s">
        <v>724</v>
      </c>
      <c r="E16" s="86" t="s">
        <v>736</v>
      </c>
      <c r="F16" s="21" t="n">
        <v>525000</v>
      </c>
      <c r="G16" s="86" t="s">
        <v>31</v>
      </c>
      <c r="H16" s="86" t="n">
        <v>91</v>
      </c>
      <c r="I16" s="86" t="s">
        <v>737</v>
      </c>
      <c r="J16" s="86" t="s">
        <v>727</v>
      </c>
      <c r="K16" s="86" t="s">
        <v>342</v>
      </c>
      <c r="L16" s="86" t="s">
        <v>662</v>
      </c>
      <c r="M16" s="86" t="n">
        <v>511939</v>
      </c>
      <c r="N16" s="86"/>
      <c r="O16" s="86"/>
      <c r="P16" s="86" t="s">
        <v>457</v>
      </c>
    </row>
    <row r="17" customFormat="false" ht="39" hidden="false" customHeight="true" outlineLevel="0" collapsed="false">
      <c r="A17" s="86" t="n">
        <v>5</v>
      </c>
      <c r="B17" s="86" t="s">
        <v>27</v>
      </c>
      <c r="C17" s="86" t="s">
        <v>723</v>
      </c>
      <c r="D17" s="86" t="s">
        <v>724</v>
      </c>
      <c r="E17" s="86" t="s">
        <v>738</v>
      </c>
      <c r="F17" s="21" t="n">
        <v>273373</v>
      </c>
      <c r="G17" s="86" t="s">
        <v>31</v>
      </c>
      <c r="H17" s="86" t="n">
        <v>91</v>
      </c>
      <c r="I17" s="86" t="s">
        <v>739</v>
      </c>
      <c r="J17" s="86" t="s">
        <v>727</v>
      </c>
      <c r="K17" s="86" t="s">
        <v>29</v>
      </c>
      <c r="L17" s="86" t="s">
        <v>303</v>
      </c>
      <c r="M17" s="86" t="n">
        <v>272452</v>
      </c>
      <c r="N17" s="86"/>
      <c r="O17" s="86"/>
      <c r="P17" s="86" t="s">
        <v>457</v>
      </c>
    </row>
    <row r="18" customFormat="false" ht="51" hidden="false" customHeight="true" outlineLevel="0" collapsed="false">
      <c r="A18" s="86" t="n">
        <v>6</v>
      </c>
      <c r="B18" s="86" t="s">
        <v>27</v>
      </c>
      <c r="C18" s="86" t="s">
        <v>723</v>
      </c>
      <c r="D18" s="86" t="s">
        <v>740</v>
      </c>
      <c r="E18" s="86" t="s">
        <v>741</v>
      </c>
      <c r="F18" s="21" t="n">
        <v>369905</v>
      </c>
      <c r="G18" s="86" t="s">
        <v>31</v>
      </c>
      <c r="H18" s="86" t="n">
        <v>91</v>
      </c>
      <c r="I18" s="86" t="s">
        <v>742</v>
      </c>
      <c r="J18" s="86" t="s">
        <v>743</v>
      </c>
      <c r="K18" s="86" t="s">
        <v>744</v>
      </c>
      <c r="L18" s="86" t="s">
        <v>745</v>
      </c>
      <c r="M18" s="86" t="n">
        <v>369138</v>
      </c>
      <c r="N18" s="86"/>
      <c r="O18" s="86"/>
      <c r="P18" s="86" t="s">
        <v>457</v>
      </c>
    </row>
    <row r="19" customFormat="false" ht="44.25" hidden="false" customHeight="true" outlineLevel="0" collapsed="false">
      <c r="A19" s="86" t="n">
        <v>7</v>
      </c>
      <c r="B19" s="86" t="s">
        <v>27</v>
      </c>
      <c r="C19" s="86" t="s">
        <v>723</v>
      </c>
      <c r="D19" s="86" t="s">
        <v>746</v>
      </c>
      <c r="E19" s="86" t="s">
        <v>747</v>
      </c>
      <c r="F19" s="21" t="n">
        <v>245000</v>
      </c>
      <c r="G19" s="86" t="s">
        <v>31</v>
      </c>
      <c r="H19" s="86" t="n">
        <v>91</v>
      </c>
      <c r="I19" s="86" t="s">
        <v>748</v>
      </c>
      <c r="J19" s="86" t="s">
        <v>749</v>
      </c>
      <c r="K19" s="86" t="s">
        <v>750</v>
      </c>
      <c r="L19" s="86" t="s">
        <v>751</v>
      </c>
      <c r="M19" s="86" t="n">
        <v>242134</v>
      </c>
      <c r="N19" s="86"/>
      <c r="O19" s="86"/>
      <c r="P19" s="86" t="s">
        <v>457</v>
      </c>
    </row>
    <row r="20" customFormat="false" ht="47.25" hidden="false" customHeight="true" outlineLevel="0" collapsed="false">
      <c r="A20" s="86" t="n">
        <v>8</v>
      </c>
      <c r="B20" s="86" t="s">
        <v>27</v>
      </c>
      <c r="C20" s="86" t="s">
        <v>29</v>
      </c>
      <c r="D20" s="86" t="s">
        <v>730</v>
      </c>
      <c r="E20" s="86" t="s">
        <v>752</v>
      </c>
      <c r="F20" s="21" t="n">
        <v>513500</v>
      </c>
      <c r="G20" s="86" t="s">
        <v>31</v>
      </c>
      <c r="H20" s="86" t="n">
        <v>91</v>
      </c>
      <c r="I20" s="86" t="s">
        <v>753</v>
      </c>
      <c r="J20" s="86" t="s">
        <v>727</v>
      </c>
      <c r="K20" s="86" t="s">
        <v>620</v>
      </c>
      <c r="L20" s="86" t="s">
        <v>733</v>
      </c>
      <c r="M20" s="86" t="n">
        <v>372342</v>
      </c>
      <c r="N20" s="86"/>
      <c r="O20" s="86"/>
      <c r="P20" s="86" t="s">
        <v>754</v>
      </c>
    </row>
    <row r="21" customFormat="false" ht="50.25" hidden="false" customHeight="true" outlineLevel="0" collapsed="false">
      <c r="A21" s="86" t="n">
        <v>9</v>
      </c>
      <c r="B21" s="86" t="s">
        <v>27</v>
      </c>
      <c r="C21" s="86" t="s">
        <v>242</v>
      </c>
      <c r="D21" s="86" t="s">
        <v>111</v>
      </c>
      <c r="E21" s="86" t="s">
        <v>755</v>
      </c>
      <c r="F21" s="21" t="n">
        <v>400000</v>
      </c>
      <c r="G21" s="86" t="s">
        <v>31</v>
      </c>
      <c r="H21" s="86" t="n">
        <v>91</v>
      </c>
      <c r="I21" s="86" t="s">
        <v>756</v>
      </c>
      <c r="J21" s="86" t="s">
        <v>757</v>
      </c>
      <c r="K21" s="86" t="s">
        <v>758</v>
      </c>
      <c r="L21" s="86" t="s">
        <v>759</v>
      </c>
      <c r="M21" s="86" t="n">
        <v>375272</v>
      </c>
      <c r="N21" s="86"/>
      <c r="O21" s="86"/>
      <c r="P21" s="86" t="s">
        <v>457</v>
      </c>
    </row>
    <row r="22" customFormat="false" ht="45.75" hidden="false" customHeight="true" outlineLevel="0" collapsed="false">
      <c r="A22" s="86" t="n">
        <v>10</v>
      </c>
      <c r="B22" s="86" t="s">
        <v>27</v>
      </c>
      <c r="C22" s="86" t="s">
        <v>254</v>
      </c>
      <c r="D22" s="86" t="s">
        <v>304</v>
      </c>
      <c r="E22" s="86" t="s">
        <v>760</v>
      </c>
      <c r="F22" s="21" t="n">
        <v>467245</v>
      </c>
      <c r="G22" s="86" t="s">
        <v>31</v>
      </c>
      <c r="H22" s="86" t="n">
        <v>91</v>
      </c>
      <c r="I22" s="86" t="s">
        <v>761</v>
      </c>
      <c r="J22" s="86" t="s">
        <v>743</v>
      </c>
      <c r="K22" s="86" t="s">
        <v>762</v>
      </c>
      <c r="L22" s="86" t="s">
        <v>308</v>
      </c>
      <c r="M22" s="86" t="n">
        <v>466119</v>
      </c>
      <c r="N22" s="86"/>
      <c r="O22" s="86"/>
      <c r="P22" s="86" t="s">
        <v>754</v>
      </c>
    </row>
    <row r="23" customFormat="false" ht="45.75" hidden="false" customHeight="true" outlineLevel="0" collapsed="false">
      <c r="A23" s="86" t="n">
        <v>11</v>
      </c>
      <c r="B23" s="86" t="s">
        <v>27</v>
      </c>
      <c r="C23" s="86" t="s">
        <v>254</v>
      </c>
      <c r="D23" s="86" t="s">
        <v>111</v>
      </c>
      <c r="E23" s="86" t="s">
        <v>763</v>
      </c>
      <c r="F23" s="21" t="n">
        <v>311050</v>
      </c>
      <c r="G23" s="86" t="s">
        <v>31</v>
      </c>
      <c r="H23" s="86" t="n">
        <v>91</v>
      </c>
      <c r="I23" s="86" t="s">
        <v>764</v>
      </c>
      <c r="J23" s="86" t="s">
        <v>765</v>
      </c>
      <c r="K23" s="86" t="s">
        <v>130</v>
      </c>
      <c r="L23" s="86" t="s">
        <v>108</v>
      </c>
      <c r="M23" s="86" t="n">
        <v>311050</v>
      </c>
      <c r="N23" s="86"/>
      <c r="O23" s="86"/>
      <c r="P23" s="86"/>
    </row>
    <row r="24" customFormat="false" ht="46.5" hidden="false" customHeight="true" outlineLevel="0" collapsed="false">
      <c r="A24" s="86" t="n">
        <v>12</v>
      </c>
      <c r="B24" s="86" t="s">
        <v>27</v>
      </c>
      <c r="C24" s="86" t="s">
        <v>254</v>
      </c>
      <c r="D24" s="86" t="s">
        <v>111</v>
      </c>
      <c r="E24" s="86" t="s">
        <v>766</v>
      </c>
      <c r="F24" s="21" t="n">
        <v>345800</v>
      </c>
      <c r="G24" s="86" t="s">
        <v>31</v>
      </c>
      <c r="H24" s="86" t="n">
        <v>91</v>
      </c>
      <c r="I24" s="86" t="s">
        <v>767</v>
      </c>
      <c r="J24" s="86" t="s">
        <v>163</v>
      </c>
      <c r="K24" s="86" t="s">
        <v>638</v>
      </c>
      <c r="L24" s="86" t="s">
        <v>341</v>
      </c>
      <c r="M24" s="86" t="n">
        <v>306120</v>
      </c>
      <c r="N24" s="86"/>
      <c r="O24" s="86"/>
      <c r="P24" s="86" t="s">
        <v>457</v>
      </c>
    </row>
    <row r="25" customFormat="false" ht="32.25" hidden="false" customHeight="true" outlineLevel="0" collapsed="false">
      <c r="A25" s="86" t="n">
        <v>13</v>
      </c>
      <c r="B25" s="86" t="s">
        <v>27</v>
      </c>
      <c r="C25" s="86" t="s">
        <v>254</v>
      </c>
      <c r="D25" s="86" t="s">
        <v>111</v>
      </c>
      <c r="E25" s="86" t="s">
        <v>768</v>
      </c>
      <c r="F25" s="21" t="n">
        <v>446700</v>
      </c>
      <c r="G25" s="86" t="s">
        <v>31</v>
      </c>
      <c r="H25" s="86" t="n">
        <v>91</v>
      </c>
      <c r="I25" s="86" t="s">
        <v>769</v>
      </c>
      <c r="J25" s="86" t="s">
        <v>770</v>
      </c>
      <c r="K25" s="86" t="s">
        <v>745</v>
      </c>
      <c r="L25" s="86" t="s">
        <v>771</v>
      </c>
      <c r="M25" s="86" t="n">
        <v>404737</v>
      </c>
      <c r="N25" s="86"/>
      <c r="O25" s="86"/>
      <c r="P25" s="86" t="s">
        <v>457</v>
      </c>
    </row>
    <row r="26" customFormat="false" ht="44.25" hidden="false" customHeight="true" outlineLevel="0" collapsed="false">
      <c r="A26" s="86" t="n">
        <v>14</v>
      </c>
      <c r="B26" s="86" t="s">
        <v>27</v>
      </c>
      <c r="C26" s="86" t="s">
        <v>254</v>
      </c>
      <c r="D26" s="86" t="s">
        <v>111</v>
      </c>
      <c r="E26" s="86" t="s">
        <v>772</v>
      </c>
      <c r="F26" s="21" t="n">
        <v>303000</v>
      </c>
      <c r="G26" s="86" t="s">
        <v>31</v>
      </c>
      <c r="H26" s="86" t="n">
        <v>91</v>
      </c>
      <c r="I26" s="86" t="s">
        <v>773</v>
      </c>
      <c r="J26" s="86" t="s">
        <v>774</v>
      </c>
      <c r="K26" s="86" t="s">
        <v>65</v>
      </c>
      <c r="L26" s="86" t="s">
        <v>562</v>
      </c>
      <c r="M26" s="86" t="n">
        <v>204845</v>
      </c>
      <c r="N26" s="86"/>
      <c r="O26" s="86"/>
      <c r="P26" s="86" t="s">
        <v>457</v>
      </c>
    </row>
    <row r="27" customFormat="false" ht="60" hidden="false" customHeight="true" outlineLevel="0" collapsed="false">
      <c r="A27" s="86" t="n">
        <v>15</v>
      </c>
      <c r="B27" s="86" t="s">
        <v>27</v>
      </c>
      <c r="C27" s="86" t="s">
        <v>254</v>
      </c>
      <c r="D27" s="86" t="s">
        <v>111</v>
      </c>
      <c r="E27" s="86" t="s">
        <v>775</v>
      </c>
      <c r="F27" s="21" t="n">
        <v>360750</v>
      </c>
      <c r="G27" s="86" t="s">
        <v>31</v>
      </c>
      <c r="H27" s="86" t="n">
        <v>91</v>
      </c>
      <c r="I27" s="86" t="s">
        <v>776</v>
      </c>
      <c r="J27" s="86" t="s">
        <v>777</v>
      </c>
      <c r="K27" s="86" t="s">
        <v>240</v>
      </c>
      <c r="L27" s="86" t="s">
        <v>778</v>
      </c>
      <c r="M27" s="86" t="n">
        <v>360689</v>
      </c>
      <c r="N27" s="86"/>
      <c r="O27" s="86"/>
      <c r="P27" s="86" t="s">
        <v>457</v>
      </c>
    </row>
    <row r="28" customFormat="false" ht="60" hidden="false" customHeight="true" outlineLevel="0" collapsed="false">
      <c r="A28" s="86" t="n">
        <v>16</v>
      </c>
      <c r="B28" s="86" t="s">
        <v>27</v>
      </c>
      <c r="C28" s="86" t="s">
        <v>254</v>
      </c>
      <c r="D28" s="86" t="s">
        <v>111</v>
      </c>
      <c r="E28" s="86" t="s">
        <v>779</v>
      </c>
      <c r="F28" s="21" t="n">
        <v>438000</v>
      </c>
      <c r="G28" s="86" t="s">
        <v>31</v>
      </c>
      <c r="H28" s="86" t="n">
        <v>91</v>
      </c>
      <c r="I28" s="86" t="s">
        <v>780</v>
      </c>
      <c r="J28" s="86" t="s">
        <v>774</v>
      </c>
      <c r="K28" s="86" t="s">
        <v>115</v>
      </c>
      <c r="L28" s="86" t="s">
        <v>483</v>
      </c>
      <c r="M28" s="86" t="n">
        <v>393389</v>
      </c>
      <c r="N28" s="86"/>
      <c r="O28" s="86"/>
      <c r="P28" s="86" t="s">
        <v>457</v>
      </c>
    </row>
    <row r="29" customFormat="false" ht="60" hidden="false" customHeight="true" outlineLevel="0" collapsed="false">
      <c r="A29" s="86" t="n">
        <v>17</v>
      </c>
      <c r="B29" s="86" t="s">
        <v>27</v>
      </c>
      <c r="C29" s="86" t="s">
        <v>254</v>
      </c>
      <c r="D29" s="86" t="s">
        <v>304</v>
      </c>
      <c r="E29" s="86" t="s">
        <v>781</v>
      </c>
      <c r="F29" s="21" t="n">
        <v>448140</v>
      </c>
      <c r="G29" s="86" t="s">
        <v>31</v>
      </c>
      <c r="H29" s="86" t="n">
        <v>91</v>
      </c>
      <c r="I29" s="86" t="s">
        <v>782</v>
      </c>
      <c r="J29" s="86" t="s">
        <v>783</v>
      </c>
      <c r="K29" s="86" t="s">
        <v>784</v>
      </c>
      <c r="L29" s="86" t="s">
        <v>87</v>
      </c>
      <c r="M29" s="86" t="n">
        <v>447319</v>
      </c>
      <c r="N29" s="86"/>
      <c r="O29" s="86"/>
      <c r="P29" s="86" t="s">
        <v>754</v>
      </c>
    </row>
    <row r="30" customFormat="false" ht="60" hidden="false" customHeight="true" outlineLevel="0" collapsed="false">
      <c r="A30" s="86" t="n">
        <v>18</v>
      </c>
      <c r="B30" s="86" t="s">
        <v>27</v>
      </c>
      <c r="C30" s="86" t="s">
        <v>254</v>
      </c>
      <c r="D30" s="86" t="s">
        <v>304</v>
      </c>
      <c r="E30" s="86" t="s">
        <v>785</v>
      </c>
      <c r="F30" s="21" t="n">
        <v>356300</v>
      </c>
      <c r="G30" s="86" t="s">
        <v>31</v>
      </c>
      <c r="H30" s="86" t="n">
        <v>91</v>
      </c>
      <c r="I30" s="86" t="s">
        <v>786</v>
      </c>
      <c r="J30" s="86" t="s">
        <v>743</v>
      </c>
      <c r="K30" s="86" t="s">
        <v>602</v>
      </c>
      <c r="L30" s="86" t="s">
        <v>784</v>
      </c>
      <c r="M30" s="86" t="n">
        <v>323923</v>
      </c>
      <c r="N30" s="86"/>
      <c r="O30" s="86"/>
      <c r="P30" s="86" t="s">
        <v>754</v>
      </c>
    </row>
    <row r="31" customFormat="false" ht="60" hidden="false" customHeight="true" outlineLevel="0" collapsed="false">
      <c r="A31" s="86" t="n">
        <v>19</v>
      </c>
      <c r="B31" s="86" t="s">
        <v>27</v>
      </c>
      <c r="C31" s="86" t="s">
        <v>254</v>
      </c>
      <c r="D31" s="86" t="s">
        <v>304</v>
      </c>
      <c r="E31" s="86" t="s">
        <v>787</v>
      </c>
      <c r="F31" s="21" t="n">
        <v>351600</v>
      </c>
      <c r="G31" s="86" t="s">
        <v>31</v>
      </c>
      <c r="H31" s="86" t="n">
        <v>91</v>
      </c>
      <c r="I31" s="86" t="s">
        <v>788</v>
      </c>
      <c r="J31" s="86" t="s">
        <v>789</v>
      </c>
      <c r="K31" s="86" t="s">
        <v>790</v>
      </c>
      <c r="L31" s="86" t="s">
        <v>791</v>
      </c>
      <c r="M31" s="86" t="n">
        <v>227305</v>
      </c>
      <c r="N31" s="86"/>
      <c r="O31" s="102"/>
      <c r="P31" s="86" t="s">
        <v>457</v>
      </c>
    </row>
    <row r="32" customFormat="false" ht="60" hidden="false" customHeight="true" outlineLevel="0" collapsed="false">
      <c r="A32" s="86" t="n">
        <v>20</v>
      </c>
      <c r="B32" s="86" t="s">
        <v>27</v>
      </c>
      <c r="C32" s="86" t="s">
        <v>254</v>
      </c>
      <c r="D32" s="86" t="s">
        <v>304</v>
      </c>
      <c r="E32" s="86" t="s">
        <v>792</v>
      </c>
      <c r="F32" s="21" t="n">
        <v>282180</v>
      </c>
      <c r="G32" s="86" t="s">
        <v>31</v>
      </c>
      <c r="H32" s="86" t="n">
        <v>91</v>
      </c>
      <c r="I32" s="86" t="s">
        <v>793</v>
      </c>
      <c r="J32" s="86" t="s">
        <v>398</v>
      </c>
      <c r="K32" s="86" t="s">
        <v>102</v>
      </c>
      <c r="L32" s="86" t="s">
        <v>135</v>
      </c>
      <c r="M32" s="86" t="n">
        <v>281983</v>
      </c>
      <c r="N32" s="86"/>
      <c r="O32" s="86"/>
      <c r="P32" s="86" t="s">
        <v>457</v>
      </c>
    </row>
    <row r="33" customFormat="false" ht="60" hidden="false" customHeight="true" outlineLevel="0" collapsed="false">
      <c r="A33" s="86" t="n">
        <v>21</v>
      </c>
      <c r="B33" s="86" t="s">
        <v>27</v>
      </c>
      <c r="C33" s="86" t="s">
        <v>254</v>
      </c>
      <c r="D33" s="86" t="s">
        <v>111</v>
      </c>
      <c r="E33" s="86" t="s">
        <v>794</v>
      </c>
      <c r="F33" s="21" t="n">
        <v>352615</v>
      </c>
      <c r="G33" s="86" t="s">
        <v>31</v>
      </c>
      <c r="H33" s="86" t="n">
        <v>91</v>
      </c>
      <c r="I33" s="86" t="s">
        <v>795</v>
      </c>
      <c r="J33" s="86" t="s">
        <v>796</v>
      </c>
      <c r="K33" s="86" t="s">
        <v>130</v>
      </c>
      <c r="L33" s="86" t="s">
        <v>797</v>
      </c>
      <c r="M33" s="86" t="n">
        <v>352124</v>
      </c>
      <c r="N33" s="86"/>
      <c r="O33" s="86"/>
      <c r="P33" s="86" t="s">
        <v>457</v>
      </c>
    </row>
    <row r="34" customFormat="false" ht="51.75" hidden="false" customHeight="true" outlineLevel="0" collapsed="false">
      <c r="A34" s="86" t="n">
        <v>22</v>
      </c>
      <c r="B34" s="86" t="s">
        <v>27</v>
      </c>
      <c r="C34" s="86" t="s">
        <v>406</v>
      </c>
      <c r="D34" s="86" t="s">
        <v>110</v>
      </c>
      <c r="E34" s="86" t="s">
        <v>798</v>
      </c>
      <c r="F34" s="21" t="n">
        <v>382500</v>
      </c>
      <c r="G34" s="86" t="s">
        <v>31</v>
      </c>
      <c r="H34" s="86" t="n">
        <v>92</v>
      </c>
      <c r="I34" s="86" t="s">
        <v>799</v>
      </c>
      <c r="J34" s="86" t="s">
        <v>398</v>
      </c>
      <c r="K34" s="86" t="s">
        <v>784</v>
      </c>
      <c r="L34" s="86" t="s">
        <v>800</v>
      </c>
      <c r="M34" s="86" t="n">
        <v>256969</v>
      </c>
      <c r="N34" s="86"/>
      <c r="O34" s="86"/>
      <c r="P34" s="86" t="s">
        <v>457</v>
      </c>
    </row>
    <row r="35" customFormat="false" ht="51" hidden="false" customHeight="true" outlineLevel="0" collapsed="false">
      <c r="A35" s="86" t="n">
        <v>23</v>
      </c>
      <c r="B35" s="86" t="s">
        <v>27</v>
      </c>
      <c r="C35" s="86" t="s">
        <v>406</v>
      </c>
      <c r="D35" s="86" t="s">
        <v>110</v>
      </c>
      <c r="E35" s="86" t="s">
        <v>801</v>
      </c>
      <c r="F35" s="21" t="n">
        <v>430857</v>
      </c>
      <c r="G35" s="86" t="s">
        <v>31</v>
      </c>
      <c r="H35" s="86" t="n">
        <v>92</v>
      </c>
      <c r="I35" s="86" t="s">
        <v>802</v>
      </c>
      <c r="J35" s="86" t="s">
        <v>727</v>
      </c>
      <c r="K35" s="86" t="s">
        <v>803</v>
      </c>
      <c r="L35" s="86" t="s">
        <v>804</v>
      </c>
      <c r="M35" s="86" t="n">
        <v>429689</v>
      </c>
      <c r="N35" s="86"/>
      <c r="O35" s="86"/>
      <c r="P35" s="86" t="s">
        <v>457</v>
      </c>
    </row>
    <row r="36" customFormat="false" ht="51" hidden="false" customHeight="true" outlineLevel="0" collapsed="false">
      <c r="A36" s="86" t="n">
        <v>24</v>
      </c>
      <c r="B36" s="86" t="s">
        <v>27</v>
      </c>
      <c r="C36" s="86" t="s">
        <v>144</v>
      </c>
      <c r="D36" s="86" t="s">
        <v>110</v>
      </c>
      <c r="E36" s="86" t="s">
        <v>801</v>
      </c>
      <c r="F36" s="21" t="n">
        <v>399036</v>
      </c>
      <c r="G36" s="86" t="s">
        <v>31</v>
      </c>
      <c r="H36" s="86" t="n">
        <v>92</v>
      </c>
      <c r="I36" s="86" t="s">
        <v>805</v>
      </c>
      <c r="J36" s="86" t="s">
        <v>727</v>
      </c>
      <c r="K36" s="86" t="s">
        <v>115</v>
      </c>
      <c r="L36" s="86" t="s">
        <v>806</v>
      </c>
      <c r="M36" s="86" t="n">
        <v>399036</v>
      </c>
      <c r="N36" s="86"/>
      <c r="O36" s="86"/>
      <c r="P36" s="86" t="s">
        <v>457</v>
      </c>
    </row>
    <row r="37" customFormat="false" ht="60" hidden="false" customHeight="true" outlineLevel="0" collapsed="false">
      <c r="A37" s="86" t="n">
        <v>25</v>
      </c>
      <c r="B37" s="86" t="s">
        <v>27</v>
      </c>
      <c r="C37" s="86" t="s">
        <v>144</v>
      </c>
      <c r="D37" s="86" t="s">
        <v>110</v>
      </c>
      <c r="E37" s="86" t="s">
        <v>807</v>
      </c>
      <c r="F37" s="21" t="n">
        <v>315600</v>
      </c>
      <c r="G37" s="86" t="s">
        <v>31</v>
      </c>
      <c r="H37" s="86" t="n">
        <v>92</v>
      </c>
      <c r="I37" s="86" t="s">
        <v>808</v>
      </c>
      <c r="J37" s="86" t="s">
        <v>809</v>
      </c>
      <c r="K37" s="86" t="s">
        <v>810</v>
      </c>
      <c r="L37" s="86" t="s">
        <v>811</v>
      </c>
      <c r="M37" s="86" t="n">
        <v>286605</v>
      </c>
      <c r="N37" s="86"/>
      <c r="O37" s="86"/>
      <c r="P37" s="86" t="s">
        <v>457</v>
      </c>
    </row>
    <row r="38" customFormat="false" ht="60" hidden="false" customHeight="true" outlineLevel="0" collapsed="false">
      <c r="A38" s="86" t="n">
        <v>26</v>
      </c>
      <c r="B38" s="86" t="s">
        <v>27</v>
      </c>
      <c r="C38" s="86" t="s">
        <v>144</v>
      </c>
      <c r="D38" s="86" t="s">
        <v>110</v>
      </c>
      <c r="E38" s="86" t="s">
        <v>812</v>
      </c>
      <c r="F38" s="21" t="n">
        <v>350250</v>
      </c>
      <c r="G38" s="86" t="s">
        <v>31</v>
      </c>
      <c r="H38" s="86" t="n">
        <v>92</v>
      </c>
      <c r="I38" s="86" t="s">
        <v>813</v>
      </c>
      <c r="J38" s="86" t="s">
        <v>814</v>
      </c>
      <c r="K38" s="86" t="s">
        <v>590</v>
      </c>
      <c r="L38" s="86" t="s">
        <v>45</v>
      </c>
      <c r="M38" s="86" t="n">
        <v>277313</v>
      </c>
      <c r="N38" s="86"/>
      <c r="O38" s="86"/>
      <c r="P38" s="86" t="s">
        <v>457</v>
      </c>
    </row>
    <row r="39" customFormat="false" ht="60" hidden="false" customHeight="true" outlineLevel="0" collapsed="false">
      <c r="A39" s="86" t="n">
        <v>27</v>
      </c>
      <c r="B39" s="86" t="s">
        <v>27</v>
      </c>
      <c r="C39" s="86" t="s">
        <v>144</v>
      </c>
      <c r="D39" s="86" t="s">
        <v>111</v>
      </c>
      <c r="E39" s="86" t="s">
        <v>815</v>
      </c>
      <c r="F39" s="21" t="n">
        <v>329468</v>
      </c>
      <c r="G39" s="86" t="s">
        <v>31</v>
      </c>
      <c r="H39" s="86" t="n">
        <v>92</v>
      </c>
      <c r="I39" s="86" t="s">
        <v>816</v>
      </c>
      <c r="J39" s="86" t="s">
        <v>774</v>
      </c>
      <c r="K39" s="86" t="s">
        <v>817</v>
      </c>
      <c r="L39" s="86" t="s">
        <v>657</v>
      </c>
      <c r="M39" s="86" t="n">
        <v>329468</v>
      </c>
      <c r="N39" s="86"/>
      <c r="O39" s="86"/>
      <c r="P39" s="86" t="s">
        <v>457</v>
      </c>
    </row>
    <row r="40" customFormat="false" ht="60" hidden="false" customHeight="true" outlineLevel="0" collapsed="false">
      <c r="A40" s="86" t="n">
        <v>28</v>
      </c>
      <c r="B40" s="86" t="s">
        <v>27</v>
      </c>
      <c r="C40" s="86" t="s">
        <v>144</v>
      </c>
      <c r="D40" s="86" t="s">
        <v>111</v>
      </c>
      <c r="E40" s="86" t="s">
        <v>818</v>
      </c>
      <c r="F40" s="21" t="n">
        <v>232200</v>
      </c>
      <c r="G40" s="86" t="s">
        <v>31</v>
      </c>
      <c r="H40" s="86" t="n">
        <v>92</v>
      </c>
      <c r="I40" s="86" t="s">
        <v>819</v>
      </c>
      <c r="J40" s="86" t="s">
        <v>727</v>
      </c>
      <c r="K40" s="86" t="s">
        <v>234</v>
      </c>
      <c r="L40" s="86" t="s">
        <v>811</v>
      </c>
      <c r="M40" s="86" t="n">
        <v>228422</v>
      </c>
      <c r="N40" s="86"/>
      <c r="O40" s="86"/>
      <c r="P40" s="86" t="s">
        <v>457</v>
      </c>
    </row>
    <row r="41" customFormat="false" ht="60" hidden="false" customHeight="true" outlineLevel="0" collapsed="false">
      <c r="A41" s="86" t="n">
        <v>29</v>
      </c>
      <c r="B41" s="86" t="s">
        <v>27</v>
      </c>
      <c r="C41" s="86" t="s">
        <v>144</v>
      </c>
      <c r="D41" s="86" t="s">
        <v>111</v>
      </c>
      <c r="E41" s="86" t="s">
        <v>820</v>
      </c>
      <c r="F41" s="21" t="n">
        <v>505900</v>
      </c>
      <c r="G41" s="86" t="s">
        <v>31</v>
      </c>
      <c r="H41" s="86" t="n">
        <v>92</v>
      </c>
      <c r="I41" s="86" t="s">
        <v>821</v>
      </c>
      <c r="J41" s="86" t="s">
        <v>822</v>
      </c>
      <c r="K41" s="86" t="s">
        <v>823</v>
      </c>
      <c r="L41" s="86" t="s">
        <v>156</v>
      </c>
      <c r="M41" s="86" t="n">
        <v>465584</v>
      </c>
      <c r="N41" s="86"/>
      <c r="O41" s="86"/>
      <c r="P41" s="86" t="s">
        <v>754</v>
      </c>
    </row>
    <row r="42" customFormat="false" ht="53.25" hidden="false" customHeight="true" outlineLevel="0" collapsed="false">
      <c r="A42" s="86" t="n">
        <v>30</v>
      </c>
      <c r="B42" s="86" t="s">
        <v>27</v>
      </c>
      <c r="C42" s="86" t="s">
        <v>824</v>
      </c>
      <c r="D42" s="86" t="s">
        <v>825</v>
      </c>
      <c r="E42" s="86" t="s">
        <v>826</v>
      </c>
      <c r="F42" s="21" t="n">
        <v>533155</v>
      </c>
      <c r="G42" s="86" t="s">
        <v>31</v>
      </c>
      <c r="H42" s="86" t="n">
        <v>92</v>
      </c>
      <c r="I42" s="86" t="s">
        <v>827</v>
      </c>
      <c r="J42" s="86" t="s">
        <v>828</v>
      </c>
      <c r="K42" s="86" t="s">
        <v>829</v>
      </c>
      <c r="L42" s="86" t="s">
        <v>517</v>
      </c>
      <c r="M42" s="86" t="n">
        <v>511769</v>
      </c>
      <c r="N42" s="86"/>
      <c r="O42" s="102"/>
      <c r="P42" s="86" t="s">
        <v>754</v>
      </c>
    </row>
    <row r="43" customFormat="false" ht="30" hidden="false" customHeight="true" outlineLevel="0" collapsed="false">
      <c r="A43" s="86" t="n">
        <v>31</v>
      </c>
      <c r="B43" s="86" t="s">
        <v>27</v>
      </c>
      <c r="C43" s="86" t="s">
        <v>830</v>
      </c>
      <c r="D43" s="86" t="s">
        <v>111</v>
      </c>
      <c r="E43" s="20" t="s">
        <v>831</v>
      </c>
      <c r="F43" s="21" t="n">
        <v>291810</v>
      </c>
      <c r="G43" s="86" t="s">
        <v>31</v>
      </c>
      <c r="H43" s="86" t="n">
        <v>91</v>
      </c>
      <c r="I43" s="86" t="s">
        <v>832</v>
      </c>
      <c r="J43" s="86" t="s">
        <v>774</v>
      </c>
      <c r="K43" s="86" t="s">
        <v>601</v>
      </c>
      <c r="L43" s="86" t="s">
        <v>356</v>
      </c>
      <c r="M43" s="20" t="n">
        <v>196132</v>
      </c>
      <c r="N43" s="86"/>
      <c r="O43" s="86"/>
      <c r="P43" s="86" t="s">
        <v>457</v>
      </c>
    </row>
    <row r="44" customFormat="false" ht="60" hidden="false" customHeight="true" outlineLevel="0" collapsed="false">
      <c r="A44" s="86" t="n">
        <v>32</v>
      </c>
      <c r="B44" s="86" t="s">
        <v>27</v>
      </c>
      <c r="C44" s="86" t="s">
        <v>297</v>
      </c>
      <c r="D44" s="86" t="s">
        <v>304</v>
      </c>
      <c r="E44" s="86" t="s">
        <v>833</v>
      </c>
      <c r="F44" s="21" t="n">
        <v>172200</v>
      </c>
      <c r="G44" s="86" t="s">
        <v>31</v>
      </c>
      <c r="H44" s="86" t="n">
        <v>92</v>
      </c>
      <c r="I44" s="86" t="s">
        <v>834</v>
      </c>
      <c r="J44" s="86" t="s">
        <v>727</v>
      </c>
      <c r="K44" s="86" t="s">
        <v>325</v>
      </c>
      <c r="L44" s="86" t="s">
        <v>835</v>
      </c>
      <c r="M44" s="86" t="n">
        <v>160499</v>
      </c>
      <c r="N44" s="86"/>
      <c r="O44" s="86"/>
      <c r="P44" s="86" t="s">
        <v>457</v>
      </c>
    </row>
    <row r="45" customFormat="false" ht="42" hidden="false" customHeight="true" outlineLevel="0" collapsed="false">
      <c r="A45" s="86" t="n">
        <v>33</v>
      </c>
      <c r="B45" s="86" t="s">
        <v>27</v>
      </c>
      <c r="C45" s="86" t="s">
        <v>470</v>
      </c>
      <c r="D45" s="86" t="s">
        <v>836</v>
      </c>
      <c r="E45" s="86" t="s">
        <v>837</v>
      </c>
      <c r="F45" s="21" t="n">
        <v>314250</v>
      </c>
      <c r="G45" s="86" t="s">
        <v>31</v>
      </c>
      <c r="H45" s="86" t="n">
        <v>92</v>
      </c>
      <c r="I45" s="86" t="s">
        <v>838</v>
      </c>
      <c r="J45" s="86" t="s">
        <v>777</v>
      </c>
      <c r="K45" s="86" t="s">
        <v>839</v>
      </c>
      <c r="L45" s="86" t="s">
        <v>840</v>
      </c>
      <c r="M45" s="86" t="n">
        <v>232638</v>
      </c>
      <c r="N45" s="86"/>
      <c r="O45" s="86"/>
      <c r="P45" s="86" t="s">
        <v>457</v>
      </c>
    </row>
    <row r="46" customFormat="false" ht="33.75" hidden="false" customHeight="true" outlineLevel="0" collapsed="false">
      <c r="A46" s="86" t="n">
        <v>34</v>
      </c>
      <c r="B46" s="86" t="s">
        <v>27</v>
      </c>
      <c r="C46" s="86" t="s">
        <v>470</v>
      </c>
      <c r="D46" s="86" t="s">
        <v>836</v>
      </c>
      <c r="E46" s="86" t="s">
        <v>841</v>
      </c>
      <c r="F46" s="21" t="n">
        <v>160541</v>
      </c>
      <c r="G46" s="86" t="s">
        <v>31</v>
      </c>
      <c r="H46" s="86" t="n">
        <v>92</v>
      </c>
      <c r="I46" s="86" t="s">
        <v>842</v>
      </c>
      <c r="J46" s="86" t="s">
        <v>843</v>
      </c>
      <c r="K46" s="86" t="s">
        <v>844</v>
      </c>
      <c r="L46" s="86" t="s">
        <v>845</v>
      </c>
      <c r="M46" s="86" t="n">
        <v>160541</v>
      </c>
      <c r="N46" s="86"/>
      <c r="O46" s="86"/>
      <c r="P46" s="86" t="s">
        <v>457</v>
      </c>
    </row>
    <row r="47" customFormat="false" ht="60" hidden="false" customHeight="true" outlineLevel="0" collapsed="false">
      <c r="A47" s="86" t="n">
        <v>35</v>
      </c>
      <c r="B47" s="86" t="s">
        <v>27</v>
      </c>
      <c r="C47" s="86" t="s">
        <v>470</v>
      </c>
      <c r="D47" s="86" t="s">
        <v>836</v>
      </c>
      <c r="E47" s="86" t="s">
        <v>846</v>
      </c>
      <c r="F47" s="21" t="n">
        <v>191794</v>
      </c>
      <c r="G47" s="86" t="s">
        <v>31</v>
      </c>
      <c r="H47" s="86" t="n">
        <v>92</v>
      </c>
      <c r="I47" s="86" t="s">
        <v>847</v>
      </c>
      <c r="J47" s="86" t="s">
        <v>569</v>
      </c>
      <c r="K47" s="86" t="s">
        <v>115</v>
      </c>
      <c r="L47" s="86" t="s">
        <v>848</v>
      </c>
      <c r="M47" s="86" t="n">
        <v>191794</v>
      </c>
      <c r="N47" s="86"/>
      <c r="O47" s="86"/>
      <c r="P47" s="86" t="s">
        <v>457</v>
      </c>
    </row>
    <row r="48" customFormat="false" ht="60" hidden="false" customHeight="true" outlineLevel="0" collapsed="false">
      <c r="A48" s="86" t="n">
        <v>36</v>
      </c>
      <c r="B48" s="86" t="s">
        <v>27</v>
      </c>
      <c r="C48" s="86" t="s">
        <v>470</v>
      </c>
      <c r="D48" s="86" t="s">
        <v>836</v>
      </c>
      <c r="E48" s="86" t="s">
        <v>849</v>
      </c>
      <c r="F48" s="21" t="n">
        <v>194989</v>
      </c>
      <c r="G48" s="86" t="s">
        <v>31</v>
      </c>
      <c r="H48" s="86" t="n">
        <v>92</v>
      </c>
      <c r="I48" s="86" t="s">
        <v>850</v>
      </c>
      <c r="J48" s="86" t="s">
        <v>123</v>
      </c>
      <c r="K48" s="86" t="s">
        <v>771</v>
      </c>
      <c r="L48" s="86" t="s">
        <v>125</v>
      </c>
      <c r="M48" s="86" t="n">
        <v>194668</v>
      </c>
      <c r="N48" s="86"/>
      <c r="O48" s="86"/>
      <c r="P48" s="86" t="s">
        <v>457</v>
      </c>
    </row>
    <row r="49" customFormat="false" ht="60" hidden="false" customHeight="true" outlineLevel="0" collapsed="false">
      <c r="A49" s="86" t="n">
        <v>37</v>
      </c>
      <c r="B49" s="86" t="s">
        <v>37</v>
      </c>
      <c r="C49" s="86" t="s">
        <v>464</v>
      </c>
      <c r="D49" s="86" t="s">
        <v>851</v>
      </c>
      <c r="E49" s="86" t="s">
        <v>852</v>
      </c>
      <c r="F49" s="21" t="n">
        <v>148111</v>
      </c>
      <c r="G49" s="86" t="s">
        <v>299</v>
      </c>
      <c r="H49" s="86" t="n">
        <v>91</v>
      </c>
      <c r="I49" s="86" t="s">
        <v>853</v>
      </c>
      <c r="J49" s="86" t="s">
        <v>854</v>
      </c>
      <c r="K49" s="86" t="s">
        <v>487</v>
      </c>
      <c r="L49" s="86" t="s">
        <v>556</v>
      </c>
      <c r="M49" s="86" t="n">
        <v>144260</v>
      </c>
      <c r="N49" s="86"/>
      <c r="O49" s="86"/>
      <c r="P49" s="86" t="s">
        <v>457</v>
      </c>
    </row>
    <row r="50" customFormat="false" ht="60" hidden="false" customHeight="true" outlineLevel="0" collapsed="false">
      <c r="A50" s="86" t="n">
        <v>38</v>
      </c>
      <c r="B50" s="86" t="s">
        <v>27</v>
      </c>
      <c r="C50" s="86" t="s">
        <v>855</v>
      </c>
      <c r="D50" s="86" t="s">
        <v>856</v>
      </c>
      <c r="E50" s="86" t="s">
        <v>857</v>
      </c>
      <c r="F50" s="21" t="n">
        <v>265011</v>
      </c>
      <c r="G50" s="86" t="s">
        <v>858</v>
      </c>
      <c r="H50" s="86" t="n">
        <v>89</v>
      </c>
      <c r="I50" s="86" t="s">
        <v>859</v>
      </c>
      <c r="J50" s="86" t="s">
        <v>355</v>
      </c>
      <c r="K50" s="86" t="s">
        <v>340</v>
      </c>
      <c r="L50" s="86" t="s">
        <v>69</v>
      </c>
      <c r="M50" s="86" t="n">
        <v>265011</v>
      </c>
      <c r="N50" s="86"/>
      <c r="O50" s="86"/>
      <c r="P50" s="86" t="s">
        <v>457</v>
      </c>
    </row>
    <row r="51" customFormat="false" ht="60" hidden="false" customHeight="true" outlineLevel="0" collapsed="false">
      <c r="A51" s="86" t="n">
        <v>39</v>
      </c>
      <c r="B51" s="86" t="s">
        <v>27</v>
      </c>
      <c r="C51" s="86" t="s">
        <v>87</v>
      </c>
      <c r="D51" s="20" t="s">
        <v>406</v>
      </c>
      <c r="E51" s="20" t="s">
        <v>860</v>
      </c>
      <c r="F51" s="21" t="n">
        <v>190345</v>
      </c>
      <c r="G51" s="86" t="s">
        <v>858</v>
      </c>
      <c r="H51" s="86" t="n">
        <v>89</v>
      </c>
      <c r="I51" s="86" t="s">
        <v>861</v>
      </c>
      <c r="J51" s="86" t="s">
        <v>862</v>
      </c>
      <c r="K51" s="86" t="s">
        <v>561</v>
      </c>
      <c r="L51" s="86" t="s">
        <v>108</v>
      </c>
      <c r="M51" s="86" t="n">
        <v>182974</v>
      </c>
      <c r="N51" s="86"/>
      <c r="O51" s="86"/>
      <c r="P51" s="86" t="s">
        <v>109</v>
      </c>
    </row>
    <row r="52" customFormat="false" ht="48" hidden="false" customHeight="true" outlineLevel="0" collapsed="false">
      <c r="A52" s="86" t="n">
        <v>40</v>
      </c>
      <c r="B52" s="86" t="s">
        <v>27</v>
      </c>
      <c r="C52" s="86" t="s">
        <v>863</v>
      </c>
      <c r="D52" s="86" t="s">
        <v>591</v>
      </c>
      <c r="E52" s="20" t="s">
        <v>864</v>
      </c>
      <c r="F52" s="21" t="n">
        <v>355145</v>
      </c>
      <c r="G52" s="86" t="s">
        <v>31</v>
      </c>
      <c r="H52" s="86" t="n">
        <v>91</v>
      </c>
      <c r="I52" s="86" t="s">
        <v>865</v>
      </c>
      <c r="J52" s="86" t="s">
        <v>866</v>
      </c>
      <c r="K52" s="86" t="s">
        <v>867</v>
      </c>
      <c r="L52" s="86" t="s">
        <v>868</v>
      </c>
      <c r="M52" s="86" t="n">
        <v>354026</v>
      </c>
      <c r="N52" s="86"/>
      <c r="O52" s="86"/>
      <c r="P52" s="86" t="s">
        <v>457</v>
      </c>
    </row>
    <row r="53" customFormat="false" ht="60" hidden="false" customHeight="true" outlineLevel="0" collapsed="false">
      <c r="A53" s="86" t="n">
        <v>41</v>
      </c>
      <c r="B53" s="86" t="s">
        <v>27</v>
      </c>
      <c r="C53" s="86" t="s">
        <v>863</v>
      </c>
      <c r="D53" s="86" t="s">
        <v>591</v>
      </c>
      <c r="E53" s="86" t="s">
        <v>869</v>
      </c>
      <c r="F53" s="21" t="n">
        <v>189750</v>
      </c>
      <c r="G53" s="86" t="s">
        <v>31</v>
      </c>
      <c r="H53" s="86" t="n">
        <v>91</v>
      </c>
      <c r="I53" s="86" t="s">
        <v>870</v>
      </c>
      <c r="J53" s="86" t="s">
        <v>871</v>
      </c>
      <c r="K53" s="86" t="s">
        <v>186</v>
      </c>
      <c r="L53" s="86" t="s">
        <v>75</v>
      </c>
      <c r="M53" s="86" t="n">
        <v>188921</v>
      </c>
      <c r="N53" s="86"/>
      <c r="O53" s="86"/>
      <c r="P53" s="86" t="s">
        <v>457</v>
      </c>
    </row>
    <row r="54" customFormat="false" ht="51.75" hidden="false" customHeight="true" outlineLevel="0" collapsed="false">
      <c r="A54" s="86" t="n">
        <v>42</v>
      </c>
      <c r="B54" s="86" t="s">
        <v>27</v>
      </c>
      <c r="C54" s="86" t="s">
        <v>863</v>
      </c>
      <c r="D54" s="86" t="s">
        <v>591</v>
      </c>
      <c r="E54" s="86" t="s">
        <v>872</v>
      </c>
      <c r="F54" s="21" t="n">
        <v>194260</v>
      </c>
      <c r="G54" s="86" t="s">
        <v>31</v>
      </c>
      <c r="H54" s="86" t="n">
        <v>91</v>
      </c>
      <c r="I54" s="86" t="s">
        <v>873</v>
      </c>
      <c r="J54" s="86" t="s">
        <v>866</v>
      </c>
      <c r="K54" s="86" t="s">
        <v>806</v>
      </c>
      <c r="L54" s="86" t="s">
        <v>874</v>
      </c>
      <c r="M54" s="86" t="n">
        <v>194260</v>
      </c>
      <c r="N54" s="86"/>
      <c r="O54" s="86"/>
      <c r="P54" s="86" t="s">
        <v>457</v>
      </c>
    </row>
    <row r="55" customFormat="false" ht="60" hidden="false" customHeight="true" outlineLevel="0" collapsed="false">
      <c r="A55" s="86" t="n">
        <v>43</v>
      </c>
      <c r="B55" s="86" t="s">
        <v>27</v>
      </c>
      <c r="C55" s="86" t="s">
        <v>863</v>
      </c>
      <c r="D55" s="86" t="s">
        <v>591</v>
      </c>
      <c r="E55" s="86" t="s">
        <v>875</v>
      </c>
      <c r="F55" s="21" t="n">
        <v>175706</v>
      </c>
      <c r="G55" s="86" t="s">
        <v>31</v>
      </c>
      <c r="H55" s="86" t="n">
        <v>92</v>
      </c>
      <c r="I55" s="86" t="s">
        <v>876</v>
      </c>
      <c r="J55" s="86" t="s">
        <v>282</v>
      </c>
      <c r="K55" s="86" t="s">
        <v>356</v>
      </c>
      <c r="L55" s="86" t="s">
        <v>507</v>
      </c>
      <c r="M55" s="86" t="n">
        <v>175703</v>
      </c>
      <c r="N55" s="86"/>
      <c r="O55" s="86"/>
      <c r="P55" s="86" t="s">
        <v>457</v>
      </c>
    </row>
    <row r="56" customFormat="false" ht="52.5" hidden="false" customHeight="true" outlineLevel="0" collapsed="false">
      <c r="A56" s="86" t="n">
        <v>44</v>
      </c>
      <c r="B56" s="86" t="s">
        <v>27</v>
      </c>
      <c r="C56" s="86" t="s">
        <v>175</v>
      </c>
      <c r="D56" s="86" t="s">
        <v>502</v>
      </c>
      <c r="E56" s="86" t="s">
        <v>877</v>
      </c>
      <c r="F56" s="21" t="n">
        <v>898084</v>
      </c>
      <c r="G56" s="86" t="s">
        <v>31</v>
      </c>
      <c r="H56" s="86" t="n">
        <v>89</v>
      </c>
      <c r="I56" s="86" t="s">
        <v>878</v>
      </c>
      <c r="J56" s="86" t="s">
        <v>477</v>
      </c>
      <c r="K56" s="86" t="s">
        <v>879</v>
      </c>
      <c r="L56" s="86" t="s">
        <v>880</v>
      </c>
      <c r="M56" s="86" t="n">
        <v>779277</v>
      </c>
      <c r="N56" s="86"/>
      <c r="O56" s="86"/>
      <c r="P56" s="86" t="s">
        <v>457</v>
      </c>
    </row>
    <row r="57" customFormat="false" ht="53.25" hidden="false" customHeight="true" outlineLevel="0" collapsed="false">
      <c r="A57" s="86" t="n">
        <v>45</v>
      </c>
      <c r="B57" s="86" t="s">
        <v>27</v>
      </c>
      <c r="C57" s="86" t="s">
        <v>175</v>
      </c>
      <c r="D57" s="86" t="s">
        <v>502</v>
      </c>
      <c r="E57" s="86" t="s">
        <v>881</v>
      </c>
      <c r="F57" s="21" t="n">
        <v>272000</v>
      </c>
      <c r="G57" s="86" t="s">
        <v>31</v>
      </c>
      <c r="H57" s="86" t="n">
        <v>89</v>
      </c>
      <c r="I57" s="86"/>
      <c r="J57" s="86"/>
      <c r="K57" s="86"/>
      <c r="L57" s="86"/>
      <c r="M57" s="86"/>
      <c r="N57" s="86"/>
      <c r="O57" s="86"/>
      <c r="P57" s="86"/>
    </row>
    <row r="58" customFormat="false" ht="60" hidden="false" customHeight="true" outlineLevel="0" collapsed="false">
      <c r="A58" s="86" t="n">
        <v>46</v>
      </c>
      <c r="B58" s="86" t="s">
        <v>27</v>
      </c>
      <c r="C58" s="86" t="s">
        <v>175</v>
      </c>
      <c r="D58" s="86" t="s">
        <v>502</v>
      </c>
      <c r="E58" s="86" t="s">
        <v>882</v>
      </c>
      <c r="F58" s="21" t="n">
        <v>321508</v>
      </c>
      <c r="G58" s="86" t="s">
        <v>31</v>
      </c>
      <c r="H58" s="86" t="n">
        <v>89</v>
      </c>
      <c r="I58" s="86" t="s">
        <v>883</v>
      </c>
      <c r="J58" s="86" t="s">
        <v>295</v>
      </c>
      <c r="K58" s="86" t="s">
        <v>884</v>
      </c>
      <c r="L58" s="86" t="s">
        <v>885</v>
      </c>
      <c r="M58" s="86" t="n">
        <v>317244</v>
      </c>
      <c r="N58" s="86"/>
      <c r="O58" s="86"/>
      <c r="P58" s="86" t="s">
        <v>457</v>
      </c>
    </row>
    <row r="59" customFormat="false" ht="15" hidden="false" customHeight="false" outlineLevel="0" collapsed="false">
      <c r="A59" s="86"/>
      <c r="B59" s="86"/>
      <c r="C59" s="86"/>
      <c r="D59" s="86"/>
      <c r="E59" s="14" t="s">
        <v>222</v>
      </c>
      <c r="F59" s="22" t="n">
        <f aca="false">SUM(F13:F58)</f>
        <v>15633413</v>
      </c>
      <c r="G59" s="86"/>
      <c r="H59" s="86"/>
      <c r="I59" s="86"/>
      <c r="J59" s="86"/>
      <c r="K59" s="86"/>
      <c r="L59" s="86"/>
      <c r="M59" s="22" t="n">
        <f aca="false">SUM(M13:M58)</f>
        <v>14171139</v>
      </c>
      <c r="N59" s="86"/>
      <c r="O59" s="86"/>
      <c r="P59" s="86"/>
    </row>
    <row r="63" customFormat="false" ht="15" hidden="false" customHeight="false" outlineLevel="0" collapsed="false">
      <c r="E63" s="12"/>
    </row>
  </sheetData>
  <mergeCells count="21">
    <mergeCell ref="D2:I2"/>
    <mergeCell ref="C6:D6"/>
    <mergeCell ref="H6:I7"/>
    <mergeCell ref="J6:K6"/>
    <mergeCell ref="N6:N7"/>
    <mergeCell ref="C7:D7"/>
    <mergeCell ref="C8:D8"/>
    <mergeCell ref="A9:A10"/>
    <mergeCell ref="B9:B10"/>
    <mergeCell ref="C9:C10"/>
    <mergeCell ref="D9:D10"/>
    <mergeCell ref="E9:E10"/>
    <mergeCell ref="F9:F10"/>
    <mergeCell ref="G9:G10"/>
    <mergeCell ref="H9:H10"/>
    <mergeCell ref="I9:I10"/>
    <mergeCell ref="J9:J10"/>
    <mergeCell ref="M9:M10"/>
    <mergeCell ref="N9:N10"/>
    <mergeCell ref="O9:O10"/>
    <mergeCell ref="P9:P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D67" activeCellId="0" sqref="D67:G67"/>
    </sheetView>
  </sheetViews>
  <sheetFormatPr defaultColWidth="9.13671875" defaultRowHeight="12.75" zeroHeight="false" outlineLevelRow="0" outlineLevelCol="0"/>
  <cols>
    <col collapsed="false" customWidth="true" hidden="false" outlineLevel="0" max="1" min="1" style="103" width="3.56"/>
    <col collapsed="false" customWidth="true" hidden="false" outlineLevel="0" max="2" min="2" style="104" width="7.14"/>
    <col collapsed="false" customWidth="true" hidden="false" outlineLevel="0" max="4" min="3" style="104" width="9.56"/>
    <col collapsed="false" customWidth="true" hidden="false" outlineLevel="0" max="5" min="5" style="104" width="44.99"/>
    <col collapsed="false" customWidth="true" hidden="false" outlineLevel="0" max="6" min="6" style="103" width="12.28"/>
    <col collapsed="false" customWidth="true" hidden="false" outlineLevel="0" max="7" min="7" style="105" width="5.99"/>
    <col collapsed="false" customWidth="true" hidden="false" outlineLevel="0" max="8" min="8" style="104" width="4.41"/>
    <col collapsed="false" customWidth="true" hidden="false" outlineLevel="0" max="9" min="9" style="104" width="12.28"/>
    <col collapsed="false" customWidth="true" hidden="false" outlineLevel="0" max="10" min="10" style="104" width="13.99"/>
    <col collapsed="false" customWidth="true" hidden="false" outlineLevel="0" max="11" min="11" style="104" width="7.85"/>
    <col collapsed="false" customWidth="true" hidden="false" outlineLevel="0" max="12" min="12" style="104" width="12.99"/>
    <col collapsed="false" customWidth="true" hidden="false" outlineLevel="0" max="13" min="13" style="104" width="13.7"/>
    <col collapsed="false" customWidth="true" hidden="true" outlineLevel="0" max="14" min="14" style="104" width="9.06"/>
    <col collapsed="false" customWidth="true" hidden="false" outlineLevel="0" max="15" min="15" style="104" width="9.41"/>
    <col collapsed="false" customWidth="false" hidden="false" outlineLevel="0" max="17" min="16" style="104" width="9.14"/>
    <col collapsed="false" customWidth="false" hidden="false" outlineLevel="0" max="257" min="18" style="105" width="9.14"/>
  </cols>
  <sheetData>
    <row r="1" customFormat="false" ht="12.75" hidden="false" customHeight="true" outlineLevel="0" collapsed="false">
      <c r="C1" s="106" t="s">
        <v>223</v>
      </c>
      <c r="D1" s="106"/>
      <c r="E1" s="106"/>
      <c r="F1" s="106"/>
      <c r="G1" s="106"/>
      <c r="H1" s="106"/>
    </row>
    <row r="2" customFormat="false" ht="12.75" hidden="false" customHeight="false" outlineLevel="0" collapsed="false">
      <c r="A2" s="107"/>
      <c r="B2" s="30"/>
      <c r="D2" s="108"/>
      <c r="E2" s="109"/>
      <c r="F2" s="110"/>
      <c r="G2" s="111"/>
      <c r="H2" s="111"/>
      <c r="I2" s="111"/>
      <c r="J2" s="38"/>
      <c r="K2" s="38"/>
    </row>
    <row r="3" customFormat="false" ht="15" hidden="false" customHeight="true" outlineLevel="0" collapsed="false">
      <c r="A3" s="107"/>
      <c r="C3" s="112" t="s">
        <v>573</v>
      </c>
      <c r="D3" s="112"/>
      <c r="E3" s="112"/>
      <c r="F3" s="112"/>
      <c r="G3" s="111"/>
      <c r="H3" s="111"/>
      <c r="I3" s="111"/>
      <c r="J3" s="38"/>
      <c r="K3" s="38"/>
    </row>
    <row r="4" customFormat="false" ht="24" hidden="false" customHeight="true" outlineLevel="0" collapsed="false">
      <c r="A4" s="107"/>
      <c r="D4" s="112" t="s">
        <v>2</v>
      </c>
      <c r="E4" s="112"/>
      <c r="F4" s="111"/>
      <c r="G4" s="111"/>
      <c r="H4" s="111"/>
      <c r="I4" s="111"/>
    </row>
    <row r="5" customFormat="false" ht="41.25" hidden="false" customHeight="true" outlineLevel="0" collapsed="false">
      <c r="A5" s="107"/>
      <c r="B5" s="113"/>
      <c r="C5" s="114" t="s">
        <v>3</v>
      </c>
      <c r="D5" s="114"/>
      <c r="E5" s="115" t="s">
        <v>886</v>
      </c>
      <c r="F5" s="116" t="s">
        <v>887</v>
      </c>
      <c r="G5" s="117"/>
      <c r="H5" s="117"/>
      <c r="I5" s="117"/>
      <c r="J5" s="27" t="s">
        <v>7</v>
      </c>
      <c r="K5" s="27" t="n">
        <v>197.48</v>
      </c>
      <c r="L5" s="27"/>
      <c r="M5" s="38"/>
      <c r="N5" s="118"/>
      <c r="O5" s="38"/>
    </row>
    <row r="6" customFormat="false" ht="42.75" hidden="false" customHeight="true" outlineLevel="0" collapsed="false">
      <c r="A6" s="107"/>
      <c r="C6" s="27" t="s">
        <v>8</v>
      </c>
      <c r="D6" s="27"/>
      <c r="E6" s="27" t="s">
        <v>888</v>
      </c>
      <c r="F6" s="119" t="s">
        <v>577</v>
      </c>
      <c r="G6" s="38"/>
      <c r="H6" s="117"/>
      <c r="I6" s="117"/>
      <c r="J6" s="27"/>
      <c r="K6" s="27"/>
      <c r="L6" s="27"/>
      <c r="N6" s="118"/>
    </row>
    <row r="7" customFormat="false" ht="63.75" hidden="false" customHeight="true" outlineLevel="0" collapsed="false">
      <c r="A7" s="107"/>
      <c r="C7" s="118" t="s">
        <v>10</v>
      </c>
      <c r="D7" s="118"/>
      <c r="E7" s="38" t="s">
        <v>889</v>
      </c>
      <c r="F7" s="120"/>
      <c r="G7" s="38"/>
      <c r="H7" s="38"/>
      <c r="I7" s="38"/>
    </row>
    <row r="8" s="31" customFormat="true" ht="61.5" hidden="false" customHeight="true" outlineLevel="0" collapsed="false">
      <c r="A8" s="28" t="s">
        <v>12</v>
      </c>
      <c r="B8" s="27" t="s">
        <v>13</v>
      </c>
      <c r="C8" s="27" t="s">
        <v>14</v>
      </c>
      <c r="D8" s="27" t="s">
        <v>15</v>
      </c>
      <c r="E8" s="27" t="s">
        <v>16</v>
      </c>
      <c r="F8" s="119" t="s">
        <v>17</v>
      </c>
      <c r="G8" s="27" t="s">
        <v>448</v>
      </c>
      <c r="H8" s="27" t="s">
        <v>19</v>
      </c>
      <c r="I8" s="27" t="s">
        <v>20</v>
      </c>
      <c r="J8" s="27" t="s">
        <v>21</v>
      </c>
      <c r="K8" s="27" t="s">
        <v>22</v>
      </c>
      <c r="L8" s="27" t="s">
        <v>23</v>
      </c>
      <c r="M8" s="27" t="s">
        <v>24</v>
      </c>
      <c r="N8" s="27" t="s">
        <v>721</v>
      </c>
      <c r="O8" s="27" t="s">
        <v>25</v>
      </c>
      <c r="P8" s="30"/>
      <c r="Q8" s="30"/>
    </row>
    <row r="9" customFormat="false" ht="12.75" hidden="true" customHeight="true" outlineLevel="0" collapsed="false">
      <c r="A9" s="28"/>
      <c r="B9" s="27"/>
      <c r="C9" s="27"/>
      <c r="D9" s="27"/>
      <c r="E9" s="27"/>
      <c r="F9" s="119"/>
      <c r="G9" s="27"/>
      <c r="H9" s="27"/>
      <c r="I9" s="27"/>
      <c r="J9" s="27"/>
      <c r="K9" s="27" t="s">
        <v>26</v>
      </c>
      <c r="L9" s="27" t="s">
        <v>26</v>
      </c>
      <c r="M9" s="27"/>
      <c r="N9" s="27"/>
      <c r="O9" s="27"/>
    </row>
    <row r="10" s="121" customFormat="true" ht="12.75" hidden="false" customHeight="false" outlineLevel="0" collapsed="false">
      <c r="A10" s="35" t="n">
        <v>1</v>
      </c>
      <c r="B10" s="27" t="n">
        <v>2</v>
      </c>
      <c r="C10" s="29" t="n">
        <v>3</v>
      </c>
      <c r="D10" s="29" t="n">
        <v>4</v>
      </c>
      <c r="E10" s="27" t="n">
        <v>5</v>
      </c>
      <c r="F10" s="36" t="n">
        <v>6</v>
      </c>
      <c r="G10" s="37" t="n">
        <v>7</v>
      </c>
      <c r="H10" s="37" t="n">
        <v>8</v>
      </c>
      <c r="I10" s="37" t="n">
        <v>9</v>
      </c>
      <c r="J10" s="27" t="n">
        <v>10</v>
      </c>
      <c r="K10" s="29" t="n">
        <v>11</v>
      </c>
      <c r="L10" s="27" t="n">
        <v>12</v>
      </c>
      <c r="M10" s="27" t="n">
        <v>13</v>
      </c>
      <c r="N10" s="27" t="n">
        <v>14</v>
      </c>
      <c r="O10" s="27" t="n">
        <v>16</v>
      </c>
      <c r="P10" s="104"/>
      <c r="Q10" s="104"/>
    </row>
    <row r="11" s="104" customFormat="true" ht="36.75" hidden="false" customHeight="true" outlineLevel="0" collapsed="false">
      <c r="A11" s="122" t="n">
        <v>1</v>
      </c>
      <c r="B11" s="122" t="s">
        <v>27</v>
      </c>
      <c r="C11" s="122" t="s">
        <v>890</v>
      </c>
      <c r="D11" s="122" t="s">
        <v>891</v>
      </c>
      <c r="E11" s="122" t="s">
        <v>892</v>
      </c>
      <c r="F11" s="123" t="n">
        <v>332084</v>
      </c>
      <c r="G11" s="122" t="s">
        <v>893</v>
      </c>
      <c r="H11" s="122" t="n">
        <v>93</v>
      </c>
      <c r="I11" s="122" t="s">
        <v>894</v>
      </c>
      <c r="J11" s="122" t="s">
        <v>895</v>
      </c>
      <c r="K11" s="122" t="s">
        <v>449</v>
      </c>
      <c r="L11" s="122" t="s">
        <v>638</v>
      </c>
      <c r="M11" s="122" t="n">
        <v>329368</v>
      </c>
      <c r="N11" s="122"/>
      <c r="O11" s="122" t="s">
        <v>36</v>
      </c>
    </row>
    <row r="12" s="104" customFormat="true" ht="36.75" hidden="false" customHeight="true" outlineLevel="0" collapsed="false">
      <c r="A12" s="122" t="n">
        <v>2</v>
      </c>
      <c r="B12" s="122" t="s">
        <v>27</v>
      </c>
      <c r="C12" s="122" t="s">
        <v>890</v>
      </c>
      <c r="D12" s="122" t="s">
        <v>891</v>
      </c>
      <c r="E12" s="122" t="s">
        <v>896</v>
      </c>
      <c r="F12" s="123" t="n">
        <v>393187</v>
      </c>
      <c r="G12" s="122" t="s">
        <v>893</v>
      </c>
      <c r="H12" s="122" t="n">
        <v>93</v>
      </c>
      <c r="I12" s="122" t="s">
        <v>897</v>
      </c>
      <c r="J12" s="122" t="s">
        <v>898</v>
      </c>
      <c r="K12" s="122" t="s">
        <v>297</v>
      </c>
      <c r="L12" s="122" t="s">
        <v>899</v>
      </c>
      <c r="M12" s="122" t="n">
        <v>375941</v>
      </c>
      <c r="N12" s="122"/>
      <c r="O12" s="122" t="s">
        <v>36</v>
      </c>
    </row>
    <row r="13" s="104" customFormat="true" ht="36.75" hidden="false" customHeight="true" outlineLevel="0" collapsed="false">
      <c r="A13" s="122" t="n">
        <v>3</v>
      </c>
      <c r="B13" s="122" t="s">
        <v>27</v>
      </c>
      <c r="C13" s="122" t="s">
        <v>890</v>
      </c>
      <c r="D13" s="122" t="s">
        <v>891</v>
      </c>
      <c r="E13" s="122" t="s">
        <v>900</v>
      </c>
      <c r="F13" s="123" t="n">
        <v>485307</v>
      </c>
      <c r="G13" s="122" t="s">
        <v>893</v>
      </c>
      <c r="H13" s="122" t="n">
        <v>93</v>
      </c>
      <c r="I13" s="122" t="s">
        <v>901</v>
      </c>
      <c r="J13" s="122" t="s">
        <v>902</v>
      </c>
      <c r="K13" s="122" t="s">
        <v>297</v>
      </c>
      <c r="L13" s="122" t="s">
        <v>129</v>
      </c>
      <c r="M13" s="122" t="n">
        <v>465464</v>
      </c>
      <c r="N13" s="122"/>
      <c r="O13" s="122" t="s">
        <v>36</v>
      </c>
    </row>
    <row r="14" s="104" customFormat="true" ht="36.75" hidden="false" customHeight="true" outlineLevel="0" collapsed="false">
      <c r="A14" s="122" t="n">
        <v>4</v>
      </c>
      <c r="B14" s="122" t="s">
        <v>27</v>
      </c>
      <c r="C14" s="122" t="s">
        <v>890</v>
      </c>
      <c r="D14" s="122" t="s">
        <v>891</v>
      </c>
      <c r="E14" s="122" t="s">
        <v>903</v>
      </c>
      <c r="F14" s="123" t="n">
        <v>328000</v>
      </c>
      <c r="G14" s="122" t="s">
        <v>893</v>
      </c>
      <c r="H14" s="122" t="n">
        <v>93</v>
      </c>
      <c r="I14" s="122" t="s">
        <v>904</v>
      </c>
      <c r="J14" s="122" t="s">
        <v>905</v>
      </c>
      <c r="K14" s="122" t="s">
        <v>758</v>
      </c>
      <c r="L14" s="122" t="s">
        <v>566</v>
      </c>
      <c r="M14" s="122" t="n">
        <v>307705</v>
      </c>
      <c r="N14" s="122"/>
      <c r="O14" s="122" t="s">
        <v>457</v>
      </c>
    </row>
    <row r="15" s="104" customFormat="true" ht="36.75" hidden="false" customHeight="true" outlineLevel="0" collapsed="false">
      <c r="A15" s="122" t="n">
        <v>5</v>
      </c>
      <c r="B15" s="122" t="s">
        <v>27</v>
      </c>
      <c r="C15" s="122" t="s">
        <v>229</v>
      </c>
      <c r="D15" s="122" t="s">
        <v>891</v>
      </c>
      <c r="E15" s="122" t="s">
        <v>906</v>
      </c>
      <c r="F15" s="123" t="n">
        <v>486183</v>
      </c>
      <c r="G15" s="122" t="s">
        <v>893</v>
      </c>
      <c r="H15" s="122" t="n">
        <v>93</v>
      </c>
      <c r="I15" s="122" t="s">
        <v>907</v>
      </c>
      <c r="J15" s="122" t="s">
        <v>908</v>
      </c>
      <c r="K15" s="122" t="s">
        <v>98</v>
      </c>
      <c r="L15" s="122" t="s">
        <v>69</v>
      </c>
      <c r="M15" s="122" t="n">
        <v>465897</v>
      </c>
      <c r="N15" s="122"/>
      <c r="O15" s="122" t="s">
        <v>36</v>
      </c>
    </row>
    <row r="16" s="124" customFormat="true" ht="36.75" hidden="false" customHeight="true" outlineLevel="0" collapsed="false">
      <c r="A16" s="122" t="n">
        <v>6</v>
      </c>
      <c r="B16" s="122" t="s">
        <v>27</v>
      </c>
      <c r="C16" s="122" t="s">
        <v>229</v>
      </c>
      <c r="D16" s="122" t="s">
        <v>891</v>
      </c>
      <c r="E16" s="122" t="s">
        <v>909</v>
      </c>
      <c r="F16" s="123" t="n">
        <v>138178</v>
      </c>
      <c r="G16" s="122" t="s">
        <v>893</v>
      </c>
      <c r="H16" s="122" t="n">
        <v>93</v>
      </c>
      <c r="I16" s="122" t="s">
        <v>910</v>
      </c>
      <c r="J16" s="122" t="s">
        <v>911</v>
      </c>
      <c r="K16" s="122" t="s">
        <v>912</v>
      </c>
      <c r="L16" s="122" t="s">
        <v>913</v>
      </c>
      <c r="M16" s="122" t="n">
        <v>138178</v>
      </c>
      <c r="N16" s="122"/>
      <c r="O16" s="122" t="s">
        <v>36</v>
      </c>
      <c r="P16" s="104"/>
      <c r="Q16" s="104"/>
    </row>
    <row r="17" s="124" customFormat="true" ht="36.75" hidden="false" customHeight="true" outlineLevel="0" collapsed="false">
      <c r="A17" s="122" t="n">
        <v>7</v>
      </c>
      <c r="B17" s="122" t="s">
        <v>27</v>
      </c>
      <c r="C17" s="122" t="s">
        <v>297</v>
      </c>
      <c r="D17" s="122" t="s">
        <v>914</v>
      </c>
      <c r="E17" s="122" t="s">
        <v>915</v>
      </c>
      <c r="F17" s="123" t="n">
        <v>492959</v>
      </c>
      <c r="G17" s="122" t="s">
        <v>893</v>
      </c>
      <c r="H17" s="122" t="n">
        <v>93</v>
      </c>
      <c r="I17" s="122" t="s">
        <v>916</v>
      </c>
      <c r="J17" s="122" t="s">
        <v>917</v>
      </c>
      <c r="K17" s="122" t="s">
        <v>844</v>
      </c>
      <c r="L17" s="122" t="s">
        <v>778</v>
      </c>
      <c r="M17" s="122" t="n">
        <v>470386</v>
      </c>
      <c r="N17" s="122"/>
      <c r="O17" s="122" t="s">
        <v>36</v>
      </c>
      <c r="P17" s="104"/>
      <c r="Q17" s="104"/>
    </row>
    <row r="18" s="124" customFormat="true" ht="36.75" hidden="false" customHeight="true" outlineLevel="0" collapsed="false">
      <c r="A18" s="122" t="n">
        <v>8</v>
      </c>
      <c r="B18" s="122" t="s">
        <v>37</v>
      </c>
      <c r="C18" s="122" t="s">
        <v>611</v>
      </c>
      <c r="D18" s="122" t="s">
        <v>918</v>
      </c>
      <c r="E18" s="122" t="s">
        <v>919</v>
      </c>
      <c r="F18" s="123" t="n">
        <v>198699</v>
      </c>
      <c r="G18" s="122" t="s">
        <v>41</v>
      </c>
      <c r="H18" s="122" t="n">
        <v>93</v>
      </c>
      <c r="I18" s="122" t="s">
        <v>920</v>
      </c>
      <c r="J18" s="122" t="s">
        <v>921</v>
      </c>
      <c r="K18" s="122" t="s">
        <v>292</v>
      </c>
      <c r="L18" s="122" t="s">
        <v>922</v>
      </c>
      <c r="M18" s="122" t="n">
        <v>184820</v>
      </c>
      <c r="N18" s="122"/>
      <c r="O18" s="122" t="s">
        <v>36</v>
      </c>
      <c r="P18" s="104"/>
      <c r="Q18" s="104"/>
    </row>
    <row r="19" s="124" customFormat="true" ht="36.75" hidden="false" customHeight="true" outlineLevel="0" collapsed="false">
      <c r="A19" s="122" t="n">
        <v>9</v>
      </c>
      <c r="B19" s="122" t="s">
        <v>37</v>
      </c>
      <c r="C19" s="122" t="s">
        <v>611</v>
      </c>
      <c r="D19" s="122" t="s">
        <v>918</v>
      </c>
      <c r="E19" s="122" t="s">
        <v>923</v>
      </c>
      <c r="F19" s="123" t="n">
        <v>198041</v>
      </c>
      <c r="G19" s="122" t="s">
        <v>41</v>
      </c>
      <c r="H19" s="122" t="n">
        <v>94</v>
      </c>
      <c r="I19" s="122" t="s">
        <v>924</v>
      </c>
      <c r="J19" s="122" t="s">
        <v>925</v>
      </c>
      <c r="K19" s="122" t="s">
        <v>233</v>
      </c>
      <c r="L19" s="122" t="s">
        <v>50</v>
      </c>
      <c r="M19" s="122" t="n">
        <v>191448</v>
      </c>
      <c r="N19" s="122"/>
      <c r="O19" s="122" t="s">
        <v>36</v>
      </c>
      <c r="P19" s="104"/>
      <c r="Q19" s="104"/>
    </row>
    <row r="20" s="124" customFormat="true" ht="36.75" hidden="false" customHeight="true" outlineLevel="0" collapsed="false">
      <c r="A20" s="122" t="n">
        <v>10</v>
      </c>
      <c r="B20" s="122" t="s">
        <v>37</v>
      </c>
      <c r="C20" s="122" t="s">
        <v>611</v>
      </c>
      <c r="D20" s="122" t="s">
        <v>926</v>
      </c>
      <c r="E20" s="122" t="s">
        <v>927</v>
      </c>
      <c r="F20" s="123" t="n">
        <v>197877</v>
      </c>
      <c r="G20" s="122" t="s">
        <v>41</v>
      </c>
      <c r="H20" s="122" t="n">
        <v>93</v>
      </c>
      <c r="I20" s="122" t="s">
        <v>928</v>
      </c>
      <c r="J20" s="122" t="s">
        <v>925</v>
      </c>
      <c r="K20" s="122" t="s">
        <v>233</v>
      </c>
      <c r="L20" s="122" t="s">
        <v>50</v>
      </c>
      <c r="M20" s="122" t="n">
        <v>191048</v>
      </c>
      <c r="N20" s="122"/>
      <c r="O20" s="122" t="s">
        <v>36</v>
      </c>
      <c r="P20" s="104"/>
      <c r="Q20" s="104"/>
    </row>
    <row r="21" s="124" customFormat="true" ht="36.75" hidden="false" customHeight="true" outlineLevel="0" collapsed="false">
      <c r="A21" s="122" t="n">
        <v>11</v>
      </c>
      <c r="B21" s="122" t="s">
        <v>37</v>
      </c>
      <c r="C21" s="122" t="s">
        <v>611</v>
      </c>
      <c r="D21" s="122" t="s">
        <v>929</v>
      </c>
      <c r="E21" s="122" t="s">
        <v>930</v>
      </c>
      <c r="F21" s="123" t="n">
        <v>198699</v>
      </c>
      <c r="G21" s="122" t="s">
        <v>41</v>
      </c>
      <c r="H21" s="122" t="n">
        <v>94</v>
      </c>
      <c r="I21" s="122" t="s">
        <v>931</v>
      </c>
      <c r="J21" s="122" t="s">
        <v>921</v>
      </c>
      <c r="K21" s="122" t="s">
        <v>810</v>
      </c>
      <c r="L21" s="122" t="s">
        <v>65</v>
      </c>
      <c r="M21" s="122" t="n">
        <v>193125</v>
      </c>
      <c r="N21" s="122"/>
      <c r="O21" s="122" t="s">
        <v>36</v>
      </c>
      <c r="P21" s="104"/>
      <c r="Q21" s="104"/>
    </row>
    <row r="22" s="124" customFormat="true" ht="36.75" hidden="false" customHeight="true" outlineLevel="0" collapsed="false">
      <c r="A22" s="122" t="n">
        <v>12</v>
      </c>
      <c r="B22" s="122" t="s">
        <v>37</v>
      </c>
      <c r="C22" s="122" t="s">
        <v>611</v>
      </c>
      <c r="D22" s="122" t="s">
        <v>825</v>
      </c>
      <c r="E22" s="122" t="s">
        <v>932</v>
      </c>
      <c r="F22" s="123" t="n">
        <v>118571</v>
      </c>
      <c r="G22" s="122" t="s">
        <v>41</v>
      </c>
      <c r="H22" s="122" t="n">
        <v>93</v>
      </c>
      <c r="I22" s="122" t="s">
        <v>933</v>
      </c>
      <c r="J22" s="122" t="s">
        <v>934</v>
      </c>
      <c r="K22" s="122" t="s">
        <v>487</v>
      </c>
      <c r="L22" s="122" t="s">
        <v>54</v>
      </c>
      <c r="M22" s="122" t="n">
        <v>113216</v>
      </c>
      <c r="N22" s="122"/>
      <c r="O22" s="122" t="s">
        <v>457</v>
      </c>
      <c r="P22" s="104"/>
      <c r="Q22" s="104"/>
    </row>
    <row r="23" s="124" customFormat="true" ht="36.75" hidden="false" customHeight="true" outlineLevel="0" collapsed="false">
      <c r="A23" s="122" t="n">
        <v>13</v>
      </c>
      <c r="B23" s="122" t="s">
        <v>37</v>
      </c>
      <c r="C23" s="122" t="s">
        <v>611</v>
      </c>
      <c r="D23" s="122" t="s">
        <v>450</v>
      </c>
      <c r="E23" s="122" t="s">
        <v>935</v>
      </c>
      <c r="F23" s="123" t="n">
        <v>197876</v>
      </c>
      <c r="G23" s="122" t="s">
        <v>41</v>
      </c>
      <c r="H23" s="122" t="n">
        <v>94</v>
      </c>
      <c r="I23" s="122" t="s">
        <v>936</v>
      </c>
      <c r="J23" s="122" t="s">
        <v>937</v>
      </c>
      <c r="K23" s="122" t="s">
        <v>745</v>
      </c>
      <c r="L23" s="122" t="s">
        <v>292</v>
      </c>
      <c r="M23" s="122" t="n">
        <v>189389</v>
      </c>
      <c r="N23" s="122"/>
      <c r="O23" s="122" t="s">
        <v>457</v>
      </c>
      <c r="P23" s="104"/>
      <c r="Q23" s="104"/>
    </row>
    <row r="24" s="124" customFormat="true" ht="36.75" hidden="false" customHeight="true" outlineLevel="0" collapsed="false">
      <c r="A24" s="122" t="n">
        <v>14</v>
      </c>
      <c r="B24" s="122" t="s">
        <v>27</v>
      </c>
      <c r="C24" s="122" t="s">
        <v>938</v>
      </c>
      <c r="D24" s="122" t="s">
        <v>422</v>
      </c>
      <c r="E24" s="122" t="s">
        <v>939</v>
      </c>
      <c r="F24" s="123" t="n">
        <v>440000</v>
      </c>
      <c r="G24" s="122" t="s">
        <v>893</v>
      </c>
      <c r="H24" s="122" t="n">
        <v>93</v>
      </c>
      <c r="I24" s="122" t="s">
        <v>940</v>
      </c>
      <c r="J24" s="122" t="s">
        <v>902</v>
      </c>
      <c r="K24" s="122" t="s">
        <v>283</v>
      </c>
      <c r="L24" s="122" t="s">
        <v>196</v>
      </c>
      <c r="M24" s="122" t="n">
        <v>429994</v>
      </c>
      <c r="N24" s="122"/>
      <c r="O24" s="122" t="s">
        <v>457</v>
      </c>
      <c r="P24" s="104"/>
      <c r="Q24" s="104"/>
    </row>
    <row r="25" s="124" customFormat="true" ht="36.75" hidden="false" customHeight="true" outlineLevel="0" collapsed="false">
      <c r="A25" s="122" t="n">
        <v>15</v>
      </c>
      <c r="B25" s="122" t="s">
        <v>27</v>
      </c>
      <c r="C25" s="122" t="s">
        <v>938</v>
      </c>
      <c r="D25" s="122" t="s">
        <v>422</v>
      </c>
      <c r="E25" s="122" t="s">
        <v>941</v>
      </c>
      <c r="F25" s="123" t="n">
        <v>572000</v>
      </c>
      <c r="G25" s="122" t="s">
        <v>893</v>
      </c>
      <c r="H25" s="122" t="n">
        <v>93</v>
      </c>
      <c r="I25" s="122" t="s">
        <v>942</v>
      </c>
      <c r="J25" s="122" t="s">
        <v>943</v>
      </c>
      <c r="K25" s="122" t="s">
        <v>601</v>
      </c>
      <c r="L25" s="122" t="s">
        <v>175</v>
      </c>
      <c r="M25" s="122" t="n">
        <v>557571</v>
      </c>
      <c r="N25" s="122"/>
      <c r="O25" s="122" t="s">
        <v>457</v>
      </c>
      <c r="P25" s="104"/>
      <c r="Q25" s="104"/>
    </row>
    <row r="26" s="124" customFormat="true" ht="36.75" hidden="false" customHeight="true" outlineLevel="0" collapsed="false">
      <c r="A26" s="122" t="n">
        <v>16</v>
      </c>
      <c r="B26" s="122" t="s">
        <v>27</v>
      </c>
      <c r="C26" s="122" t="s">
        <v>938</v>
      </c>
      <c r="D26" s="122" t="s">
        <v>422</v>
      </c>
      <c r="E26" s="122" t="s">
        <v>944</v>
      </c>
      <c r="F26" s="123" t="n">
        <v>268600</v>
      </c>
      <c r="G26" s="122" t="s">
        <v>893</v>
      </c>
      <c r="H26" s="122" t="n">
        <v>93</v>
      </c>
      <c r="I26" s="122" t="s">
        <v>945</v>
      </c>
      <c r="J26" s="122" t="s">
        <v>911</v>
      </c>
      <c r="K26" s="122" t="s">
        <v>156</v>
      </c>
      <c r="L26" s="122" t="s">
        <v>74</v>
      </c>
      <c r="M26" s="122" t="n">
        <v>266288</v>
      </c>
      <c r="N26" s="122"/>
      <c r="O26" s="122" t="s">
        <v>457</v>
      </c>
      <c r="P26" s="104"/>
      <c r="Q26" s="104"/>
    </row>
    <row r="27" s="124" customFormat="true" ht="36.75" hidden="false" customHeight="true" outlineLevel="0" collapsed="false">
      <c r="A27" s="122" t="n">
        <v>17</v>
      </c>
      <c r="B27" s="122" t="s">
        <v>27</v>
      </c>
      <c r="C27" s="122" t="s">
        <v>938</v>
      </c>
      <c r="D27" s="122" t="s">
        <v>422</v>
      </c>
      <c r="E27" s="122" t="s">
        <v>946</v>
      </c>
      <c r="F27" s="123" t="n">
        <v>355300</v>
      </c>
      <c r="G27" s="122" t="s">
        <v>893</v>
      </c>
      <c r="H27" s="122" t="n">
        <v>93</v>
      </c>
      <c r="I27" s="122" t="s">
        <v>947</v>
      </c>
      <c r="J27" s="122" t="s">
        <v>948</v>
      </c>
      <c r="K27" s="122" t="s">
        <v>949</v>
      </c>
      <c r="L27" s="122" t="s">
        <v>284</v>
      </c>
      <c r="M27" s="122" t="n">
        <v>255539</v>
      </c>
      <c r="N27" s="122"/>
      <c r="O27" s="122" t="s">
        <v>457</v>
      </c>
      <c r="P27" s="104"/>
      <c r="Q27" s="104"/>
    </row>
    <row r="28" s="124" customFormat="true" ht="36.75" hidden="false" customHeight="true" outlineLevel="0" collapsed="false">
      <c r="A28" s="122" t="n">
        <v>18</v>
      </c>
      <c r="B28" s="122" t="s">
        <v>27</v>
      </c>
      <c r="C28" s="122" t="s">
        <v>938</v>
      </c>
      <c r="D28" s="122" t="s">
        <v>620</v>
      </c>
      <c r="E28" s="122" t="s">
        <v>950</v>
      </c>
      <c r="F28" s="123" t="n">
        <v>530700</v>
      </c>
      <c r="G28" s="122" t="s">
        <v>893</v>
      </c>
      <c r="H28" s="122" t="n">
        <v>93</v>
      </c>
      <c r="I28" s="122" t="s">
        <v>951</v>
      </c>
      <c r="J28" s="122" t="s">
        <v>952</v>
      </c>
      <c r="K28" s="122" t="s">
        <v>693</v>
      </c>
      <c r="L28" s="122" t="s">
        <v>953</v>
      </c>
      <c r="M28" s="122" t="n">
        <v>352735</v>
      </c>
      <c r="N28" s="122"/>
      <c r="O28" s="122" t="s">
        <v>457</v>
      </c>
      <c r="P28" s="104"/>
      <c r="Q28" s="104"/>
    </row>
    <row r="29" s="124" customFormat="true" ht="36.75" hidden="false" customHeight="true" outlineLevel="0" collapsed="false">
      <c r="A29" s="122" t="n">
        <v>19</v>
      </c>
      <c r="B29" s="122" t="s">
        <v>27</v>
      </c>
      <c r="C29" s="122" t="s">
        <v>938</v>
      </c>
      <c r="D29" s="122" t="s">
        <v>620</v>
      </c>
      <c r="E29" s="122" t="s">
        <v>954</v>
      </c>
      <c r="F29" s="123" t="n">
        <v>664200</v>
      </c>
      <c r="G29" s="122" t="s">
        <v>893</v>
      </c>
      <c r="H29" s="122" t="n">
        <v>93</v>
      </c>
      <c r="I29" s="122" t="s">
        <v>955</v>
      </c>
      <c r="J29" s="122" t="s">
        <v>956</v>
      </c>
      <c r="K29" s="122" t="s">
        <v>957</v>
      </c>
      <c r="L29" s="122" t="s">
        <v>108</v>
      </c>
      <c r="M29" s="122" t="n">
        <v>511858</v>
      </c>
      <c r="N29" s="122"/>
      <c r="O29" s="122" t="s">
        <v>109</v>
      </c>
      <c r="P29" s="104"/>
      <c r="Q29" s="104"/>
    </row>
    <row r="30" s="124" customFormat="true" ht="36.75" hidden="false" customHeight="true" outlineLevel="0" collapsed="false">
      <c r="A30" s="122" t="n">
        <v>20</v>
      </c>
      <c r="B30" s="122" t="s">
        <v>27</v>
      </c>
      <c r="C30" s="122" t="s">
        <v>938</v>
      </c>
      <c r="D30" s="122" t="s">
        <v>620</v>
      </c>
      <c r="E30" s="122" t="s">
        <v>958</v>
      </c>
      <c r="F30" s="123" t="n">
        <v>437200</v>
      </c>
      <c r="G30" s="122" t="s">
        <v>893</v>
      </c>
      <c r="H30" s="122" t="n">
        <v>93</v>
      </c>
      <c r="I30" s="122" t="s">
        <v>959</v>
      </c>
      <c r="J30" s="122" t="s">
        <v>952</v>
      </c>
      <c r="K30" s="122" t="s">
        <v>848</v>
      </c>
      <c r="L30" s="122" t="s">
        <v>960</v>
      </c>
      <c r="M30" s="122" t="n">
        <v>310449</v>
      </c>
      <c r="N30" s="122"/>
      <c r="O30" s="122" t="s">
        <v>457</v>
      </c>
      <c r="P30" s="104"/>
      <c r="Q30" s="104"/>
    </row>
    <row r="31" s="124" customFormat="true" ht="36.75" hidden="false" customHeight="true" outlineLevel="0" collapsed="false">
      <c r="A31" s="122" t="n">
        <v>21</v>
      </c>
      <c r="B31" s="122" t="s">
        <v>27</v>
      </c>
      <c r="C31" s="122" t="s">
        <v>938</v>
      </c>
      <c r="D31" s="122" t="s">
        <v>620</v>
      </c>
      <c r="E31" s="122" t="s">
        <v>961</v>
      </c>
      <c r="F31" s="123" t="n">
        <v>472800</v>
      </c>
      <c r="G31" s="122" t="s">
        <v>893</v>
      </c>
      <c r="H31" s="122" t="n">
        <v>93</v>
      </c>
      <c r="I31" s="122" t="s">
        <v>962</v>
      </c>
      <c r="J31" s="122" t="s">
        <v>963</v>
      </c>
      <c r="K31" s="122" t="s">
        <v>283</v>
      </c>
      <c r="L31" s="122" t="s">
        <v>502</v>
      </c>
      <c r="M31" s="122" t="n">
        <v>460613</v>
      </c>
      <c r="N31" s="122"/>
      <c r="O31" s="122" t="s">
        <v>457</v>
      </c>
      <c r="P31" s="104"/>
      <c r="Q31" s="104"/>
    </row>
    <row r="32" s="124" customFormat="true" ht="36.75" hidden="false" customHeight="true" outlineLevel="0" collapsed="false">
      <c r="A32" s="122" t="n">
        <v>22</v>
      </c>
      <c r="B32" s="122" t="s">
        <v>27</v>
      </c>
      <c r="C32" s="122" t="s">
        <v>938</v>
      </c>
      <c r="D32" s="122" t="s">
        <v>620</v>
      </c>
      <c r="E32" s="122" t="s">
        <v>964</v>
      </c>
      <c r="F32" s="123" t="n">
        <v>654800</v>
      </c>
      <c r="G32" s="122" t="s">
        <v>893</v>
      </c>
      <c r="H32" s="122" t="n">
        <v>93</v>
      </c>
      <c r="I32" s="122" t="s">
        <v>965</v>
      </c>
      <c r="J32" s="122" t="s">
        <v>952</v>
      </c>
      <c r="K32" s="122" t="s">
        <v>966</v>
      </c>
      <c r="L32" s="122" t="s">
        <v>967</v>
      </c>
      <c r="M32" s="122" t="n">
        <v>460704</v>
      </c>
      <c r="N32" s="122"/>
      <c r="O32" s="122" t="s">
        <v>457</v>
      </c>
      <c r="P32" s="104"/>
      <c r="Q32" s="104"/>
    </row>
    <row r="33" s="124" customFormat="true" ht="36.75" hidden="false" customHeight="true" outlineLevel="0" collapsed="false">
      <c r="A33" s="122" t="n">
        <v>23</v>
      </c>
      <c r="B33" s="122" t="s">
        <v>27</v>
      </c>
      <c r="C33" s="122" t="s">
        <v>602</v>
      </c>
      <c r="D33" s="122" t="s">
        <v>968</v>
      </c>
      <c r="E33" s="122" t="s">
        <v>969</v>
      </c>
      <c r="F33" s="123" t="n">
        <v>245000</v>
      </c>
      <c r="G33" s="122" t="s">
        <v>893</v>
      </c>
      <c r="H33" s="122" t="n">
        <v>94</v>
      </c>
      <c r="I33" s="122" t="s">
        <v>970</v>
      </c>
      <c r="J33" s="122" t="s">
        <v>971</v>
      </c>
      <c r="K33" s="122" t="s">
        <v>972</v>
      </c>
      <c r="L33" s="122" t="s">
        <v>186</v>
      </c>
      <c r="M33" s="122" t="n">
        <v>242396</v>
      </c>
      <c r="N33" s="122"/>
      <c r="O33" s="122" t="s">
        <v>754</v>
      </c>
      <c r="P33" s="104"/>
      <c r="Q33" s="104"/>
    </row>
    <row r="34" s="124" customFormat="true" ht="36.75" hidden="false" customHeight="true" outlineLevel="0" collapsed="false">
      <c r="A34" s="122" t="n">
        <v>24</v>
      </c>
      <c r="B34" s="122" t="s">
        <v>27</v>
      </c>
      <c r="C34" s="122" t="s">
        <v>973</v>
      </c>
      <c r="D34" s="122" t="s">
        <v>968</v>
      </c>
      <c r="E34" s="122" t="s">
        <v>974</v>
      </c>
      <c r="F34" s="123" t="n">
        <v>535673</v>
      </c>
      <c r="G34" s="122" t="s">
        <v>893</v>
      </c>
      <c r="H34" s="122" t="n">
        <v>94</v>
      </c>
      <c r="I34" s="122" t="s">
        <v>975</v>
      </c>
      <c r="J34" s="122" t="s">
        <v>976</v>
      </c>
      <c r="K34" s="122" t="s">
        <v>750</v>
      </c>
      <c r="L34" s="122" t="s">
        <v>92</v>
      </c>
      <c r="M34" s="122" t="n">
        <v>534575</v>
      </c>
      <c r="N34" s="122"/>
      <c r="O34" s="122" t="s">
        <v>457</v>
      </c>
      <c r="P34" s="104"/>
      <c r="Q34" s="104"/>
    </row>
    <row r="35" s="124" customFormat="true" ht="36.75" hidden="false" customHeight="true" outlineLevel="0" collapsed="false">
      <c r="A35" s="122" t="n">
        <v>25</v>
      </c>
      <c r="B35" s="122" t="s">
        <v>27</v>
      </c>
      <c r="C35" s="122" t="s">
        <v>973</v>
      </c>
      <c r="D35" s="122" t="s">
        <v>968</v>
      </c>
      <c r="E35" s="122" t="s">
        <v>977</v>
      </c>
      <c r="F35" s="123" t="n">
        <v>559603</v>
      </c>
      <c r="G35" s="122" t="s">
        <v>893</v>
      </c>
      <c r="H35" s="122" t="n">
        <v>94</v>
      </c>
      <c r="I35" s="122" t="s">
        <v>978</v>
      </c>
      <c r="J35" s="122" t="s">
        <v>979</v>
      </c>
      <c r="K35" s="122" t="s">
        <v>288</v>
      </c>
      <c r="L35" s="122" t="s">
        <v>279</v>
      </c>
      <c r="M35" s="122" t="n">
        <v>559213</v>
      </c>
      <c r="N35" s="122"/>
      <c r="O35" s="122" t="s">
        <v>457</v>
      </c>
      <c r="P35" s="104"/>
      <c r="Q35" s="104"/>
    </row>
    <row r="36" s="124" customFormat="true" ht="36.75" hidden="false" customHeight="true" outlineLevel="0" collapsed="false">
      <c r="A36" s="122" t="n">
        <v>26</v>
      </c>
      <c r="B36" s="122" t="s">
        <v>27</v>
      </c>
      <c r="C36" s="122" t="s">
        <v>980</v>
      </c>
      <c r="D36" s="122" t="s">
        <v>675</v>
      </c>
      <c r="E36" s="122" t="s">
        <v>981</v>
      </c>
      <c r="F36" s="123" t="n">
        <v>385300</v>
      </c>
      <c r="G36" s="122" t="s">
        <v>893</v>
      </c>
      <c r="H36" s="122" t="n">
        <v>94</v>
      </c>
      <c r="I36" s="122" t="s">
        <v>982</v>
      </c>
      <c r="J36" s="122" t="s">
        <v>983</v>
      </c>
      <c r="K36" s="122" t="s">
        <v>468</v>
      </c>
      <c r="L36" s="122" t="s">
        <v>960</v>
      </c>
      <c r="M36" s="122" t="n">
        <v>377086</v>
      </c>
      <c r="N36" s="122"/>
      <c r="O36" s="122" t="s">
        <v>457</v>
      </c>
      <c r="P36" s="104"/>
      <c r="Q36" s="104"/>
    </row>
    <row r="37" s="124" customFormat="true" ht="36.75" hidden="false" customHeight="true" outlineLevel="0" collapsed="false">
      <c r="A37" s="122" t="n">
        <v>27</v>
      </c>
      <c r="B37" s="122" t="s">
        <v>27</v>
      </c>
      <c r="C37" s="122" t="s">
        <v>980</v>
      </c>
      <c r="D37" s="122" t="s">
        <v>675</v>
      </c>
      <c r="E37" s="122" t="s">
        <v>984</v>
      </c>
      <c r="F37" s="123" t="n">
        <v>195300</v>
      </c>
      <c r="G37" s="122" t="s">
        <v>893</v>
      </c>
      <c r="H37" s="122" t="n">
        <v>94</v>
      </c>
      <c r="I37" s="122" t="s">
        <v>985</v>
      </c>
      <c r="J37" s="122" t="s">
        <v>986</v>
      </c>
      <c r="K37" s="122" t="s">
        <v>428</v>
      </c>
      <c r="L37" s="122" t="s">
        <v>960</v>
      </c>
      <c r="M37" s="122" t="n">
        <v>192651</v>
      </c>
      <c r="N37" s="122"/>
      <c r="O37" s="122" t="s">
        <v>457</v>
      </c>
      <c r="P37" s="104"/>
      <c r="Q37" s="104"/>
    </row>
    <row r="38" s="124" customFormat="true" ht="36.75" hidden="false" customHeight="true" outlineLevel="0" collapsed="false">
      <c r="A38" s="122" t="n">
        <v>28</v>
      </c>
      <c r="B38" s="122" t="s">
        <v>27</v>
      </c>
      <c r="C38" s="122" t="s">
        <v>241</v>
      </c>
      <c r="D38" s="122" t="s">
        <v>824</v>
      </c>
      <c r="E38" s="122" t="s">
        <v>987</v>
      </c>
      <c r="F38" s="123" t="n">
        <v>220096</v>
      </c>
      <c r="G38" s="122" t="s">
        <v>893</v>
      </c>
      <c r="H38" s="122" t="n">
        <v>94</v>
      </c>
      <c r="I38" s="122" t="s">
        <v>988</v>
      </c>
      <c r="J38" s="122" t="s">
        <v>963</v>
      </c>
      <c r="K38" s="122" t="s">
        <v>804</v>
      </c>
      <c r="L38" s="122" t="s">
        <v>483</v>
      </c>
      <c r="M38" s="122" t="n">
        <v>219587</v>
      </c>
      <c r="N38" s="122"/>
      <c r="O38" s="122" t="s">
        <v>457</v>
      </c>
      <c r="P38" s="104"/>
      <c r="Q38" s="104"/>
    </row>
    <row r="39" s="124" customFormat="true" ht="36.75" hidden="false" customHeight="true" outlineLevel="0" collapsed="false">
      <c r="A39" s="122" t="n">
        <v>29</v>
      </c>
      <c r="B39" s="122" t="s">
        <v>27</v>
      </c>
      <c r="C39" s="122" t="s">
        <v>241</v>
      </c>
      <c r="D39" s="122" t="s">
        <v>302</v>
      </c>
      <c r="E39" s="122" t="s">
        <v>989</v>
      </c>
      <c r="F39" s="123" t="n">
        <v>199580</v>
      </c>
      <c r="G39" s="122" t="s">
        <v>893</v>
      </c>
      <c r="H39" s="122" t="n">
        <v>94</v>
      </c>
      <c r="I39" s="122" t="s">
        <v>990</v>
      </c>
      <c r="J39" s="122" t="s">
        <v>991</v>
      </c>
      <c r="K39" s="122" t="s">
        <v>804</v>
      </c>
      <c r="L39" s="122" t="s">
        <v>811</v>
      </c>
      <c r="M39" s="122" t="n">
        <v>199423</v>
      </c>
      <c r="N39" s="122"/>
      <c r="O39" s="122" t="s">
        <v>457</v>
      </c>
      <c r="P39" s="104"/>
      <c r="Q39" s="104"/>
    </row>
    <row r="40" s="124" customFormat="true" ht="36.75" hidden="false" customHeight="true" outlineLevel="0" collapsed="false">
      <c r="A40" s="122" t="n">
        <v>30</v>
      </c>
      <c r="B40" s="122" t="s">
        <v>27</v>
      </c>
      <c r="C40" s="122" t="s">
        <v>241</v>
      </c>
      <c r="D40" s="122" t="s">
        <v>302</v>
      </c>
      <c r="E40" s="122" t="s">
        <v>992</v>
      </c>
      <c r="F40" s="123" t="n">
        <v>199628</v>
      </c>
      <c r="G40" s="122" t="s">
        <v>893</v>
      </c>
      <c r="H40" s="122" t="n">
        <v>94</v>
      </c>
      <c r="I40" s="122" t="s">
        <v>993</v>
      </c>
      <c r="J40" s="122" t="s">
        <v>994</v>
      </c>
      <c r="K40" s="122" t="s">
        <v>804</v>
      </c>
      <c r="L40" s="122" t="s">
        <v>811</v>
      </c>
      <c r="M40" s="122" t="n">
        <v>199518</v>
      </c>
      <c r="N40" s="122"/>
      <c r="O40" s="122" t="s">
        <v>457</v>
      </c>
      <c r="P40" s="104"/>
      <c r="Q40" s="104"/>
    </row>
    <row r="41" s="124" customFormat="true" ht="36.75" hidden="false" customHeight="true" outlineLevel="0" collapsed="false">
      <c r="A41" s="122" t="n">
        <v>31</v>
      </c>
      <c r="B41" s="122" t="s">
        <v>27</v>
      </c>
      <c r="C41" s="122" t="s">
        <v>241</v>
      </c>
      <c r="D41" s="122" t="s">
        <v>302</v>
      </c>
      <c r="E41" s="122" t="s">
        <v>995</v>
      </c>
      <c r="F41" s="123" t="n">
        <v>199331</v>
      </c>
      <c r="G41" s="122" t="s">
        <v>893</v>
      </c>
      <c r="H41" s="122" t="n">
        <v>94</v>
      </c>
      <c r="I41" s="122" t="s">
        <v>996</v>
      </c>
      <c r="J41" s="122" t="s">
        <v>843</v>
      </c>
      <c r="K41" s="122" t="s">
        <v>804</v>
      </c>
      <c r="L41" s="122" t="s">
        <v>411</v>
      </c>
      <c r="M41" s="122" t="n">
        <v>199008</v>
      </c>
      <c r="N41" s="122"/>
      <c r="O41" s="122" t="s">
        <v>457</v>
      </c>
      <c r="P41" s="104"/>
      <c r="Q41" s="104"/>
    </row>
    <row r="42" s="124" customFormat="true" ht="36.75" hidden="false" customHeight="true" outlineLevel="0" collapsed="false">
      <c r="A42" s="122" t="n">
        <v>32</v>
      </c>
      <c r="B42" s="122" t="s">
        <v>27</v>
      </c>
      <c r="C42" s="122" t="s">
        <v>135</v>
      </c>
      <c r="D42" s="122" t="s">
        <v>997</v>
      </c>
      <c r="E42" s="125" t="s">
        <v>998</v>
      </c>
      <c r="F42" s="126" t="n">
        <v>411848</v>
      </c>
      <c r="G42" s="122" t="s">
        <v>893</v>
      </c>
      <c r="H42" s="122" t="n">
        <v>94</v>
      </c>
      <c r="I42" s="122" t="s">
        <v>999</v>
      </c>
      <c r="J42" s="122" t="s">
        <v>1000</v>
      </c>
      <c r="K42" s="122" t="s">
        <v>1001</v>
      </c>
      <c r="L42" s="122" t="s">
        <v>1002</v>
      </c>
      <c r="M42" s="122" t="n">
        <v>411476</v>
      </c>
      <c r="N42" s="122"/>
      <c r="O42" s="122" t="s">
        <v>457</v>
      </c>
      <c r="P42" s="104"/>
      <c r="Q42" s="104"/>
    </row>
    <row r="43" s="124" customFormat="true" ht="40.5" hidden="false" customHeight="true" outlineLevel="0" collapsed="false">
      <c r="A43" s="122" t="n">
        <v>33</v>
      </c>
      <c r="B43" s="127" t="s">
        <v>27</v>
      </c>
      <c r="C43" s="122" t="s">
        <v>1003</v>
      </c>
      <c r="D43" s="122" t="s">
        <v>675</v>
      </c>
      <c r="E43" s="122" t="s">
        <v>1004</v>
      </c>
      <c r="F43" s="128"/>
      <c r="G43" s="122" t="s">
        <v>893</v>
      </c>
      <c r="H43" s="122" t="n">
        <v>93</v>
      </c>
      <c r="I43" s="27" t="s">
        <v>1005</v>
      </c>
      <c r="J43" s="27"/>
      <c r="K43" s="27"/>
      <c r="L43" s="27"/>
      <c r="M43" s="122"/>
      <c r="N43" s="122"/>
      <c r="O43" s="122"/>
      <c r="P43" s="104"/>
      <c r="Q43" s="104"/>
    </row>
    <row r="44" s="124" customFormat="true" ht="36.75" hidden="false" customHeight="true" outlineLevel="0" collapsed="false">
      <c r="A44" s="122" t="n">
        <v>34</v>
      </c>
      <c r="B44" s="127" t="s">
        <v>27</v>
      </c>
      <c r="C44" s="122" t="s">
        <v>1003</v>
      </c>
      <c r="D44" s="122" t="s">
        <v>675</v>
      </c>
      <c r="E44" s="122" t="s">
        <v>1006</v>
      </c>
      <c r="F44" s="128" t="n">
        <v>719100</v>
      </c>
      <c r="G44" s="122" t="s">
        <v>893</v>
      </c>
      <c r="H44" s="122" t="n">
        <v>94</v>
      </c>
      <c r="I44" s="122" t="s">
        <v>1007</v>
      </c>
      <c r="J44" s="122" t="s">
        <v>1008</v>
      </c>
      <c r="K44" s="122" t="s">
        <v>1009</v>
      </c>
      <c r="L44" s="122" t="s">
        <v>179</v>
      </c>
      <c r="M44" s="122" t="n">
        <v>549154</v>
      </c>
      <c r="N44" s="122"/>
      <c r="O44" s="122" t="s">
        <v>457</v>
      </c>
      <c r="P44" s="104"/>
      <c r="Q44" s="104"/>
    </row>
    <row r="45" s="124" customFormat="true" ht="36.75" hidden="false" customHeight="true" outlineLevel="0" collapsed="false">
      <c r="A45" s="122" t="n">
        <v>35</v>
      </c>
      <c r="B45" s="127" t="s">
        <v>27</v>
      </c>
      <c r="C45" s="122" t="s">
        <v>1010</v>
      </c>
      <c r="D45" s="122" t="s">
        <v>997</v>
      </c>
      <c r="E45" s="122" t="s">
        <v>1011</v>
      </c>
      <c r="F45" s="128" t="n">
        <v>469565</v>
      </c>
      <c r="G45" s="122" t="s">
        <v>893</v>
      </c>
      <c r="H45" s="122" t="n">
        <v>94</v>
      </c>
      <c r="I45" s="122" t="s">
        <v>1012</v>
      </c>
      <c r="J45" s="122" t="s">
        <v>1013</v>
      </c>
      <c r="K45" s="122" t="s">
        <v>549</v>
      </c>
      <c r="L45" s="122" t="s">
        <v>1014</v>
      </c>
      <c r="M45" s="122" t="n">
        <v>469481</v>
      </c>
      <c r="N45" s="122"/>
      <c r="O45" s="122" t="s">
        <v>457</v>
      </c>
      <c r="P45" s="104"/>
      <c r="Q45" s="104"/>
    </row>
    <row r="46" s="124" customFormat="true" ht="36.75" hidden="false" customHeight="true" outlineLevel="0" collapsed="false">
      <c r="A46" s="122" t="n">
        <v>36</v>
      </c>
      <c r="B46" s="127" t="s">
        <v>27</v>
      </c>
      <c r="C46" s="122" t="s">
        <v>1010</v>
      </c>
      <c r="D46" s="122" t="s">
        <v>1015</v>
      </c>
      <c r="E46" s="122" t="s">
        <v>1016</v>
      </c>
      <c r="F46" s="128" t="n">
        <v>591300</v>
      </c>
      <c r="G46" s="122" t="s">
        <v>893</v>
      </c>
      <c r="H46" s="122" t="n">
        <v>94</v>
      </c>
      <c r="I46" s="122" t="s">
        <v>1017</v>
      </c>
      <c r="J46" s="122" t="s">
        <v>1013</v>
      </c>
      <c r="K46" s="122" t="s">
        <v>1018</v>
      </c>
      <c r="L46" s="122" t="s">
        <v>1019</v>
      </c>
      <c r="M46" s="122" t="n">
        <v>345349</v>
      </c>
      <c r="N46" s="122"/>
      <c r="O46" s="122" t="s">
        <v>457</v>
      </c>
      <c r="P46" s="104"/>
      <c r="Q46" s="104"/>
    </row>
    <row r="47" s="124" customFormat="true" ht="36.75" hidden="false" customHeight="true" outlineLevel="0" collapsed="false">
      <c r="A47" s="122" t="n">
        <v>37</v>
      </c>
      <c r="B47" s="127" t="s">
        <v>27</v>
      </c>
      <c r="C47" s="122" t="s">
        <v>1010</v>
      </c>
      <c r="D47" s="122" t="s">
        <v>1015</v>
      </c>
      <c r="E47" s="122" t="s">
        <v>1020</v>
      </c>
      <c r="F47" s="128" t="n">
        <v>678300</v>
      </c>
      <c r="G47" s="122" t="s">
        <v>893</v>
      </c>
      <c r="H47" s="122" t="n">
        <v>94</v>
      </c>
      <c r="I47" s="122" t="s">
        <v>1021</v>
      </c>
      <c r="J47" s="122" t="s">
        <v>1022</v>
      </c>
      <c r="K47" s="122" t="s">
        <v>1023</v>
      </c>
      <c r="L47" s="122" t="s">
        <v>1024</v>
      </c>
      <c r="M47" s="122" t="n">
        <v>522831</v>
      </c>
      <c r="N47" s="122"/>
      <c r="O47" s="122" t="s">
        <v>457</v>
      </c>
      <c r="P47" s="104"/>
      <c r="Q47" s="104"/>
    </row>
    <row r="48" s="124" customFormat="true" ht="36.75" hidden="false" customHeight="true" outlineLevel="0" collapsed="false">
      <c r="A48" s="122" t="n">
        <v>38</v>
      </c>
      <c r="B48" s="127" t="s">
        <v>27</v>
      </c>
      <c r="C48" s="122" t="s">
        <v>1010</v>
      </c>
      <c r="D48" s="122" t="s">
        <v>1015</v>
      </c>
      <c r="E48" s="122" t="s">
        <v>1025</v>
      </c>
      <c r="F48" s="128" t="n">
        <v>495800</v>
      </c>
      <c r="G48" s="122" t="s">
        <v>893</v>
      </c>
      <c r="H48" s="122" t="n">
        <v>94</v>
      </c>
      <c r="I48" s="122" t="s">
        <v>1026</v>
      </c>
      <c r="J48" s="122" t="s">
        <v>1027</v>
      </c>
      <c r="K48" s="122" t="s">
        <v>1028</v>
      </c>
      <c r="L48" s="122" t="s">
        <v>520</v>
      </c>
      <c r="M48" s="122" t="n">
        <v>381836</v>
      </c>
      <c r="N48" s="122"/>
      <c r="O48" s="122" t="s">
        <v>457</v>
      </c>
      <c r="P48" s="104"/>
      <c r="Q48" s="104"/>
    </row>
    <row r="49" s="124" customFormat="true" ht="36.75" hidden="false" customHeight="true" outlineLevel="0" collapsed="false">
      <c r="A49" s="122" t="n">
        <v>39</v>
      </c>
      <c r="B49" s="127" t="s">
        <v>27</v>
      </c>
      <c r="C49" s="122" t="s">
        <v>1010</v>
      </c>
      <c r="D49" s="122" t="s">
        <v>1015</v>
      </c>
      <c r="E49" s="122" t="s">
        <v>1029</v>
      </c>
      <c r="F49" s="128" t="n">
        <v>630600</v>
      </c>
      <c r="G49" s="122" t="s">
        <v>893</v>
      </c>
      <c r="H49" s="122" t="n">
        <v>94</v>
      </c>
      <c r="I49" s="122" t="s">
        <v>1030</v>
      </c>
      <c r="J49" s="122" t="s">
        <v>979</v>
      </c>
      <c r="K49" s="122" t="s">
        <v>1023</v>
      </c>
      <c r="L49" s="122" t="s">
        <v>1031</v>
      </c>
      <c r="M49" s="122" t="n">
        <v>495413</v>
      </c>
      <c r="N49" s="122"/>
      <c r="O49" s="122" t="s">
        <v>457</v>
      </c>
      <c r="P49" s="104"/>
      <c r="Q49" s="104"/>
    </row>
    <row r="50" s="124" customFormat="true" ht="36.75" hidden="false" customHeight="true" outlineLevel="0" collapsed="false">
      <c r="A50" s="122" t="n">
        <v>40</v>
      </c>
      <c r="B50" s="127" t="s">
        <v>27</v>
      </c>
      <c r="C50" s="122" t="s">
        <v>1010</v>
      </c>
      <c r="D50" s="122" t="s">
        <v>1015</v>
      </c>
      <c r="E50" s="122" t="s">
        <v>1032</v>
      </c>
      <c r="F50" s="128" t="n">
        <v>413615</v>
      </c>
      <c r="G50" s="122" t="s">
        <v>893</v>
      </c>
      <c r="H50" s="122" t="n">
        <v>94</v>
      </c>
      <c r="I50" s="122" t="s">
        <v>1033</v>
      </c>
      <c r="J50" s="122" t="s">
        <v>1013</v>
      </c>
      <c r="K50" s="122" t="s">
        <v>1001</v>
      </c>
      <c r="L50" s="122" t="s">
        <v>1002</v>
      </c>
      <c r="M50" s="122" t="n">
        <v>413433</v>
      </c>
      <c r="N50" s="122"/>
      <c r="O50" s="122" t="s">
        <v>457</v>
      </c>
      <c r="P50" s="104"/>
      <c r="Q50" s="104"/>
    </row>
    <row r="51" s="124" customFormat="true" ht="36.75" hidden="false" customHeight="true" outlineLevel="0" collapsed="false">
      <c r="A51" s="122" t="n">
        <v>41</v>
      </c>
      <c r="B51" s="127" t="s">
        <v>27</v>
      </c>
      <c r="C51" s="122" t="s">
        <v>1010</v>
      </c>
      <c r="D51" s="122" t="s">
        <v>308</v>
      </c>
      <c r="E51" s="122" t="s">
        <v>1034</v>
      </c>
      <c r="F51" s="128"/>
      <c r="G51" s="122" t="s">
        <v>893</v>
      </c>
      <c r="H51" s="122" t="n">
        <v>94</v>
      </c>
      <c r="I51" s="122"/>
      <c r="J51" s="27" t="s">
        <v>1035</v>
      </c>
      <c r="K51" s="27"/>
      <c r="L51" s="27"/>
      <c r="M51" s="27"/>
      <c r="N51" s="122"/>
      <c r="O51" s="122"/>
      <c r="P51" s="104"/>
      <c r="Q51" s="104"/>
    </row>
    <row r="52" s="124" customFormat="true" ht="36.75" hidden="false" customHeight="true" outlineLevel="0" collapsed="false">
      <c r="A52" s="122" t="n">
        <v>42</v>
      </c>
      <c r="B52" s="127" t="s">
        <v>27</v>
      </c>
      <c r="C52" s="122" t="s">
        <v>1010</v>
      </c>
      <c r="D52" s="122" t="s">
        <v>308</v>
      </c>
      <c r="E52" s="129" t="s">
        <v>1036</v>
      </c>
      <c r="F52" s="128" t="s">
        <v>514</v>
      </c>
      <c r="G52" s="122" t="s">
        <v>893</v>
      </c>
      <c r="H52" s="122" t="n">
        <v>94</v>
      </c>
      <c r="I52" s="122"/>
      <c r="J52" s="27" t="s">
        <v>1037</v>
      </c>
      <c r="K52" s="27"/>
      <c r="L52" s="27"/>
      <c r="M52" s="27"/>
      <c r="N52" s="122"/>
      <c r="O52" s="122"/>
      <c r="P52" s="104"/>
      <c r="Q52" s="104"/>
    </row>
    <row r="53" s="124" customFormat="true" ht="36.75" hidden="false" customHeight="true" outlineLevel="0" collapsed="false">
      <c r="A53" s="122" t="n">
        <v>43</v>
      </c>
      <c r="B53" s="127" t="s">
        <v>27</v>
      </c>
      <c r="C53" s="122" t="s">
        <v>1010</v>
      </c>
      <c r="D53" s="122" t="s">
        <v>308</v>
      </c>
      <c r="E53" s="122" t="s">
        <v>1038</v>
      </c>
      <c r="F53" s="128"/>
      <c r="G53" s="122" t="s">
        <v>893</v>
      </c>
      <c r="H53" s="122" t="n">
        <v>94</v>
      </c>
      <c r="I53" s="122"/>
      <c r="J53" s="27" t="s">
        <v>1035</v>
      </c>
      <c r="K53" s="27"/>
      <c r="L53" s="27"/>
      <c r="M53" s="27"/>
      <c r="N53" s="122"/>
      <c r="O53" s="122"/>
      <c r="P53" s="104"/>
      <c r="Q53" s="104"/>
    </row>
    <row r="54" s="124" customFormat="true" ht="36.75" hidden="false" customHeight="true" outlineLevel="0" collapsed="false">
      <c r="A54" s="122" t="n">
        <v>44</v>
      </c>
      <c r="B54" s="127" t="s">
        <v>27</v>
      </c>
      <c r="C54" s="122" t="s">
        <v>1010</v>
      </c>
      <c r="D54" s="122" t="s">
        <v>497</v>
      </c>
      <c r="E54" s="122" t="s">
        <v>1039</v>
      </c>
      <c r="F54" s="128" t="n">
        <v>584000</v>
      </c>
      <c r="G54" s="122" t="s">
        <v>893</v>
      </c>
      <c r="H54" s="122" t="n">
        <v>94</v>
      </c>
      <c r="I54" s="122" t="s">
        <v>1040</v>
      </c>
      <c r="J54" s="122" t="s">
        <v>1022</v>
      </c>
      <c r="K54" s="122" t="s">
        <v>1023</v>
      </c>
      <c r="L54" s="122" t="s">
        <v>1041</v>
      </c>
      <c r="M54" s="122" t="n">
        <v>454088</v>
      </c>
      <c r="N54" s="122"/>
      <c r="O54" s="122" t="s">
        <v>457</v>
      </c>
      <c r="P54" s="104"/>
      <c r="Q54" s="104"/>
    </row>
    <row r="55" s="124" customFormat="true" ht="36.75" hidden="false" customHeight="true" outlineLevel="0" collapsed="false">
      <c r="A55" s="130" t="n">
        <v>45</v>
      </c>
      <c r="B55" s="127" t="s">
        <v>27</v>
      </c>
      <c r="C55" s="122" t="s">
        <v>264</v>
      </c>
      <c r="D55" s="122" t="s">
        <v>502</v>
      </c>
      <c r="E55" s="125" t="s">
        <v>1042</v>
      </c>
      <c r="F55" s="131" t="n">
        <v>562200</v>
      </c>
      <c r="G55" s="130" t="s">
        <v>893</v>
      </c>
      <c r="H55" s="122" t="n">
        <v>93</v>
      </c>
      <c r="I55" s="122" t="s">
        <v>1043</v>
      </c>
      <c r="J55" s="122" t="s">
        <v>1044</v>
      </c>
      <c r="K55" s="122" t="s">
        <v>1045</v>
      </c>
      <c r="L55" s="122" t="s">
        <v>220</v>
      </c>
      <c r="M55" s="122" t="n">
        <v>435636</v>
      </c>
      <c r="N55" s="122"/>
      <c r="O55" s="122" t="s">
        <v>457</v>
      </c>
      <c r="P55" s="104"/>
      <c r="Q55" s="104"/>
    </row>
    <row r="56" s="124" customFormat="true" ht="36.75" hidden="false" customHeight="true" outlineLevel="0" collapsed="false">
      <c r="A56" s="130" t="n">
        <v>46</v>
      </c>
      <c r="B56" s="127" t="s">
        <v>27</v>
      </c>
      <c r="C56" s="122" t="s">
        <v>264</v>
      </c>
      <c r="D56" s="122" t="s">
        <v>502</v>
      </c>
      <c r="E56" s="122" t="s">
        <v>1046</v>
      </c>
      <c r="F56" s="128" t="n">
        <v>510400</v>
      </c>
      <c r="G56" s="130" t="s">
        <v>893</v>
      </c>
      <c r="H56" s="122" t="n">
        <v>93</v>
      </c>
      <c r="I56" s="122" t="s">
        <v>1047</v>
      </c>
      <c r="J56" s="122" t="s">
        <v>1044</v>
      </c>
      <c r="K56" s="122" t="s">
        <v>1045</v>
      </c>
      <c r="L56" s="122" t="s">
        <v>1048</v>
      </c>
      <c r="M56" s="122" t="n">
        <v>396819</v>
      </c>
      <c r="N56" s="122"/>
      <c r="O56" s="122" t="s">
        <v>457</v>
      </c>
      <c r="P56" s="104"/>
      <c r="Q56" s="104"/>
    </row>
    <row r="57" s="124" customFormat="true" ht="36.75" hidden="false" customHeight="true" outlineLevel="0" collapsed="false">
      <c r="A57" s="130" t="n">
        <v>47</v>
      </c>
      <c r="B57" s="127" t="s">
        <v>27</v>
      </c>
      <c r="C57" s="122" t="s">
        <v>264</v>
      </c>
      <c r="D57" s="122" t="s">
        <v>502</v>
      </c>
      <c r="E57" s="122" t="s">
        <v>1049</v>
      </c>
      <c r="F57" s="128" t="n">
        <v>281543</v>
      </c>
      <c r="G57" s="130" t="s">
        <v>893</v>
      </c>
      <c r="H57" s="122" t="n">
        <v>93</v>
      </c>
      <c r="I57" s="122" t="s">
        <v>1050</v>
      </c>
      <c r="J57" s="122" t="s">
        <v>1051</v>
      </c>
      <c r="K57" s="122" t="s">
        <v>1052</v>
      </c>
      <c r="L57" s="122" t="s">
        <v>1053</v>
      </c>
      <c r="M57" s="122" t="n">
        <v>274530</v>
      </c>
      <c r="N57" s="122"/>
      <c r="O57" s="122" t="s">
        <v>457</v>
      </c>
      <c r="P57" s="104"/>
      <c r="Q57" s="104"/>
    </row>
    <row r="58" s="124" customFormat="true" ht="36.75" hidden="false" customHeight="true" outlineLevel="0" collapsed="false">
      <c r="A58" s="130" t="n">
        <v>48</v>
      </c>
      <c r="B58" s="127" t="s">
        <v>27</v>
      </c>
      <c r="C58" s="122" t="s">
        <v>264</v>
      </c>
      <c r="D58" s="122" t="s">
        <v>972</v>
      </c>
      <c r="E58" s="122" t="s">
        <v>1054</v>
      </c>
      <c r="F58" s="128" t="n">
        <v>197467</v>
      </c>
      <c r="G58" s="132" t="s">
        <v>893</v>
      </c>
      <c r="H58" s="122" t="n">
        <v>94</v>
      </c>
      <c r="I58" s="122" t="s">
        <v>1055</v>
      </c>
      <c r="J58" s="122" t="s">
        <v>1056</v>
      </c>
      <c r="K58" s="122" t="s">
        <v>1001</v>
      </c>
      <c r="L58" s="122" t="s">
        <v>1057</v>
      </c>
      <c r="M58" s="122" t="n">
        <v>196656</v>
      </c>
      <c r="N58" s="122"/>
      <c r="O58" s="122" t="s">
        <v>457</v>
      </c>
      <c r="P58" s="104"/>
      <c r="Q58" s="104"/>
    </row>
    <row r="59" s="124" customFormat="true" ht="36.75" hidden="false" customHeight="true" outlineLevel="0" collapsed="false">
      <c r="A59" s="130" t="n">
        <v>49</v>
      </c>
      <c r="B59" s="127" t="s">
        <v>27</v>
      </c>
      <c r="C59" s="122" t="s">
        <v>264</v>
      </c>
      <c r="D59" s="122" t="s">
        <v>972</v>
      </c>
      <c r="E59" s="122" t="s">
        <v>1058</v>
      </c>
      <c r="F59" s="128" t="n">
        <v>199125</v>
      </c>
      <c r="G59" s="132" t="s">
        <v>893</v>
      </c>
      <c r="H59" s="122" t="n">
        <v>94</v>
      </c>
      <c r="I59" s="122" t="s">
        <v>1059</v>
      </c>
      <c r="J59" s="122" t="s">
        <v>1060</v>
      </c>
      <c r="K59" s="122" t="s">
        <v>491</v>
      </c>
      <c r="L59" s="122" t="s">
        <v>1061</v>
      </c>
      <c r="M59" s="122" t="n">
        <v>198869</v>
      </c>
      <c r="N59" s="122"/>
      <c r="O59" s="122" t="s">
        <v>457</v>
      </c>
      <c r="P59" s="104"/>
      <c r="Q59" s="104"/>
    </row>
    <row r="60" s="124" customFormat="true" ht="36.75" hidden="false" customHeight="true" outlineLevel="0" collapsed="false">
      <c r="A60" s="130" t="n">
        <v>50</v>
      </c>
      <c r="B60" s="127" t="s">
        <v>27</v>
      </c>
      <c r="C60" s="122" t="s">
        <v>264</v>
      </c>
      <c r="D60" s="122" t="s">
        <v>972</v>
      </c>
      <c r="E60" s="122" t="s">
        <v>1062</v>
      </c>
      <c r="F60" s="128" t="n">
        <v>199851</v>
      </c>
      <c r="G60" s="132" t="s">
        <v>893</v>
      </c>
      <c r="H60" s="122" t="n">
        <v>94</v>
      </c>
      <c r="I60" s="122" t="s">
        <v>1063</v>
      </c>
      <c r="J60" s="122" t="s">
        <v>956</v>
      </c>
      <c r="K60" s="122" t="s">
        <v>1028</v>
      </c>
      <c r="L60" s="122" t="s">
        <v>884</v>
      </c>
      <c r="M60" s="122" t="n">
        <v>199587</v>
      </c>
      <c r="N60" s="122"/>
      <c r="O60" s="122" t="s">
        <v>457</v>
      </c>
      <c r="P60" s="104"/>
      <c r="Q60" s="104"/>
    </row>
    <row r="61" s="124" customFormat="true" ht="36.75" hidden="false" customHeight="true" outlineLevel="0" collapsed="false">
      <c r="A61" s="130" t="n">
        <v>51</v>
      </c>
      <c r="B61" s="127" t="s">
        <v>27</v>
      </c>
      <c r="C61" s="122" t="s">
        <v>264</v>
      </c>
      <c r="D61" s="122" t="s">
        <v>1064</v>
      </c>
      <c r="E61" s="122" t="s">
        <v>1065</v>
      </c>
      <c r="F61" s="128" t="n">
        <v>195807</v>
      </c>
      <c r="G61" s="132" t="s">
        <v>893</v>
      </c>
      <c r="H61" s="122" t="n">
        <v>94</v>
      </c>
      <c r="I61" s="122" t="s">
        <v>1066</v>
      </c>
      <c r="J61" s="122" t="s">
        <v>1067</v>
      </c>
      <c r="K61" s="122" t="s">
        <v>537</v>
      </c>
      <c r="L61" s="122" t="s">
        <v>433</v>
      </c>
      <c r="M61" s="122" t="n">
        <v>195767</v>
      </c>
      <c r="N61" s="122"/>
      <c r="O61" s="122" t="s">
        <v>457</v>
      </c>
      <c r="P61" s="104"/>
      <c r="Q61" s="104"/>
    </row>
    <row r="62" s="124" customFormat="true" ht="36.75" hidden="false" customHeight="true" outlineLevel="0" collapsed="false">
      <c r="A62" s="130" t="n">
        <v>52</v>
      </c>
      <c r="B62" s="127" t="s">
        <v>27</v>
      </c>
      <c r="C62" s="122" t="s">
        <v>75</v>
      </c>
      <c r="D62" s="122" t="s">
        <v>1064</v>
      </c>
      <c r="E62" s="122" t="s">
        <v>1068</v>
      </c>
      <c r="F62" s="128" t="n">
        <v>400000</v>
      </c>
      <c r="G62" s="132" t="s">
        <v>893</v>
      </c>
      <c r="H62" s="122" t="n">
        <v>94</v>
      </c>
      <c r="I62" s="122" t="s">
        <v>1069</v>
      </c>
      <c r="J62" s="122" t="s">
        <v>1027</v>
      </c>
      <c r="K62" s="122" t="s">
        <v>1070</v>
      </c>
      <c r="L62" s="122" t="s">
        <v>1071</v>
      </c>
      <c r="M62" s="122" t="n">
        <v>315230</v>
      </c>
      <c r="N62" s="122"/>
      <c r="O62" s="122" t="s">
        <v>457</v>
      </c>
      <c r="P62" s="104"/>
      <c r="Q62" s="104"/>
    </row>
    <row r="63" s="124" customFormat="true" ht="36.75" hidden="false" customHeight="true" outlineLevel="0" collapsed="false">
      <c r="A63" s="130" t="n">
        <v>53</v>
      </c>
      <c r="B63" s="127" t="s">
        <v>27</v>
      </c>
      <c r="C63" s="122" t="s">
        <v>75</v>
      </c>
      <c r="D63" s="122" t="s">
        <v>693</v>
      </c>
      <c r="E63" s="122" t="s">
        <v>1072</v>
      </c>
      <c r="F63" s="128" t="n">
        <v>297502</v>
      </c>
      <c r="G63" s="132" t="s">
        <v>893</v>
      </c>
      <c r="H63" s="122" t="n">
        <v>94</v>
      </c>
      <c r="I63" s="122" t="s">
        <v>1073</v>
      </c>
      <c r="J63" s="122" t="s">
        <v>1051</v>
      </c>
      <c r="K63" s="122" t="s">
        <v>1074</v>
      </c>
      <c r="L63" s="122" t="s">
        <v>1002</v>
      </c>
      <c r="M63" s="122" t="n">
        <v>297194</v>
      </c>
      <c r="N63" s="122"/>
      <c r="O63" s="122" t="s">
        <v>457</v>
      </c>
      <c r="P63" s="104"/>
      <c r="Q63" s="104"/>
    </row>
    <row r="64" s="124" customFormat="true" ht="36.75" hidden="false" customHeight="true" outlineLevel="0" collapsed="false">
      <c r="A64" s="130"/>
      <c r="B64" s="122"/>
      <c r="C64" s="122"/>
      <c r="D64" s="122"/>
      <c r="E64" s="27" t="s">
        <v>222</v>
      </c>
      <c r="F64" s="133" t="n">
        <f aca="false">SUM(F11:F63)</f>
        <v>18738795</v>
      </c>
      <c r="G64" s="130"/>
      <c r="H64" s="122"/>
      <c r="I64" s="122"/>
      <c r="J64" s="122"/>
      <c r="K64" s="122"/>
      <c r="L64" s="122"/>
      <c r="M64" s="134" t="n">
        <f aca="false">SUM(M11:M63)</f>
        <v>16498542</v>
      </c>
      <c r="N64" s="122"/>
      <c r="O64" s="122"/>
      <c r="P64" s="104"/>
      <c r="Q64" s="104"/>
    </row>
    <row r="67" customFormat="false" ht="15" hidden="false" customHeight="true" outlineLevel="0" collapsed="false">
      <c r="D67" s="2" t="s">
        <v>1075</v>
      </c>
      <c r="E67" s="2"/>
      <c r="F67" s="2"/>
      <c r="G67" s="2"/>
    </row>
  </sheetData>
  <mergeCells count="28">
    <mergeCell ref="C1:H1"/>
    <mergeCell ref="C3:F3"/>
    <mergeCell ref="D4:E4"/>
    <mergeCell ref="C5:D5"/>
    <mergeCell ref="H5:I6"/>
    <mergeCell ref="J5:J6"/>
    <mergeCell ref="K5:L6"/>
    <mergeCell ref="N5:N6"/>
    <mergeCell ref="C6:D6"/>
    <mergeCell ref="C7:D7"/>
    <mergeCell ref="A8:A9"/>
    <mergeCell ref="B8:B9"/>
    <mergeCell ref="C8:C9"/>
    <mergeCell ref="D8:D9"/>
    <mergeCell ref="E8:E9"/>
    <mergeCell ref="F8:F9"/>
    <mergeCell ref="G8:G9"/>
    <mergeCell ref="H8:H9"/>
    <mergeCell ref="I8:I9"/>
    <mergeCell ref="J8:J9"/>
    <mergeCell ref="M8:M9"/>
    <mergeCell ref="N8:N9"/>
    <mergeCell ref="O8:O9"/>
    <mergeCell ref="I43:L43"/>
    <mergeCell ref="J51:M51"/>
    <mergeCell ref="J52:M52"/>
    <mergeCell ref="J53:M53"/>
    <mergeCell ref="D67:G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N86"/>
  <sheetViews>
    <sheetView showFormulas="false" showGridLines="true" showRowColHeaders="true" showZeros="true" rightToLeft="false" tabSelected="false" showOutlineSymbols="true" defaultGridColor="true" view="normal" topLeftCell="F58" colorId="64" zoomScale="100" zoomScaleNormal="100"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1" min="1" style="104" width="4.14"/>
    <col collapsed="false" customWidth="true" hidden="false" outlineLevel="0" max="2" min="2" style="104" width="6.41"/>
    <col collapsed="false" customWidth="true" hidden="false" outlineLevel="0" max="4" min="3" style="104" width="7.85"/>
    <col collapsed="false" customWidth="true" hidden="false" outlineLevel="0" max="5" min="5" style="104" width="40.42"/>
    <col collapsed="false" customWidth="true" hidden="false" outlineLevel="0" max="6" min="6" style="30" width="11.56"/>
    <col collapsed="false" customWidth="true" hidden="false" outlineLevel="0" max="7" min="7" style="104" width="6.56"/>
    <col collapsed="false" customWidth="true" hidden="false" outlineLevel="0" max="8" min="8" style="104" width="5.56"/>
    <col collapsed="false" customWidth="true" hidden="false" outlineLevel="0" max="9" min="9" style="104" width="11.85"/>
    <col collapsed="false" customWidth="true" hidden="false" outlineLevel="0" max="10" min="10" style="104" width="12.14"/>
    <col collapsed="false" customWidth="true" hidden="false" outlineLevel="0" max="11" min="11" style="104" width="10.71"/>
    <col collapsed="false" customWidth="true" hidden="false" outlineLevel="0" max="12" min="12" style="104" width="11.85"/>
    <col collapsed="false" customWidth="true" hidden="false" outlineLevel="0" max="13" min="13" style="104" width="11.56"/>
    <col collapsed="false" customWidth="true" hidden="false" outlineLevel="0" max="14" min="14" style="104" width="10.28"/>
    <col collapsed="false" customWidth="false" hidden="false" outlineLevel="0" max="66" min="15" style="104" width="9.14"/>
    <col collapsed="false" customWidth="false" hidden="false" outlineLevel="0" max="257" min="67" style="105" width="9.14"/>
  </cols>
  <sheetData>
    <row r="2" customFormat="false" ht="12.75" hidden="false" customHeight="true" outlineLevel="0" collapsed="false">
      <c r="C2" s="118" t="s">
        <v>223</v>
      </c>
      <c r="D2" s="118"/>
      <c r="E2" s="118"/>
      <c r="F2" s="118"/>
      <c r="G2" s="118"/>
      <c r="H2" s="118"/>
    </row>
    <row r="3" customFormat="false" ht="12.75" hidden="false" customHeight="false" outlineLevel="0" collapsed="false">
      <c r="D3" s="108"/>
      <c r="E3" s="109"/>
      <c r="F3" s="111"/>
      <c r="G3" s="111"/>
      <c r="H3" s="111"/>
    </row>
    <row r="4" customFormat="false" ht="12.75" hidden="false" customHeight="true" outlineLevel="0" collapsed="false">
      <c r="C4" s="135" t="s">
        <v>573</v>
      </c>
      <c r="D4" s="135"/>
      <c r="E4" s="135"/>
      <c r="F4" s="135"/>
      <c r="G4" s="111"/>
      <c r="H4" s="111"/>
    </row>
    <row r="5" customFormat="false" ht="15" hidden="false" customHeight="true" outlineLevel="0" collapsed="false">
      <c r="C5" s="135" t="s">
        <v>2</v>
      </c>
      <c r="D5" s="135"/>
      <c r="E5" s="135"/>
      <c r="F5" s="135"/>
      <c r="G5" s="111"/>
      <c r="H5" s="111"/>
    </row>
    <row r="6" customFormat="false" ht="25.5" hidden="false" customHeight="true" outlineLevel="0" collapsed="false">
      <c r="E6" s="108"/>
      <c r="F6" s="109"/>
      <c r="G6" s="111"/>
      <c r="H6" s="111"/>
      <c r="I6" s="111"/>
    </row>
    <row r="7" customFormat="false" ht="27" hidden="false" customHeight="true" outlineLevel="0" collapsed="false">
      <c r="B7" s="113"/>
      <c r="C7" s="114" t="s">
        <v>3</v>
      </c>
      <c r="D7" s="114"/>
      <c r="E7" s="115" t="s">
        <v>1076</v>
      </c>
      <c r="F7" s="136" t="s">
        <v>1077</v>
      </c>
      <c r="G7" s="117"/>
      <c r="H7" s="117" t="s">
        <v>6</v>
      </c>
      <c r="I7" s="117"/>
      <c r="J7" s="118" t="s">
        <v>7</v>
      </c>
      <c r="K7" s="137" t="n">
        <v>200</v>
      </c>
      <c r="L7" s="137"/>
      <c r="M7" s="38"/>
      <c r="N7" s="38"/>
    </row>
    <row r="8" customFormat="false" ht="32.25" hidden="false" customHeight="true" outlineLevel="0" collapsed="false">
      <c r="C8" s="27" t="s">
        <v>8</v>
      </c>
      <c r="D8" s="27"/>
      <c r="E8" s="27" t="s">
        <v>1078</v>
      </c>
      <c r="F8" s="29" t="s">
        <v>577</v>
      </c>
      <c r="G8" s="38"/>
      <c r="H8" s="117"/>
      <c r="I8" s="117"/>
      <c r="J8" s="118"/>
      <c r="K8" s="137"/>
      <c r="L8" s="137"/>
    </row>
    <row r="9" customFormat="false" ht="50.25" hidden="false" customHeight="true" outlineLevel="0" collapsed="false">
      <c r="C9" s="118" t="s">
        <v>10</v>
      </c>
      <c r="D9" s="118"/>
      <c r="E9" s="38" t="s">
        <v>1079</v>
      </c>
      <c r="F9" s="138"/>
      <c r="G9" s="38"/>
      <c r="H9" s="38"/>
      <c r="I9" s="38"/>
    </row>
    <row r="10" s="31" customFormat="true" ht="74.25" hidden="false" customHeight="true" outlineLevel="0" collapsed="false">
      <c r="A10" s="27" t="s">
        <v>12</v>
      </c>
      <c r="B10" s="27" t="s">
        <v>13</v>
      </c>
      <c r="C10" s="27" t="s">
        <v>14</v>
      </c>
      <c r="D10" s="27" t="s">
        <v>15</v>
      </c>
      <c r="E10" s="27" t="s">
        <v>16</v>
      </c>
      <c r="F10" s="29" t="s">
        <v>17</v>
      </c>
      <c r="G10" s="27" t="s">
        <v>18</v>
      </c>
      <c r="H10" s="27" t="s">
        <v>19</v>
      </c>
      <c r="I10" s="27" t="s">
        <v>20</v>
      </c>
      <c r="J10" s="27" t="s">
        <v>21</v>
      </c>
      <c r="K10" s="27" t="s">
        <v>22</v>
      </c>
      <c r="L10" s="27" t="s">
        <v>23</v>
      </c>
      <c r="M10" s="27" t="s">
        <v>24</v>
      </c>
      <c r="N10" s="27" t="s">
        <v>25</v>
      </c>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row>
    <row r="11" s="31" customFormat="true" ht="1.5" hidden="false" customHeight="true" outlineLevel="0" collapsed="false">
      <c r="A11" s="27"/>
      <c r="B11" s="27"/>
      <c r="C11" s="27"/>
      <c r="D11" s="27"/>
      <c r="E11" s="27"/>
      <c r="F11" s="29"/>
      <c r="G11" s="27"/>
      <c r="H11" s="27"/>
      <c r="I11" s="27"/>
      <c r="J11" s="27"/>
      <c r="K11" s="27" t="s">
        <v>26</v>
      </c>
      <c r="L11" s="27" t="s">
        <v>26</v>
      </c>
      <c r="M11" s="27"/>
      <c r="N11" s="27"/>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row>
    <row r="12" customFormat="false" ht="12.75" hidden="false" customHeight="false" outlineLevel="0" collapsed="false">
      <c r="A12" s="27"/>
      <c r="B12" s="27"/>
      <c r="C12" s="27"/>
      <c r="D12" s="27"/>
      <c r="E12" s="27"/>
      <c r="F12" s="139"/>
      <c r="G12" s="27"/>
      <c r="H12" s="27"/>
      <c r="I12" s="27"/>
      <c r="J12" s="27"/>
      <c r="K12" s="27"/>
      <c r="L12" s="27"/>
      <c r="M12" s="27"/>
      <c r="N12" s="122"/>
    </row>
    <row r="13" customFormat="false" ht="12.75" hidden="false" customHeight="false" outlineLevel="0" collapsed="false">
      <c r="A13" s="35" t="n">
        <v>1</v>
      </c>
      <c r="B13" s="27" t="n">
        <v>2</v>
      </c>
      <c r="C13" s="29" t="n">
        <v>3</v>
      </c>
      <c r="D13" s="29" t="n">
        <v>4</v>
      </c>
      <c r="E13" s="27" t="n">
        <v>5</v>
      </c>
      <c r="F13" s="140" t="n">
        <v>6</v>
      </c>
      <c r="G13" s="37" t="n">
        <v>7</v>
      </c>
      <c r="H13" s="37" t="n">
        <v>8</v>
      </c>
      <c r="I13" s="37" t="n">
        <v>9</v>
      </c>
      <c r="J13" s="27" t="n">
        <v>10</v>
      </c>
      <c r="K13" s="29" t="n">
        <v>11</v>
      </c>
      <c r="L13" s="27" t="n">
        <v>12</v>
      </c>
      <c r="M13" s="27" t="n">
        <v>13</v>
      </c>
      <c r="N13" s="27" t="n">
        <v>14</v>
      </c>
    </row>
    <row r="14" s="124" customFormat="true" ht="45.2" hidden="false" customHeight="true" outlineLevel="0" collapsed="false">
      <c r="A14" s="122" t="n">
        <v>1</v>
      </c>
      <c r="B14" s="122" t="s">
        <v>27</v>
      </c>
      <c r="C14" s="122" t="s">
        <v>890</v>
      </c>
      <c r="D14" s="122" t="s">
        <v>1080</v>
      </c>
      <c r="E14" s="122" t="s">
        <v>1081</v>
      </c>
      <c r="F14" s="126" t="n">
        <v>273100</v>
      </c>
      <c r="G14" s="122" t="s">
        <v>893</v>
      </c>
      <c r="H14" s="122" t="n">
        <v>96</v>
      </c>
      <c r="I14" s="122" t="s">
        <v>1082</v>
      </c>
      <c r="J14" s="122" t="s">
        <v>1083</v>
      </c>
      <c r="K14" s="122" t="s">
        <v>926</v>
      </c>
      <c r="L14" s="122" t="s">
        <v>383</v>
      </c>
      <c r="M14" s="122" t="n">
        <v>198664</v>
      </c>
      <c r="N14" s="122" t="s">
        <v>36</v>
      </c>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row>
    <row r="15" s="124" customFormat="true" ht="45.2" hidden="false" customHeight="true" outlineLevel="0" collapsed="false">
      <c r="A15" s="122" t="n">
        <v>2</v>
      </c>
      <c r="B15" s="122" t="s">
        <v>37</v>
      </c>
      <c r="C15" s="122" t="s">
        <v>405</v>
      </c>
      <c r="D15" s="122" t="s">
        <v>579</v>
      </c>
      <c r="E15" s="122" t="s">
        <v>1084</v>
      </c>
      <c r="F15" s="126" t="n">
        <v>122858</v>
      </c>
      <c r="G15" s="122" t="s">
        <v>299</v>
      </c>
      <c r="H15" s="122" t="n">
        <v>96</v>
      </c>
      <c r="I15" s="122" t="s">
        <v>1085</v>
      </c>
      <c r="J15" s="122" t="s">
        <v>614</v>
      </c>
      <c r="K15" s="122" t="s">
        <v>1086</v>
      </c>
      <c r="L15" s="122" t="s">
        <v>259</v>
      </c>
      <c r="M15" s="122" t="n">
        <v>116276</v>
      </c>
      <c r="N15" s="122" t="s">
        <v>36</v>
      </c>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row>
    <row r="16" s="124" customFormat="true" ht="45.2" hidden="false" customHeight="true" outlineLevel="0" collapsed="false">
      <c r="A16" s="122" t="n">
        <v>3</v>
      </c>
      <c r="B16" s="122" t="s">
        <v>37</v>
      </c>
      <c r="C16" s="122" t="s">
        <v>405</v>
      </c>
      <c r="D16" s="122" t="s">
        <v>326</v>
      </c>
      <c r="E16" s="122" t="s">
        <v>1087</v>
      </c>
      <c r="F16" s="126" t="n">
        <v>125726</v>
      </c>
      <c r="G16" s="122" t="s">
        <v>299</v>
      </c>
      <c r="H16" s="122" t="n">
        <v>96</v>
      </c>
      <c r="I16" s="122" t="s">
        <v>1088</v>
      </c>
      <c r="J16" s="122" t="s">
        <v>339</v>
      </c>
      <c r="K16" s="122" t="s">
        <v>590</v>
      </c>
      <c r="L16" s="122" t="s">
        <v>259</v>
      </c>
      <c r="M16" s="122" t="n">
        <v>110609</v>
      </c>
      <c r="N16" s="122" t="s">
        <v>36</v>
      </c>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row>
    <row r="17" s="124" customFormat="true" ht="45.2" hidden="false" customHeight="true" outlineLevel="0" collapsed="false">
      <c r="A17" s="122" t="n">
        <v>4</v>
      </c>
      <c r="B17" s="122" t="s">
        <v>37</v>
      </c>
      <c r="C17" s="122" t="s">
        <v>405</v>
      </c>
      <c r="D17" s="122" t="s">
        <v>342</v>
      </c>
      <c r="E17" s="122" t="s">
        <v>1089</v>
      </c>
      <c r="F17" s="126" t="n">
        <v>126159</v>
      </c>
      <c r="G17" s="122" t="s">
        <v>299</v>
      </c>
      <c r="H17" s="122" t="n">
        <v>96</v>
      </c>
      <c r="I17" s="122" t="s">
        <v>1090</v>
      </c>
      <c r="J17" s="122" t="s">
        <v>1091</v>
      </c>
      <c r="K17" s="122" t="s">
        <v>139</v>
      </c>
      <c r="L17" s="122" t="s">
        <v>87</v>
      </c>
      <c r="M17" s="122" t="n">
        <v>107849</v>
      </c>
      <c r="N17" s="122" t="s">
        <v>36</v>
      </c>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row>
    <row r="18" s="124" customFormat="true" ht="45.2" hidden="false" customHeight="true" outlineLevel="0" collapsed="false">
      <c r="A18" s="122" t="n">
        <v>5</v>
      </c>
      <c r="B18" s="122" t="s">
        <v>37</v>
      </c>
      <c r="C18" s="122" t="s">
        <v>405</v>
      </c>
      <c r="D18" s="122" t="s">
        <v>242</v>
      </c>
      <c r="E18" s="122" t="s">
        <v>1092</v>
      </c>
      <c r="F18" s="126" t="n">
        <v>125913</v>
      </c>
      <c r="G18" s="122" t="s">
        <v>299</v>
      </c>
      <c r="H18" s="122" t="n">
        <v>96</v>
      </c>
      <c r="I18" s="122" t="s">
        <v>1093</v>
      </c>
      <c r="J18" s="122" t="s">
        <v>1094</v>
      </c>
      <c r="K18" s="122" t="s">
        <v>1095</v>
      </c>
      <c r="L18" s="122" t="s">
        <v>98</v>
      </c>
      <c r="M18" s="122" t="n">
        <v>109641</v>
      </c>
      <c r="N18" s="122" t="s">
        <v>36</v>
      </c>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row>
    <row r="19" s="124" customFormat="true" ht="45.2" hidden="false" customHeight="true" outlineLevel="0" collapsed="false">
      <c r="A19" s="122" t="n">
        <v>6</v>
      </c>
      <c r="B19" s="122" t="s">
        <v>37</v>
      </c>
      <c r="C19" s="122" t="s">
        <v>405</v>
      </c>
      <c r="D19" s="122" t="s">
        <v>111</v>
      </c>
      <c r="E19" s="122" t="s">
        <v>1096</v>
      </c>
      <c r="F19" s="126" t="n">
        <v>124609</v>
      </c>
      <c r="G19" s="122" t="s">
        <v>299</v>
      </c>
      <c r="H19" s="122" t="n">
        <v>96</v>
      </c>
      <c r="I19" s="122" t="s">
        <v>1097</v>
      </c>
      <c r="J19" s="122" t="s">
        <v>1098</v>
      </c>
      <c r="K19" s="122" t="s">
        <v>59</v>
      </c>
      <c r="L19" s="122" t="s">
        <v>845</v>
      </c>
      <c r="M19" s="122" t="n">
        <v>115453</v>
      </c>
      <c r="N19" s="122" t="s">
        <v>36</v>
      </c>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c r="BF19" s="104"/>
      <c r="BG19" s="104"/>
      <c r="BH19" s="104"/>
      <c r="BI19" s="104"/>
      <c r="BJ19" s="104"/>
      <c r="BK19" s="104"/>
      <c r="BL19" s="104"/>
      <c r="BM19" s="104"/>
      <c r="BN19" s="104"/>
    </row>
    <row r="20" s="124" customFormat="true" ht="45.2" hidden="false" customHeight="true" outlineLevel="0" collapsed="false">
      <c r="A20" s="122" t="n">
        <v>7</v>
      </c>
      <c r="B20" s="122" t="s">
        <v>37</v>
      </c>
      <c r="C20" s="122" t="s">
        <v>405</v>
      </c>
      <c r="D20" s="122" t="s">
        <v>28</v>
      </c>
      <c r="E20" s="122" t="s">
        <v>1099</v>
      </c>
      <c r="F20" s="126" t="n">
        <v>125914</v>
      </c>
      <c r="G20" s="122" t="s">
        <v>299</v>
      </c>
      <c r="H20" s="122" t="n">
        <v>96</v>
      </c>
      <c r="I20" s="122" t="s">
        <v>1100</v>
      </c>
      <c r="J20" s="122" t="s">
        <v>1101</v>
      </c>
      <c r="K20" s="122" t="s">
        <v>1102</v>
      </c>
      <c r="L20" s="122" t="s">
        <v>35</v>
      </c>
      <c r="M20" s="122" t="n">
        <v>108508</v>
      </c>
      <c r="N20" s="122" t="s">
        <v>36</v>
      </c>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row>
    <row r="21" s="124" customFormat="true" ht="45.2" hidden="false" customHeight="true" outlineLevel="0" collapsed="false">
      <c r="A21" s="122" t="n">
        <v>8</v>
      </c>
      <c r="B21" s="122" t="s">
        <v>37</v>
      </c>
      <c r="C21" s="122" t="s">
        <v>405</v>
      </c>
      <c r="D21" s="122" t="n">
        <v>3.705</v>
      </c>
      <c r="E21" s="122" t="s">
        <v>1103</v>
      </c>
      <c r="F21" s="126" t="n">
        <v>125086</v>
      </c>
      <c r="G21" s="122" t="s">
        <v>299</v>
      </c>
      <c r="H21" s="122" t="n">
        <v>96</v>
      </c>
      <c r="I21" s="122" t="s">
        <v>1104</v>
      </c>
      <c r="J21" s="122" t="s">
        <v>1105</v>
      </c>
      <c r="K21" s="122" t="s">
        <v>1106</v>
      </c>
      <c r="L21" s="122" t="s">
        <v>1107</v>
      </c>
      <c r="M21" s="122" t="n">
        <v>120793</v>
      </c>
      <c r="N21" s="122" t="s">
        <v>36</v>
      </c>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row>
    <row r="22" s="124" customFormat="true" ht="45.2" hidden="false" customHeight="true" outlineLevel="0" collapsed="false">
      <c r="A22" s="122" t="n">
        <v>9</v>
      </c>
      <c r="B22" s="122" t="s">
        <v>37</v>
      </c>
      <c r="C22" s="122" t="s">
        <v>405</v>
      </c>
      <c r="D22" s="122" t="s">
        <v>1108</v>
      </c>
      <c r="E22" s="122" t="s">
        <v>1109</v>
      </c>
      <c r="F22" s="126" t="n">
        <v>199992</v>
      </c>
      <c r="G22" s="122" t="s">
        <v>299</v>
      </c>
      <c r="H22" s="122" t="n">
        <v>96</v>
      </c>
      <c r="I22" s="122" t="s">
        <v>1110</v>
      </c>
      <c r="J22" s="122" t="s">
        <v>1111</v>
      </c>
      <c r="K22" s="122" t="s">
        <v>399</v>
      </c>
      <c r="L22" s="122" t="s">
        <v>272</v>
      </c>
      <c r="M22" s="122" t="n">
        <v>194176</v>
      </c>
      <c r="N22" s="122" t="s">
        <v>36</v>
      </c>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row>
    <row r="23" s="124" customFormat="true" ht="45.2" hidden="false" customHeight="true" outlineLevel="0" collapsed="false">
      <c r="A23" s="122" t="n">
        <v>10</v>
      </c>
      <c r="B23" s="122" t="s">
        <v>37</v>
      </c>
      <c r="C23" s="122" t="s">
        <v>405</v>
      </c>
      <c r="D23" s="122" t="s">
        <v>110</v>
      </c>
      <c r="E23" s="122" t="s">
        <v>1112</v>
      </c>
      <c r="F23" s="126" t="n">
        <v>199986</v>
      </c>
      <c r="G23" s="122" t="s">
        <v>299</v>
      </c>
      <c r="H23" s="122" t="n">
        <v>96</v>
      </c>
      <c r="I23" s="122" t="s">
        <v>1113</v>
      </c>
      <c r="J23" s="122" t="s">
        <v>1114</v>
      </c>
      <c r="K23" s="122" t="s">
        <v>1115</v>
      </c>
      <c r="L23" s="122" t="s">
        <v>259</v>
      </c>
      <c r="M23" s="122" t="n">
        <v>194274</v>
      </c>
      <c r="N23" s="122" t="s">
        <v>36</v>
      </c>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row>
    <row r="24" s="124" customFormat="true" ht="45.2" hidden="false" customHeight="true" outlineLevel="0" collapsed="false">
      <c r="A24" s="122" t="n">
        <v>11</v>
      </c>
      <c r="B24" s="122" t="s">
        <v>37</v>
      </c>
      <c r="C24" s="122" t="s">
        <v>405</v>
      </c>
      <c r="D24" s="122" t="s">
        <v>254</v>
      </c>
      <c r="E24" s="122" t="s">
        <v>1116</v>
      </c>
      <c r="F24" s="126" t="n">
        <v>199828</v>
      </c>
      <c r="G24" s="122" t="s">
        <v>299</v>
      </c>
      <c r="H24" s="122" t="n">
        <v>96</v>
      </c>
      <c r="I24" s="122" t="s">
        <v>1117</v>
      </c>
      <c r="J24" s="122" t="s">
        <v>1118</v>
      </c>
      <c r="K24" s="122" t="s">
        <v>97</v>
      </c>
      <c r="L24" s="122" t="s">
        <v>823</v>
      </c>
      <c r="M24" s="122" t="n">
        <v>193130</v>
      </c>
      <c r="N24" s="122" t="s">
        <v>36</v>
      </c>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row>
    <row r="25" s="124" customFormat="true" ht="66.75" hidden="false" customHeight="true" outlineLevel="0" collapsed="false">
      <c r="A25" s="122" t="n">
        <v>12</v>
      </c>
      <c r="B25" s="122" t="s">
        <v>37</v>
      </c>
      <c r="C25" s="122" t="s">
        <v>405</v>
      </c>
      <c r="D25" s="122" t="s">
        <v>144</v>
      </c>
      <c r="E25" s="122" t="s">
        <v>1119</v>
      </c>
      <c r="F25" s="126" t="n">
        <v>199957</v>
      </c>
      <c r="G25" s="122" t="s">
        <v>299</v>
      </c>
      <c r="H25" s="122" t="n">
        <v>96</v>
      </c>
      <c r="I25" s="122" t="s">
        <v>1120</v>
      </c>
      <c r="J25" s="122" t="s">
        <v>1121</v>
      </c>
      <c r="K25" s="122" t="s">
        <v>465</v>
      </c>
      <c r="L25" s="122" t="s">
        <v>605</v>
      </c>
      <c r="M25" s="122" t="n">
        <v>191165</v>
      </c>
      <c r="N25" s="122" t="s">
        <v>36</v>
      </c>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row>
    <row r="26" s="124" customFormat="true" ht="65.25" hidden="false" customHeight="true" outlineLevel="0" collapsed="false">
      <c r="A26" s="122" t="n">
        <v>13</v>
      </c>
      <c r="B26" s="122" t="s">
        <v>37</v>
      </c>
      <c r="C26" s="122" t="s">
        <v>405</v>
      </c>
      <c r="D26" s="122" t="s">
        <v>1122</v>
      </c>
      <c r="E26" s="122" t="s">
        <v>1123</v>
      </c>
      <c r="F26" s="126" t="n">
        <v>199935</v>
      </c>
      <c r="G26" s="122" t="s">
        <v>299</v>
      </c>
      <c r="H26" s="122" t="n">
        <v>96</v>
      </c>
      <c r="I26" s="122" t="s">
        <v>1124</v>
      </c>
      <c r="J26" s="122" t="s">
        <v>43</v>
      </c>
      <c r="K26" s="122" t="s">
        <v>44</v>
      </c>
      <c r="L26" s="122" t="s">
        <v>313</v>
      </c>
      <c r="M26" s="122" t="n">
        <v>194200</v>
      </c>
      <c r="N26" s="122" t="s">
        <v>36</v>
      </c>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row>
    <row r="27" s="124" customFormat="true" ht="45.2" hidden="false" customHeight="true" outlineLevel="0" collapsed="false">
      <c r="A27" s="122" t="n">
        <v>14</v>
      </c>
      <c r="B27" s="122" t="s">
        <v>37</v>
      </c>
      <c r="C27" s="122" t="s">
        <v>405</v>
      </c>
      <c r="D27" s="122" t="s">
        <v>450</v>
      </c>
      <c r="E27" s="122" t="s">
        <v>1125</v>
      </c>
      <c r="F27" s="126" t="n">
        <v>199964</v>
      </c>
      <c r="G27" s="122" t="s">
        <v>299</v>
      </c>
      <c r="H27" s="122" t="n">
        <v>96</v>
      </c>
      <c r="I27" s="122" t="s">
        <v>1126</v>
      </c>
      <c r="J27" s="122" t="s">
        <v>1127</v>
      </c>
      <c r="K27" s="122" t="s">
        <v>384</v>
      </c>
      <c r="L27" s="122" t="s">
        <v>139</v>
      </c>
      <c r="M27" s="122" t="n">
        <v>194264</v>
      </c>
      <c r="N27" s="122" t="s">
        <v>36</v>
      </c>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row>
    <row r="28" s="124" customFormat="true" ht="45.2" hidden="false" customHeight="true" outlineLevel="0" collapsed="false">
      <c r="A28" s="122" t="n">
        <v>15</v>
      </c>
      <c r="B28" s="122" t="s">
        <v>37</v>
      </c>
      <c r="C28" s="122" t="s">
        <v>405</v>
      </c>
      <c r="D28" s="122" t="s">
        <v>372</v>
      </c>
      <c r="E28" s="122" t="s">
        <v>1128</v>
      </c>
      <c r="F28" s="126" t="n">
        <v>199967</v>
      </c>
      <c r="G28" s="122" t="s">
        <v>299</v>
      </c>
      <c r="H28" s="122" t="n">
        <v>96</v>
      </c>
      <c r="I28" s="122"/>
      <c r="J28" s="122"/>
      <c r="K28" s="122"/>
      <c r="L28" s="122"/>
      <c r="M28" s="122"/>
      <c r="N28" s="122"/>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row>
    <row r="29" s="124" customFormat="true" ht="45.2" hidden="false" customHeight="true" outlineLevel="0" collapsed="false">
      <c r="A29" s="122" t="n">
        <v>16</v>
      </c>
      <c r="B29" s="122" t="s">
        <v>37</v>
      </c>
      <c r="C29" s="122" t="s">
        <v>405</v>
      </c>
      <c r="D29" s="122" t="s">
        <v>242</v>
      </c>
      <c r="E29" s="122" t="s">
        <v>1129</v>
      </c>
      <c r="F29" s="126" t="n">
        <v>199994</v>
      </c>
      <c r="G29" s="122" t="s">
        <v>299</v>
      </c>
      <c r="H29" s="122" t="n">
        <v>95</v>
      </c>
      <c r="I29" s="122" t="s">
        <v>1130</v>
      </c>
      <c r="J29" s="122" t="s">
        <v>1131</v>
      </c>
      <c r="K29" s="122" t="s">
        <v>384</v>
      </c>
      <c r="L29" s="122" t="s">
        <v>139</v>
      </c>
      <c r="M29" s="122" t="n">
        <v>194292</v>
      </c>
      <c r="N29" s="122" t="s">
        <v>36</v>
      </c>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row>
    <row r="30" s="124" customFormat="true" ht="54" hidden="false" customHeight="true" outlineLevel="0" collapsed="false">
      <c r="A30" s="122" t="n">
        <v>17</v>
      </c>
      <c r="B30" s="122" t="s">
        <v>37</v>
      </c>
      <c r="C30" s="122" t="s">
        <v>405</v>
      </c>
      <c r="D30" s="122" t="s">
        <v>274</v>
      </c>
      <c r="E30" s="122" t="s">
        <v>1132</v>
      </c>
      <c r="F30" s="126" t="n">
        <v>199994</v>
      </c>
      <c r="G30" s="122" t="s">
        <v>299</v>
      </c>
      <c r="H30" s="122" t="n">
        <v>96</v>
      </c>
      <c r="I30" s="122" t="s">
        <v>1133</v>
      </c>
      <c r="J30" s="122" t="s">
        <v>91</v>
      </c>
      <c r="K30" s="122" t="s">
        <v>1064</v>
      </c>
      <c r="L30" s="122" t="s">
        <v>1134</v>
      </c>
      <c r="M30" s="122" t="n">
        <v>191633</v>
      </c>
      <c r="N30" s="122" t="s">
        <v>36</v>
      </c>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c r="BM30" s="104"/>
      <c r="BN30" s="104"/>
    </row>
    <row r="31" s="124" customFormat="true" ht="61.5" hidden="false" customHeight="true" outlineLevel="0" collapsed="false">
      <c r="A31" s="122" t="n">
        <v>18</v>
      </c>
      <c r="B31" s="122" t="s">
        <v>37</v>
      </c>
      <c r="C31" s="122" t="s">
        <v>405</v>
      </c>
      <c r="D31" s="122" t="s">
        <v>1135</v>
      </c>
      <c r="E31" s="122" t="s">
        <v>1136</v>
      </c>
      <c r="F31" s="126" t="n">
        <v>199982</v>
      </c>
      <c r="G31" s="122" t="s">
        <v>299</v>
      </c>
      <c r="H31" s="122" t="n">
        <v>96</v>
      </c>
      <c r="I31" s="122" t="s">
        <v>1137</v>
      </c>
      <c r="J31" s="122" t="s">
        <v>1138</v>
      </c>
      <c r="K31" s="122" t="s">
        <v>102</v>
      </c>
      <c r="L31" s="122" t="s">
        <v>152</v>
      </c>
      <c r="M31" s="122" t="n">
        <v>193040</v>
      </c>
      <c r="N31" s="122" t="s">
        <v>36</v>
      </c>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c r="BF31" s="104"/>
      <c r="BG31" s="104"/>
      <c r="BH31" s="104"/>
      <c r="BI31" s="104"/>
      <c r="BJ31" s="104"/>
      <c r="BK31" s="104"/>
      <c r="BL31" s="104"/>
      <c r="BM31" s="104"/>
      <c r="BN31" s="104"/>
    </row>
    <row r="32" s="124" customFormat="true" ht="45.2" hidden="false" customHeight="true" outlineLevel="0" collapsed="false">
      <c r="A32" s="122" t="n">
        <v>19</v>
      </c>
      <c r="B32" s="122" t="s">
        <v>27</v>
      </c>
      <c r="C32" s="122" t="s">
        <v>1139</v>
      </c>
      <c r="D32" s="122" t="s">
        <v>450</v>
      </c>
      <c r="E32" s="122" t="s">
        <v>1140</v>
      </c>
      <c r="F32" s="126" t="n">
        <v>171210</v>
      </c>
      <c r="G32" s="122" t="s">
        <v>299</v>
      </c>
      <c r="H32" s="122" t="n">
        <v>96</v>
      </c>
      <c r="I32" s="122" t="s">
        <v>1141</v>
      </c>
      <c r="J32" s="122" t="s">
        <v>1142</v>
      </c>
      <c r="K32" s="122" t="s">
        <v>139</v>
      </c>
      <c r="L32" s="122" t="s">
        <v>750</v>
      </c>
      <c r="M32" s="122" t="n">
        <v>171038</v>
      </c>
      <c r="N32" s="122" t="s">
        <v>36</v>
      </c>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c r="BF32" s="104"/>
      <c r="BG32" s="104"/>
      <c r="BH32" s="104"/>
      <c r="BI32" s="104"/>
      <c r="BJ32" s="104"/>
      <c r="BK32" s="104"/>
      <c r="BL32" s="104"/>
      <c r="BM32" s="104"/>
      <c r="BN32" s="104"/>
    </row>
    <row r="33" s="124" customFormat="true" ht="45.2" hidden="false" customHeight="true" outlineLevel="0" collapsed="false">
      <c r="A33" s="122" t="n">
        <v>20</v>
      </c>
      <c r="B33" s="122" t="s">
        <v>27</v>
      </c>
      <c r="C33" s="122" t="s">
        <v>405</v>
      </c>
      <c r="D33" s="122" t="s">
        <v>450</v>
      </c>
      <c r="E33" s="122" t="s">
        <v>1143</v>
      </c>
      <c r="F33" s="126" t="n">
        <v>141020</v>
      </c>
      <c r="G33" s="122" t="s">
        <v>299</v>
      </c>
      <c r="H33" s="122" t="n">
        <v>96</v>
      </c>
      <c r="I33" s="122" t="s">
        <v>1144</v>
      </c>
      <c r="J33" s="122" t="s">
        <v>1145</v>
      </c>
      <c r="K33" s="122" t="s">
        <v>517</v>
      </c>
      <c r="L33" s="122" t="s">
        <v>1146</v>
      </c>
      <c r="M33" s="122" t="n">
        <v>140863</v>
      </c>
      <c r="N33" s="122" t="s">
        <v>36</v>
      </c>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c r="BL33" s="104"/>
      <c r="BM33" s="104"/>
      <c r="BN33" s="104"/>
    </row>
    <row r="34" s="124" customFormat="true" ht="45.2" hidden="false" customHeight="true" outlineLevel="0" collapsed="false">
      <c r="A34" s="122" t="n">
        <v>21</v>
      </c>
      <c r="B34" s="122" t="s">
        <v>27</v>
      </c>
      <c r="C34" s="122" t="s">
        <v>625</v>
      </c>
      <c r="D34" s="122" t="s">
        <v>729</v>
      </c>
      <c r="E34" s="122" t="s">
        <v>1147</v>
      </c>
      <c r="F34" s="126" t="n">
        <v>393036</v>
      </c>
      <c r="G34" s="122" t="s">
        <v>893</v>
      </c>
      <c r="H34" s="122" t="n">
        <v>95</v>
      </c>
      <c r="I34" s="122" t="s">
        <v>1148</v>
      </c>
      <c r="J34" s="122" t="s">
        <v>1149</v>
      </c>
      <c r="K34" s="122" t="s">
        <v>591</v>
      </c>
      <c r="L34" s="122" t="s">
        <v>693</v>
      </c>
      <c r="M34" s="122" t="n">
        <v>392904</v>
      </c>
      <c r="N34" s="122" t="s">
        <v>36</v>
      </c>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row>
    <row r="35" s="124" customFormat="true" ht="45.2" hidden="false" customHeight="true" outlineLevel="0" collapsed="false">
      <c r="A35" s="122" t="n">
        <v>22</v>
      </c>
      <c r="B35" s="122" t="s">
        <v>27</v>
      </c>
      <c r="C35" s="122" t="s">
        <v>625</v>
      </c>
      <c r="D35" s="122" t="s">
        <v>729</v>
      </c>
      <c r="E35" s="122" t="s">
        <v>1150</v>
      </c>
      <c r="F35" s="126" t="n">
        <v>399628</v>
      </c>
      <c r="G35" s="122" t="s">
        <v>893</v>
      </c>
      <c r="H35" s="122" t="n">
        <v>95</v>
      </c>
      <c r="I35" s="122" t="s">
        <v>1151</v>
      </c>
      <c r="J35" s="122" t="s">
        <v>43</v>
      </c>
      <c r="K35" s="122" t="s">
        <v>87</v>
      </c>
      <c r="L35" s="122" t="s">
        <v>562</v>
      </c>
      <c r="M35" s="122" t="n">
        <v>399442</v>
      </c>
      <c r="N35" s="122" t="s">
        <v>36</v>
      </c>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row>
    <row r="36" s="124" customFormat="true" ht="45.2" hidden="false" customHeight="true" outlineLevel="0" collapsed="false">
      <c r="A36" s="122" t="n">
        <v>23</v>
      </c>
      <c r="B36" s="122" t="s">
        <v>27</v>
      </c>
      <c r="C36" s="122" t="s">
        <v>625</v>
      </c>
      <c r="D36" s="122" t="s">
        <v>729</v>
      </c>
      <c r="E36" s="122" t="s">
        <v>1152</v>
      </c>
      <c r="F36" s="126" t="n">
        <v>162238</v>
      </c>
      <c r="G36" s="122" t="s">
        <v>893</v>
      </c>
      <c r="H36" s="122" t="n">
        <v>95</v>
      </c>
      <c r="I36" s="122" t="s">
        <v>1153</v>
      </c>
      <c r="J36" s="122" t="s">
        <v>43</v>
      </c>
      <c r="K36" s="122" t="s">
        <v>87</v>
      </c>
      <c r="L36" s="122" t="s">
        <v>750</v>
      </c>
      <c r="M36" s="122" t="n">
        <v>161845</v>
      </c>
      <c r="N36" s="122" t="s">
        <v>36</v>
      </c>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row>
    <row r="37" s="124" customFormat="true" ht="45.2" hidden="false" customHeight="true" outlineLevel="0" collapsed="false">
      <c r="A37" s="122" t="n">
        <v>24</v>
      </c>
      <c r="B37" s="122" t="s">
        <v>27</v>
      </c>
      <c r="C37" s="122" t="s">
        <v>625</v>
      </c>
      <c r="D37" s="122" t="s">
        <v>450</v>
      </c>
      <c r="E37" s="122" t="s">
        <v>1154</v>
      </c>
      <c r="F37" s="126" t="n">
        <v>395261</v>
      </c>
      <c r="G37" s="122" t="s">
        <v>893</v>
      </c>
      <c r="H37" s="122" t="n">
        <v>96</v>
      </c>
      <c r="I37" s="122" t="s">
        <v>1155</v>
      </c>
      <c r="J37" s="122" t="s">
        <v>1156</v>
      </c>
      <c r="K37" s="122" t="s">
        <v>50</v>
      </c>
      <c r="L37" s="122" t="s">
        <v>44</v>
      </c>
      <c r="M37" s="122" t="n">
        <v>394580</v>
      </c>
      <c r="N37" s="122" t="s">
        <v>36</v>
      </c>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row>
    <row r="38" s="124" customFormat="true" ht="45.2" hidden="false" customHeight="true" outlineLevel="0" collapsed="false">
      <c r="A38" s="122" t="n">
        <v>25</v>
      </c>
      <c r="B38" s="122" t="s">
        <v>27</v>
      </c>
      <c r="C38" s="122" t="s">
        <v>625</v>
      </c>
      <c r="D38" s="122" t="s">
        <v>729</v>
      </c>
      <c r="E38" s="122" t="s">
        <v>1157</v>
      </c>
      <c r="F38" s="126" t="n">
        <v>278861</v>
      </c>
      <c r="G38" s="122" t="s">
        <v>893</v>
      </c>
      <c r="H38" s="122" t="n">
        <v>95</v>
      </c>
      <c r="I38" s="122" t="s">
        <v>1158</v>
      </c>
      <c r="J38" s="122" t="s">
        <v>1159</v>
      </c>
      <c r="K38" s="122" t="s">
        <v>416</v>
      </c>
      <c r="L38" s="122" t="s">
        <v>1160</v>
      </c>
      <c r="M38" s="122" t="n">
        <v>278565</v>
      </c>
      <c r="N38" s="122" t="s">
        <v>36</v>
      </c>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row>
    <row r="39" s="124" customFormat="true" ht="45.2" hidden="false" customHeight="true" outlineLevel="0" collapsed="false">
      <c r="A39" s="122" t="n">
        <v>26</v>
      </c>
      <c r="B39" s="122" t="s">
        <v>27</v>
      </c>
      <c r="C39" s="122" t="s">
        <v>625</v>
      </c>
      <c r="D39" s="122" t="s">
        <v>729</v>
      </c>
      <c r="E39" s="122" t="s">
        <v>1161</v>
      </c>
      <c r="F39" s="126" t="n">
        <v>282221</v>
      </c>
      <c r="G39" s="122" t="s">
        <v>893</v>
      </c>
      <c r="H39" s="122" t="n">
        <v>95</v>
      </c>
      <c r="I39" s="122" t="s">
        <v>1162</v>
      </c>
      <c r="J39" s="122" t="s">
        <v>1159</v>
      </c>
      <c r="K39" s="122" t="s">
        <v>1163</v>
      </c>
      <c r="L39" s="122" t="s">
        <v>44</v>
      </c>
      <c r="M39" s="122" t="n">
        <v>281927</v>
      </c>
      <c r="N39" s="122" t="s">
        <v>36</v>
      </c>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row>
    <row r="40" s="124" customFormat="true" ht="45.2" hidden="false" customHeight="true" outlineLevel="0" collapsed="false">
      <c r="A40" s="122" t="n">
        <v>27</v>
      </c>
      <c r="B40" s="122" t="s">
        <v>27</v>
      </c>
      <c r="C40" s="122" t="s">
        <v>625</v>
      </c>
      <c r="D40" s="122" t="s">
        <v>729</v>
      </c>
      <c r="E40" s="122" t="s">
        <v>1164</v>
      </c>
      <c r="F40" s="126" t="n">
        <v>352750</v>
      </c>
      <c r="G40" s="122" t="s">
        <v>893</v>
      </c>
      <c r="H40" s="122" t="n">
        <v>95</v>
      </c>
      <c r="I40" s="122" t="s">
        <v>1165</v>
      </c>
      <c r="J40" s="122" t="s">
        <v>1166</v>
      </c>
      <c r="K40" s="122" t="s">
        <v>1163</v>
      </c>
      <c r="L40" s="122" t="s">
        <v>1167</v>
      </c>
      <c r="M40" s="122" t="n">
        <v>352427</v>
      </c>
      <c r="N40" s="122" t="s">
        <v>36</v>
      </c>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4"/>
      <c r="BL40" s="104"/>
      <c r="BM40" s="104"/>
      <c r="BN40" s="104"/>
    </row>
    <row r="41" s="124" customFormat="true" ht="45.2" hidden="false" customHeight="true" outlineLevel="0" collapsed="false">
      <c r="A41" s="122" t="n">
        <v>28</v>
      </c>
      <c r="B41" s="122" t="s">
        <v>27</v>
      </c>
      <c r="C41" s="122" t="s">
        <v>980</v>
      </c>
      <c r="D41" s="122" t="s">
        <v>662</v>
      </c>
      <c r="E41" s="122" t="s">
        <v>1168</v>
      </c>
      <c r="F41" s="126" t="n">
        <v>328200</v>
      </c>
      <c r="G41" s="122" t="s">
        <v>893</v>
      </c>
      <c r="H41" s="122" t="n">
        <v>95</v>
      </c>
      <c r="I41" s="122" t="s">
        <v>1169</v>
      </c>
      <c r="J41" s="122" t="s">
        <v>911</v>
      </c>
      <c r="K41" s="122" t="s">
        <v>370</v>
      </c>
      <c r="L41" s="122" t="s">
        <v>657</v>
      </c>
      <c r="M41" s="122" t="n">
        <v>324206</v>
      </c>
      <c r="N41" s="122" t="s">
        <v>36</v>
      </c>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row>
    <row r="42" s="124" customFormat="true" ht="45.2" hidden="false" customHeight="true" outlineLevel="0" collapsed="false">
      <c r="A42" s="122" t="n">
        <v>29</v>
      </c>
      <c r="B42" s="122" t="s">
        <v>27</v>
      </c>
      <c r="C42" s="122" t="s">
        <v>980</v>
      </c>
      <c r="D42" s="122" t="s">
        <v>297</v>
      </c>
      <c r="E42" s="122" t="s">
        <v>1170</v>
      </c>
      <c r="F42" s="126" t="n">
        <v>388692</v>
      </c>
      <c r="G42" s="122" t="s">
        <v>893</v>
      </c>
      <c r="H42" s="122" t="n">
        <v>95</v>
      </c>
      <c r="I42" s="122" t="s">
        <v>1171</v>
      </c>
      <c r="J42" s="122" t="s">
        <v>1172</v>
      </c>
      <c r="K42" s="122" t="s">
        <v>263</v>
      </c>
      <c r="L42" s="122" t="s">
        <v>357</v>
      </c>
      <c r="M42" s="122" t="n">
        <v>387824</v>
      </c>
      <c r="N42" s="122" t="s">
        <v>36</v>
      </c>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row>
    <row r="43" s="124" customFormat="true" ht="45.2" hidden="false" customHeight="true" outlineLevel="0" collapsed="false">
      <c r="A43" s="122" t="n">
        <v>30</v>
      </c>
      <c r="B43" s="122" t="s">
        <v>27</v>
      </c>
      <c r="C43" s="122" t="s">
        <v>980</v>
      </c>
      <c r="D43" s="122" t="s">
        <v>422</v>
      </c>
      <c r="E43" s="122" t="s">
        <v>1173</v>
      </c>
      <c r="F43" s="126" t="n">
        <v>645700</v>
      </c>
      <c r="G43" s="122" t="s">
        <v>893</v>
      </c>
      <c r="H43" s="122" t="n">
        <v>95</v>
      </c>
      <c r="I43" s="122" t="s">
        <v>1174</v>
      </c>
      <c r="J43" s="122" t="s">
        <v>1175</v>
      </c>
      <c r="K43" s="122" t="s">
        <v>561</v>
      </c>
      <c r="L43" s="122" t="s">
        <v>432</v>
      </c>
      <c r="M43" s="122" t="n">
        <v>567937</v>
      </c>
      <c r="N43" s="122" t="s">
        <v>36</v>
      </c>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4"/>
      <c r="BK43" s="104"/>
      <c r="BL43" s="104"/>
      <c r="BM43" s="104"/>
      <c r="BN43" s="104"/>
    </row>
    <row r="44" s="124" customFormat="true" ht="45.2" hidden="false" customHeight="true" outlineLevel="0" collapsed="false">
      <c r="A44" s="122" t="n">
        <v>31</v>
      </c>
      <c r="B44" s="122" t="s">
        <v>27</v>
      </c>
      <c r="C44" s="122" t="s">
        <v>455</v>
      </c>
      <c r="D44" s="122" t="s">
        <v>997</v>
      </c>
      <c r="E44" s="122" t="s">
        <v>1176</v>
      </c>
      <c r="F44" s="126" t="n">
        <v>394802</v>
      </c>
      <c r="G44" s="122" t="s">
        <v>893</v>
      </c>
      <c r="H44" s="122" t="n">
        <v>95</v>
      </c>
      <c r="I44" s="122" t="s">
        <v>1177</v>
      </c>
      <c r="J44" s="122" t="s">
        <v>1178</v>
      </c>
      <c r="K44" s="122" t="s">
        <v>693</v>
      </c>
      <c r="L44" s="122" t="s">
        <v>357</v>
      </c>
      <c r="M44" s="122" t="n">
        <v>394640</v>
      </c>
      <c r="N44" s="122" t="s">
        <v>36</v>
      </c>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row>
    <row r="45" s="124" customFormat="true" ht="45.2" hidden="false" customHeight="true" outlineLevel="0" collapsed="false">
      <c r="A45" s="122" t="n">
        <v>32</v>
      </c>
      <c r="B45" s="122" t="s">
        <v>27</v>
      </c>
      <c r="C45" s="122" t="s">
        <v>455</v>
      </c>
      <c r="D45" s="122" t="s">
        <v>297</v>
      </c>
      <c r="E45" s="122" t="s">
        <v>1179</v>
      </c>
      <c r="F45" s="126" t="n">
        <v>390888</v>
      </c>
      <c r="G45" s="122" t="s">
        <v>893</v>
      </c>
      <c r="H45" s="122" t="n">
        <v>95</v>
      </c>
      <c r="I45" s="122" t="s">
        <v>1180</v>
      </c>
      <c r="J45" s="122" t="s">
        <v>1172</v>
      </c>
      <c r="K45" s="122" t="s">
        <v>1181</v>
      </c>
      <c r="L45" s="122" t="s">
        <v>1182</v>
      </c>
      <c r="M45" s="122" t="n">
        <v>390728</v>
      </c>
      <c r="N45" s="122" t="s">
        <v>36</v>
      </c>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c r="AZ45" s="104"/>
      <c r="BA45" s="104"/>
      <c r="BB45" s="104"/>
      <c r="BC45" s="104"/>
      <c r="BD45" s="104"/>
      <c r="BE45" s="104"/>
      <c r="BF45" s="104"/>
      <c r="BG45" s="104"/>
      <c r="BH45" s="104"/>
      <c r="BI45" s="104"/>
      <c r="BJ45" s="104"/>
      <c r="BK45" s="104"/>
      <c r="BL45" s="104"/>
      <c r="BM45" s="104"/>
      <c r="BN45" s="104"/>
    </row>
    <row r="46" s="124" customFormat="true" ht="45.2" hidden="false" customHeight="true" outlineLevel="0" collapsed="false">
      <c r="A46" s="122" t="n">
        <v>33</v>
      </c>
      <c r="B46" s="122" t="s">
        <v>27</v>
      </c>
      <c r="C46" s="122" t="s">
        <v>455</v>
      </c>
      <c r="D46" s="122" t="s">
        <v>297</v>
      </c>
      <c r="E46" s="122" t="s">
        <v>1183</v>
      </c>
      <c r="F46" s="126" t="n">
        <v>388448</v>
      </c>
      <c r="G46" s="122" t="s">
        <v>893</v>
      </c>
      <c r="H46" s="122" t="n">
        <v>95</v>
      </c>
      <c r="I46" s="122" t="s">
        <v>1184</v>
      </c>
      <c r="J46" s="122" t="s">
        <v>1185</v>
      </c>
      <c r="K46" s="122" t="s">
        <v>263</v>
      </c>
      <c r="L46" s="122" t="s">
        <v>357</v>
      </c>
      <c r="M46" s="122" t="n">
        <v>388305</v>
      </c>
      <c r="N46" s="122" t="s">
        <v>36</v>
      </c>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c r="AZ46" s="104"/>
      <c r="BA46" s="104"/>
      <c r="BB46" s="104"/>
      <c r="BC46" s="104"/>
      <c r="BD46" s="104"/>
      <c r="BE46" s="104"/>
      <c r="BF46" s="104"/>
      <c r="BG46" s="104"/>
      <c r="BH46" s="104"/>
      <c r="BI46" s="104"/>
      <c r="BJ46" s="104"/>
      <c r="BK46" s="104"/>
      <c r="BL46" s="104"/>
      <c r="BM46" s="104"/>
      <c r="BN46" s="104"/>
    </row>
    <row r="47" s="124" customFormat="true" ht="45.2" hidden="false" customHeight="true" outlineLevel="0" collapsed="false">
      <c r="A47" s="122" t="n">
        <v>34</v>
      </c>
      <c r="B47" s="122" t="s">
        <v>27</v>
      </c>
      <c r="C47" s="122" t="s">
        <v>455</v>
      </c>
      <c r="D47" s="122" t="s">
        <v>997</v>
      </c>
      <c r="E47" s="122" t="s">
        <v>1186</v>
      </c>
      <c r="F47" s="126" t="n">
        <v>394807</v>
      </c>
      <c r="G47" s="122" t="s">
        <v>893</v>
      </c>
      <c r="H47" s="122" t="n">
        <v>95</v>
      </c>
      <c r="I47" s="122" t="s">
        <v>1187</v>
      </c>
      <c r="J47" s="122" t="s">
        <v>1188</v>
      </c>
      <c r="K47" s="122" t="s">
        <v>140</v>
      </c>
      <c r="L47" s="122" t="s">
        <v>867</v>
      </c>
      <c r="M47" s="122" t="n">
        <v>394178</v>
      </c>
      <c r="N47" s="122" t="s">
        <v>36</v>
      </c>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row>
    <row r="48" s="124" customFormat="true" ht="45.2" hidden="false" customHeight="true" outlineLevel="0" collapsed="false">
      <c r="A48" s="122" t="n">
        <v>35</v>
      </c>
      <c r="B48" s="122" t="s">
        <v>27</v>
      </c>
      <c r="C48" s="122" t="s">
        <v>1189</v>
      </c>
      <c r="D48" s="122" t="s">
        <v>997</v>
      </c>
      <c r="E48" s="122" t="s">
        <v>1190</v>
      </c>
      <c r="F48" s="126" t="n">
        <v>79776</v>
      </c>
      <c r="G48" s="122" t="s">
        <v>893</v>
      </c>
      <c r="H48" s="122" t="n">
        <v>95</v>
      </c>
      <c r="I48" s="122" t="s">
        <v>1191</v>
      </c>
      <c r="J48" s="122" t="s">
        <v>1192</v>
      </c>
      <c r="K48" s="122" t="s">
        <v>1134</v>
      </c>
      <c r="L48" s="122" t="s">
        <v>1193</v>
      </c>
      <c r="M48" s="122" t="n">
        <v>79690</v>
      </c>
      <c r="N48" s="122" t="s">
        <v>36</v>
      </c>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c r="BL48" s="104"/>
      <c r="BM48" s="104"/>
      <c r="BN48" s="104"/>
    </row>
    <row r="49" s="124" customFormat="true" ht="45.2" hidden="false" customHeight="true" outlineLevel="0" collapsed="false">
      <c r="A49" s="122" t="n">
        <v>36</v>
      </c>
      <c r="B49" s="122" t="s">
        <v>27</v>
      </c>
      <c r="C49" s="122" t="s">
        <v>1189</v>
      </c>
      <c r="D49" s="122" t="s">
        <v>997</v>
      </c>
      <c r="E49" s="122" t="s">
        <v>1194</v>
      </c>
      <c r="F49" s="126" t="n">
        <v>79228</v>
      </c>
      <c r="G49" s="122" t="s">
        <v>893</v>
      </c>
      <c r="H49" s="122" t="n">
        <v>95</v>
      </c>
      <c r="I49" s="122" t="s">
        <v>1195</v>
      </c>
      <c r="J49" s="122" t="s">
        <v>1192</v>
      </c>
      <c r="K49" s="122" t="s">
        <v>1134</v>
      </c>
      <c r="L49" s="122" t="s">
        <v>1193</v>
      </c>
      <c r="M49" s="122" t="n">
        <v>79142</v>
      </c>
      <c r="N49" s="122" t="s">
        <v>36</v>
      </c>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4"/>
      <c r="AW49" s="104"/>
      <c r="AX49" s="104"/>
      <c r="AY49" s="104"/>
      <c r="AZ49" s="104"/>
      <c r="BA49" s="104"/>
      <c r="BB49" s="104"/>
      <c r="BC49" s="104"/>
      <c r="BD49" s="104"/>
      <c r="BE49" s="104"/>
      <c r="BF49" s="104"/>
      <c r="BG49" s="104"/>
      <c r="BH49" s="104"/>
      <c r="BI49" s="104"/>
      <c r="BJ49" s="104"/>
      <c r="BK49" s="104"/>
      <c r="BL49" s="104"/>
      <c r="BM49" s="104"/>
      <c r="BN49" s="104"/>
    </row>
    <row r="50" s="124" customFormat="true" ht="45.2" hidden="false" customHeight="true" outlineLevel="0" collapsed="false">
      <c r="A50" s="122" t="n">
        <v>37</v>
      </c>
      <c r="B50" s="122" t="s">
        <v>27</v>
      </c>
      <c r="C50" s="122" t="s">
        <v>134</v>
      </c>
      <c r="D50" s="122" t="s">
        <v>1196</v>
      </c>
      <c r="E50" s="122" t="s">
        <v>1197</v>
      </c>
      <c r="F50" s="126" t="s">
        <v>514</v>
      </c>
      <c r="G50" s="122" t="s">
        <v>893</v>
      </c>
      <c r="H50" s="122" t="n">
        <v>95</v>
      </c>
      <c r="I50" s="27" t="s">
        <v>1198</v>
      </c>
      <c r="J50" s="27"/>
      <c r="K50" s="27"/>
      <c r="L50" s="27"/>
      <c r="M50" s="122"/>
      <c r="N50" s="122"/>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c r="AZ50" s="104"/>
      <c r="BA50" s="104"/>
      <c r="BB50" s="104"/>
      <c r="BC50" s="104"/>
      <c r="BD50" s="104"/>
      <c r="BE50" s="104"/>
      <c r="BF50" s="104"/>
      <c r="BG50" s="104"/>
      <c r="BH50" s="104"/>
      <c r="BI50" s="104"/>
      <c r="BJ50" s="104"/>
      <c r="BK50" s="104"/>
      <c r="BL50" s="104"/>
      <c r="BM50" s="104"/>
      <c r="BN50" s="104"/>
    </row>
    <row r="51" s="124" customFormat="true" ht="45.2" hidden="false" customHeight="true" outlineLevel="0" collapsed="false">
      <c r="A51" s="122" t="n">
        <v>38</v>
      </c>
      <c r="B51" s="122" t="s">
        <v>27</v>
      </c>
      <c r="C51" s="122" t="s">
        <v>134</v>
      </c>
      <c r="D51" s="122" t="s">
        <v>297</v>
      </c>
      <c r="E51" s="122" t="s">
        <v>1199</v>
      </c>
      <c r="F51" s="126" t="n">
        <v>341239</v>
      </c>
      <c r="G51" s="122" t="s">
        <v>893</v>
      </c>
      <c r="H51" s="122" t="n">
        <v>95</v>
      </c>
      <c r="I51" s="122" t="s">
        <v>1200</v>
      </c>
      <c r="J51" s="122" t="s">
        <v>1166</v>
      </c>
      <c r="K51" s="122" t="s">
        <v>45</v>
      </c>
      <c r="L51" s="122" t="s">
        <v>692</v>
      </c>
      <c r="M51" s="122" t="n">
        <v>341089</v>
      </c>
      <c r="N51" s="122" t="s">
        <v>36</v>
      </c>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row>
    <row r="52" s="124" customFormat="true" ht="45.2" hidden="false" customHeight="true" outlineLevel="0" collapsed="false">
      <c r="A52" s="122" t="n">
        <v>39</v>
      </c>
      <c r="B52" s="122" t="s">
        <v>27</v>
      </c>
      <c r="C52" s="122" t="s">
        <v>134</v>
      </c>
      <c r="D52" s="122" t="s">
        <v>297</v>
      </c>
      <c r="E52" s="122" t="s">
        <v>1201</v>
      </c>
      <c r="F52" s="126" t="n">
        <v>312869</v>
      </c>
      <c r="G52" s="122" t="s">
        <v>893</v>
      </c>
      <c r="H52" s="122" t="n">
        <v>95</v>
      </c>
      <c r="I52" s="122" t="s">
        <v>1202</v>
      </c>
      <c r="J52" s="122" t="s">
        <v>1166</v>
      </c>
      <c r="K52" s="122" t="s">
        <v>1203</v>
      </c>
      <c r="L52" s="122" t="s">
        <v>692</v>
      </c>
      <c r="M52" s="122" t="n">
        <v>312697</v>
      </c>
      <c r="N52" s="122" t="s">
        <v>36</v>
      </c>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row>
    <row r="53" s="124" customFormat="true" ht="45.2" hidden="false" customHeight="true" outlineLevel="0" collapsed="false">
      <c r="A53" s="122" t="n">
        <v>40</v>
      </c>
      <c r="B53" s="122" t="s">
        <v>27</v>
      </c>
      <c r="C53" s="122" t="s">
        <v>134</v>
      </c>
      <c r="D53" s="122" t="s">
        <v>297</v>
      </c>
      <c r="E53" s="122" t="s">
        <v>1204</v>
      </c>
      <c r="F53" s="126" t="s">
        <v>514</v>
      </c>
      <c r="G53" s="122" t="s">
        <v>893</v>
      </c>
      <c r="H53" s="122" t="n">
        <v>95</v>
      </c>
      <c r="I53" s="27" t="s">
        <v>1198</v>
      </c>
      <c r="J53" s="27"/>
      <c r="K53" s="27"/>
      <c r="L53" s="27"/>
      <c r="M53" s="122"/>
      <c r="N53" s="122"/>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c r="AZ53" s="104"/>
      <c r="BA53" s="104"/>
      <c r="BB53" s="104"/>
      <c r="BC53" s="104"/>
      <c r="BD53" s="104"/>
      <c r="BE53" s="104"/>
      <c r="BF53" s="104"/>
      <c r="BG53" s="104"/>
      <c r="BH53" s="104"/>
      <c r="BI53" s="104"/>
      <c r="BJ53" s="104"/>
      <c r="BK53" s="104"/>
      <c r="BL53" s="104"/>
      <c r="BM53" s="104"/>
      <c r="BN53" s="104"/>
    </row>
    <row r="54" s="124" customFormat="true" ht="36.75" hidden="false" customHeight="true" outlineLevel="0" collapsed="false">
      <c r="A54" s="122" t="n">
        <v>41</v>
      </c>
      <c r="B54" s="122" t="s">
        <v>27</v>
      </c>
      <c r="C54" s="122" t="s">
        <v>134</v>
      </c>
      <c r="D54" s="122" t="s">
        <v>297</v>
      </c>
      <c r="E54" s="122" t="s">
        <v>1205</v>
      </c>
      <c r="F54" s="126" t="n">
        <v>107096</v>
      </c>
      <c r="G54" s="122" t="s">
        <v>893</v>
      </c>
      <c r="H54" s="122" t="n">
        <v>95</v>
      </c>
      <c r="I54" s="122" t="s">
        <v>1206</v>
      </c>
      <c r="J54" s="122" t="s">
        <v>1207</v>
      </c>
      <c r="K54" s="122" t="s">
        <v>140</v>
      </c>
      <c r="L54" s="122" t="s">
        <v>284</v>
      </c>
      <c r="M54" s="122" t="n">
        <v>107012</v>
      </c>
      <c r="N54" s="122" t="s">
        <v>36</v>
      </c>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104"/>
      <c r="BI54" s="104"/>
      <c r="BJ54" s="104"/>
      <c r="BK54" s="104"/>
      <c r="BL54" s="104"/>
      <c r="BM54" s="104"/>
      <c r="BN54" s="104"/>
    </row>
    <row r="55" s="124" customFormat="true" ht="30" hidden="false" customHeight="true" outlineLevel="0" collapsed="false">
      <c r="A55" s="122" t="n">
        <v>42</v>
      </c>
      <c r="B55" s="122" t="s">
        <v>27</v>
      </c>
      <c r="C55" s="122" t="s">
        <v>134</v>
      </c>
      <c r="D55" s="122" t="s">
        <v>1208</v>
      </c>
      <c r="E55" s="122" t="s">
        <v>1209</v>
      </c>
      <c r="F55" s="126" t="n">
        <v>196579</v>
      </c>
      <c r="G55" s="122" t="s">
        <v>893</v>
      </c>
      <c r="H55" s="122" t="n">
        <v>95</v>
      </c>
      <c r="I55" s="122" t="s">
        <v>1210</v>
      </c>
      <c r="J55" s="122" t="s">
        <v>1211</v>
      </c>
      <c r="K55" s="122" t="s">
        <v>1212</v>
      </c>
      <c r="L55" s="122" t="s">
        <v>140</v>
      </c>
      <c r="M55" s="122" t="n">
        <v>196432</v>
      </c>
      <c r="N55" s="122" t="s">
        <v>36</v>
      </c>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row>
    <row r="56" s="124" customFormat="true" ht="45.2" hidden="false" customHeight="true" outlineLevel="0" collapsed="false">
      <c r="A56" s="122" t="n">
        <v>43</v>
      </c>
      <c r="B56" s="122" t="s">
        <v>27</v>
      </c>
      <c r="C56" s="122" t="s">
        <v>134</v>
      </c>
      <c r="D56" s="122" t="s">
        <v>620</v>
      </c>
      <c r="E56" s="122" t="s">
        <v>1213</v>
      </c>
      <c r="F56" s="126" t="n">
        <v>388448</v>
      </c>
      <c r="G56" s="122" t="s">
        <v>893</v>
      </c>
      <c r="H56" s="122" t="n">
        <v>95</v>
      </c>
      <c r="I56" s="122" t="s">
        <v>1214</v>
      </c>
      <c r="J56" s="122" t="s">
        <v>1185</v>
      </c>
      <c r="K56" s="122" t="s">
        <v>1064</v>
      </c>
      <c r="L56" s="122" t="s">
        <v>867</v>
      </c>
      <c r="M56" s="122" t="n">
        <v>388333</v>
      </c>
      <c r="N56" s="122" t="s">
        <v>36</v>
      </c>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c r="BK56" s="104"/>
      <c r="BL56" s="104"/>
      <c r="BM56" s="104"/>
      <c r="BN56" s="104"/>
    </row>
    <row r="57" s="124" customFormat="true" ht="45.2" hidden="false" customHeight="true" outlineLevel="0" collapsed="false">
      <c r="A57" s="122" t="n">
        <v>44</v>
      </c>
      <c r="B57" s="122" t="s">
        <v>27</v>
      </c>
      <c r="C57" s="122" t="s">
        <v>134</v>
      </c>
      <c r="D57" s="122" t="s">
        <v>662</v>
      </c>
      <c r="E57" s="122" t="s">
        <v>1215</v>
      </c>
      <c r="F57" s="126" t="n">
        <v>214077</v>
      </c>
      <c r="G57" s="122" t="s">
        <v>893</v>
      </c>
      <c r="H57" s="122" t="n">
        <v>95</v>
      </c>
      <c r="I57" s="122" t="s">
        <v>1216</v>
      </c>
      <c r="J57" s="122" t="s">
        <v>1159</v>
      </c>
      <c r="K57" s="122" t="s">
        <v>804</v>
      </c>
      <c r="L57" s="122" t="s">
        <v>325</v>
      </c>
      <c r="M57" s="122" t="n">
        <v>213881</v>
      </c>
      <c r="N57" s="122" t="s">
        <v>36</v>
      </c>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c r="BK57" s="104"/>
      <c r="BL57" s="104"/>
      <c r="BM57" s="104"/>
      <c r="BN57" s="104"/>
    </row>
    <row r="58" s="124" customFormat="true" ht="45.2" hidden="false" customHeight="true" outlineLevel="0" collapsed="false">
      <c r="A58" s="122" t="n">
        <v>45</v>
      </c>
      <c r="B58" s="122" t="s">
        <v>27</v>
      </c>
      <c r="C58" s="122" t="s">
        <v>134</v>
      </c>
      <c r="D58" s="122" t="s">
        <v>422</v>
      </c>
      <c r="E58" s="122" t="s">
        <v>1217</v>
      </c>
      <c r="F58" s="126" t="n">
        <v>267659</v>
      </c>
      <c r="G58" s="122" t="s">
        <v>893</v>
      </c>
      <c r="H58" s="122" t="n">
        <v>95</v>
      </c>
      <c r="I58" s="122" t="s">
        <v>1218</v>
      </c>
      <c r="J58" s="122" t="s">
        <v>1156</v>
      </c>
      <c r="K58" s="122" t="s">
        <v>335</v>
      </c>
      <c r="L58" s="122" t="s">
        <v>325</v>
      </c>
      <c r="M58" s="122" t="n">
        <v>267659</v>
      </c>
      <c r="N58" s="122" t="s">
        <v>36</v>
      </c>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row>
    <row r="59" s="124" customFormat="true" ht="45.2" hidden="false" customHeight="true" outlineLevel="0" collapsed="false">
      <c r="A59" s="122" t="n">
        <v>46</v>
      </c>
      <c r="B59" s="122" t="s">
        <v>27</v>
      </c>
      <c r="C59" s="122" t="s">
        <v>134</v>
      </c>
      <c r="D59" s="122" t="s">
        <v>997</v>
      </c>
      <c r="E59" s="122" t="s">
        <v>1219</v>
      </c>
      <c r="F59" s="126" t="n">
        <v>154289</v>
      </c>
      <c r="G59" s="122" t="s">
        <v>893</v>
      </c>
      <c r="H59" s="122" t="n">
        <v>95</v>
      </c>
      <c r="I59" s="122" t="s">
        <v>1220</v>
      </c>
      <c r="J59" s="122" t="s">
        <v>1221</v>
      </c>
      <c r="K59" s="122" t="s">
        <v>1134</v>
      </c>
      <c r="L59" s="122" t="s">
        <v>284</v>
      </c>
      <c r="M59" s="122" t="n">
        <v>153962</v>
      </c>
      <c r="N59" s="122" t="s">
        <v>36</v>
      </c>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row>
    <row r="60" s="124" customFormat="true" ht="45.2" hidden="false" customHeight="true" outlineLevel="0" collapsed="false">
      <c r="A60" s="122" t="n">
        <v>47</v>
      </c>
      <c r="B60" s="122" t="s">
        <v>27</v>
      </c>
      <c r="C60" s="122" t="s">
        <v>134</v>
      </c>
      <c r="D60" s="122" t="s">
        <v>997</v>
      </c>
      <c r="E60" s="122" t="s">
        <v>1222</v>
      </c>
      <c r="F60" s="126" t="n">
        <v>155356</v>
      </c>
      <c r="G60" s="122" t="s">
        <v>893</v>
      </c>
      <c r="H60" s="122" t="n">
        <v>95</v>
      </c>
      <c r="I60" s="122" t="s">
        <v>1223</v>
      </c>
      <c r="J60" s="122" t="s">
        <v>1192</v>
      </c>
      <c r="K60" s="122" t="s">
        <v>1134</v>
      </c>
      <c r="L60" s="122" t="s">
        <v>284</v>
      </c>
      <c r="M60" s="122" t="n">
        <v>154982</v>
      </c>
      <c r="N60" s="122" t="s">
        <v>36</v>
      </c>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c r="AZ60" s="104"/>
      <c r="BA60" s="104"/>
      <c r="BB60" s="104"/>
      <c r="BC60" s="104"/>
      <c r="BD60" s="104"/>
      <c r="BE60" s="104"/>
      <c r="BF60" s="104"/>
      <c r="BG60" s="104"/>
      <c r="BH60" s="104"/>
      <c r="BI60" s="104"/>
      <c r="BJ60" s="104"/>
      <c r="BK60" s="104"/>
      <c r="BL60" s="104"/>
      <c r="BM60" s="104"/>
      <c r="BN60" s="104"/>
    </row>
    <row r="61" s="124" customFormat="true" ht="45.2" hidden="false" customHeight="true" outlineLevel="0" collapsed="false">
      <c r="A61" s="122" t="n">
        <v>48</v>
      </c>
      <c r="B61" s="122" t="s">
        <v>27</v>
      </c>
      <c r="C61" s="122" t="s">
        <v>134</v>
      </c>
      <c r="D61" s="122" t="s">
        <v>620</v>
      </c>
      <c r="E61" s="122" t="s">
        <v>1224</v>
      </c>
      <c r="F61" s="126" t="n">
        <v>388448</v>
      </c>
      <c r="G61" s="122" t="s">
        <v>893</v>
      </c>
      <c r="H61" s="122" t="n">
        <v>95</v>
      </c>
      <c r="I61" s="122" t="s">
        <v>1225</v>
      </c>
      <c r="J61" s="122" t="s">
        <v>1185</v>
      </c>
      <c r="K61" s="122" t="s">
        <v>1064</v>
      </c>
      <c r="L61" s="122" t="s">
        <v>867</v>
      </c>
      <c r="M61" s="122" t="n">
        <v>388226</v>
      </c>
      <c r="N61" s="122" t="s">
        <v>36</v>
      </c>
      <c r="O61" s="104"/>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c r="AZ61" s="104"/>
      <c r="BA61" s="104"/>
      <c r="BB61" s="104"/>
      <c r="BC61" s="104"/>
      <c r="BD61" s="104"/>
      <c r="BE61" s="104"/>
      <c r="BF61" s="104"/>
      <c r="BG61" s="104"/>
      <c r="BH61" s="104"/>
      <c r="BI61" s="104"/>
      <c r="BJ61" s="104"/>
      <c r="BK61" s="104"/>
      <c r="BL61" s="104"/>
      <c r="BM61" s="104"/>
      <c r="BN61" s="104"/>
    </row>
    <row r="62" s="124" customFormat="true" ht="45.2" hidden="false" customHeight="true" outlineLevel="0" collapsed="false">
      <c r="A62" s="122" t="n">
        <v>49</v>
      </c>
      <c r="B62" s="122" t="s">
        <v>27</v>
      </c>
      <c r="C62" s="122" t="s">
        <v>134</v>
      </c>
      <c r="D62" s="122" t="s">
        <v>470</v>
      </c>
      <c r="E62" s="122" t="s">
        <v>1226</v>
      </c>
      <c r="F62" s="126" t="n">
        <v>500939</v>
      </c>
      <c r="G62" s="122" t="s">
        <v>893</v>
      </c>
      <c r="H62" s="122" t="n">
        <v>95</v>
      </c>
      <c r="I62" s="122" t="s">
        <v>1227</v>
      </c>
      <c r="J62" s="122" t="s">
        <v>1166</v>
      </c>
      <c r="K62" s="122" t="s">
        <v>804</v>
      </c>
      <c r="L62" s="122" t="s">
        <v>1228</v>
      </c>
      <c r="M62" s="122" t="n">
        <v>500636</v>
      </c>
      <c r="N62" s="122" t="s">
        <v>36</v>
      </c>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4"/>
      <c r="BN62" s="104"/>
    </row>
    <row r="63" s="124" customFormat="true" ht="45.2" hidden="false" customHeight="true" outlineLevel="0" collapsed="false">
      <c r="A63" s="122" t="n">
        <v>50</v>
      </c>
      <c r="B63" s="122" t="s">
        <v>27</v>
      </c>
      <c r="C63" s="122" t="s">
        <v>134</v>
      </c>
      <c r="D63" s="122" t="s">
        <v>470</v>
      </c>
      <c r="E63" s="122" t="s">
        <v>1229</v>
      </c>
      <c r="F63" s="126" t="n">
        <v>394641</v>
      </c>
      <c r="G63" s="122" t="s">
        <v>893</v>
      </c>
      <c r="H63" s="122" t="n">
        <v>95</v>
      </c>
      <c r="I63" s="122" t="s">
        <v>1230</v>
      </c>
      <c r="J63" s="122" t="s">
        <v>1185</v>
      </c>
      <c r="K63" s="122" t="s">
        <v>1064</v>
      </c>
      <c r="L63" s="122" t="s">
        <v>867</v>
      </c>
      <c r="M63" s="122" t="n">
        <v>394548</v>
      </c>
      <c r="N63" s="122" t="s">
        <v>36</v>
      </c>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c r="AZ63" s="104"/>
      <c r="BA63" s="104"/>
      <c r="BB63" s="104"/>
      <c r="BC63" s="104"/>
      <c r="BD63" s="104"/>
      <c r="BE63" s="104"/>
      <c r="BF63" s="104"/>
      <c r="BG63" s="104"/>
      <c r="BH63" s="104"/>
      <c r="BI63" s="104"/>
      <c r="BJ63" s="104"/>
      <c r="BK63" s="104"/>
      <c r="BL63" s="104"/>
      <c r="BM63" s="104"/>
      <c r="BN63" s="104"/>
    </row>
    <row r="64" s="124" customFormat="true" ht="45.2" hidden="false" customHeight="true" outlineLevel="0" collapsed="false">
      <c r="A64" s="122" t="n">
        <v>51</v>
      </c>
      <c r="B64" s="122" t="s">
        <v>27</v>
      </c>
      <c r="C64" s="122" t="s">
        <v>134</v>
      </c>
      <c r="D64" s="122" t="s">
        <v>470</v>
      </c>
      <c r="E64" s="122" t="s">
        <v>1231</v>
      </c>
      <c r="F64" s="126" t="n">
        <v>450466</v>
      </c>
      <c r="G64" s="122" t="s">
        <v>893</v>
      </c>
      <c r="H64" s="122" t="n">
        <v>95</v>
      </c>
      <c r="I64" s="122" t="s">
        <v>1232</v>
      </c>
      <c r="J64" s="122" t="s">
        <v>1233</v>
      </c>
      <c r="K64" s="122" t="s">
        <v>1203</v>
      </c>
      <c r="L64" s="122" t="s">
        <v>1028</v>
      </c>
      <c r="M64" s="122" t="n">
        <v>450393</v>
      </c>
      <c r="N64" s="122" t="s">
        <v>36</v>
      </c>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4"/>
      <c r="AX64" s="104"/>
      <c r="AY64" s="104"/>
      <c r="AZ64" s="104"/>
      <c r="BA64" s="104"/>
      <c r="BB64" s="104"/>
      <c r="BC64" s="104"/>
      <c r="BD64" s="104"/>
      <c r="BE64" s="104"/>
      <c r="BF64" s="104"/>
      <c r="BG64" s="104"/>
      <c r="BH64" s="104"/>
      <c r="BI64" s="104"/>
      <c r="BJ64" s="104"/>
      <c r="BK64" s="104"/>
      <c r="BL64" s="104"/>
      <c r="BM64" s="104"/>
      <c r="BN64" s="104"/>
    </row>
    <row r="65" s="124" customFormat="true" ht="45.2" hidden="false" customHeight="true" outlineLevel="0" collapsed="false">
      <c r="A65" s="122" t="n">
        <v>52</v>
      </c>
      <c r="B65" s="122" t="s">
        <v>27</v>
      </c>
      <c r="C65" s="122" t="s">
        <v>134</v>
      </c>
      <c r="D65" s="122" t="s">
        <v>470</v>
      </c>
      <c r="E65" s="122" t="s">
        <v>1234</v>
      </c>
      <c r="F65" s="126" t="n">
        <v>644500</v>
      </c>
      <c r="G65" s="122" t="s">
        <v>893</v>
      </c>
      <c r="H65" s="122" t="n">
        <v>95</v>
      </c>
      <c r="I65" s="122" t="s">
        <v>1235</v>
      </c>
      <c r="J65" s="122" t="s">
        <v>1233</v>
      </c>
      <c r="K65" s="122" t="s">
        <v>1193</v>
      </c>
      <c r="L65" s="122" t="s">
        <v>1009</v>
      </c>
      <c r="M65" s="122" t="n">
        <v>455225</v>
      </c>
      <c r="N65" s="122" t="s">
        <v>36</v>
      </c>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4"/>
      <c r="AW65" s="104"/>
      <c r="AX65" s="104"/>
      <c r="AY65" s="104"/>
      <c r="AZ65" s="104"/>
      <c r="BA65" s="104"/>
      <c r="BB65" s="104"/>
      <c r="BC65" s="104"/>
      <c r="BD65" s="104"/>
      <c r="BE65" s="104"/>
      <c r="BF65" s="104"/>
      <c r="BG65" s="104"/>
      <c r="BH65" s="104"/>
      <c r="BI65" s="104"/>
      <c r="BJ65" s="104"/>
      <c r="BK65" s="104"/>
      <c r="BL65" s="104"/>
      <c r="BM65" s="104"/>
      <c r="BN65" s="104"/>
    </row>
    <row r="66" s="124" customFormat="true" ht="36" hidden="false" customHeight="true" outlineLevel="0" collapsed="false">
      <c r="A66" s="122" t="n">
        <v>53</v>
      </c>
      <c r="B66" s="122" t="s">
        <v>27</v>
      </c>
      <c r="C66" s="122" t="s">
        <v>134</v>
      </c>
      <c r="D66" s="122" t="s">
        <v>938</v>
      </c>
      <c r="E66" s="122" t="s">
        <v>1236</v>
      </c>
      <c r="F66" s="126" t="n">
        <v>641100</v>
      </c>
      <c r="G66" s="122" t="s">
        <v>893</v>
      </c>
      <c r="H66" s="122" t="n">
        <v>95</v>
      </c>
      <c r="I66" s="122" t="s">
        <v>1237</v>
      </c>
      <c r="J66" s="122" t="s">
        <v>1238</v>
      </c>
      <c r="K66" s="122" t="s">
        <v>264</v>
      </c>
      <c r="L66" s="122" t="s">
        <v>1239</v>
      </c>
      <c r="M66" s="122" t="n">
        <v>441102</v>
      </c>
      <c r="N66" s="122" t="s">
        <v>36</v>
      </c>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H66" s="104"/>
      <c r="BI66" s="104"/>
      <c r="BJ66" s="104"/>
      <c r="BK66" s="104"/>
      <c r="BL66" s="104"/>
      <c r="BM66" s="104"/>
      <c r="BN66" s="104"/>
    </row>
    <row r="67" s="124" customFormat="true" ht="45.2" hidden="false" customHeight="true" outlineLevel="0" collapsed="false">
      <c r="A67" s="122" t="n">
        <v>54</v>
      </c>
      <c r="B67" s="122" t="s">
        <v>27</v>
      </c>
      <c r="C67" s="122" t="s">
        <v>134</v>
      </c>
      <c r="D67" s="122" t="s">
        <v>938</v>
      </c>
      <c r="E67" s="122" t="s">
        <v>1240</v>
      </c>
      <c r="F67" s="126" t="n">
        <v>696500</v>
      </c>
      <c r="G67" s="122" t="s">
        <v>893</v>
      </c>
      <c r="H67" s="122" t="n">
        <v>95</v>
      </c>
      <c r="I67" s="122" t="s">
        <v>1241</v>
      </c>
      <c r="J67" s="122" t="s">
        <v>1238</v>
      </c>
      <c r="K67" s="122" t="s">
        <v>264</v>
      </c>
      <c r="L67" s="122" t="s">
        <v>1239</v>
      </c>
      <c r="M67" s="122" t="n">
        <v>458385</v>
      </c>
      <c r="N67" s="122" t="s">
        <v>36</v>
      </c>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row>
    <row r="68" s="124" customFormat="true" ht="34.5" hidden="false" customHeight="true" outlineLevel="0" collapsed="false">
      <c r="A68" s="122" t="n">
        <v>55</v>
      </c>
      <c r="B68" s="122" t="s">
        <v>27</v>
      </c>
      <c r="C68" s="122" t="s">
        <v>399</v>
      </c>
      <c r="D68" s="122" t="s">
        <v>829</v>
      </c>
      <c r="E68" s="122" t="s">
        <v>1242</v>
      </c>
      <c r="F68" s="126" t="n">
        <v>405989</v>
      </c>
      <c r="G68" s="122" t="s">
        <v>893</v>
      </c>
      <c r="H68" s="122" t="n">
        <v>95</v>
      </c>
      <c r="I68" s="122" t="s">
        <v>1243</v>
      </c>
      <c r="J68" s="122" t="s">
        <v>1166</v>
      </c>
      <c r="K68" s="122" t="s">
        <v>1244</v>
      </c>
      <c r="L68" s="122" t="s">
        <v>692</v>
      </c>
      <c r="M68" s="122" t="n">
        <v>405989</v>
      </c>
      <c r="N68" s="122" t="s">
        <v>36</v>
      </c>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row>
    <row r="69" s="124" customFormat="true" ht="36.75" hidden="false" customHeight="true" outlineLevel="0" collapsed="false">
      <c r="A69" s="122" t="n">
        <v>56</v>
      </c>
      <c r="B69" s="122" t="s">
        <v>27</v>
      </c>
      <c r="C69" s="122" t="s">
        <v>399</v>
      </c>
      <c r="D69" s="122" t="s">
        <v>1245</v>
      </c>
      <c r="E69" s="122" t="s">
        <v>1246</v>
      </c>
      <c r="F69" s="126" t="n">
        <v>512800</v>
      </c>
      <c r="G69" s="122" t="s">
        <v>893</v>
      </c>
      <c r="H69" s="122" t="n">
        <v>95</v>
      </c>
      <c r="I69" s="122" t="s">
        <v>1247</v>
      </c>
      <c r="J69" s="122" t="s">
        <v>1166</v>
      </c>
      <c r="K69" s="122" t="s">
        <v>116</v>
      </c>
      <c r="L69" s="122" t="s">
        <v>751</v>
      </c>
      <c r="M69" s="122" t="n">
        <v>363650</v>
      </c>
      <c r="N69" s="122" t="s">
        <v>36</v>
      </c>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row>
    <row r="70" s="124" customFormat="true" ht="45.2" hidden="false" customHeight="true" outlineLevel="0" collapsed="false">
      <c r="A70" s="122" t="n">
        <v>57</v>
      </c>
      <c r="B70" s="122" t="s">
        <v>27</v>
      </c>
      <c r="C70" s="122" t="s">
        <v>60</v>
      </c>
      <c r="D70" s="122" t="s">
        <v>1248</v>
      </c>
      <c r="E70" s="122" t="s">
        <v>1249</v>
      </c>
      <c r="F70" s="126" t="n">
        <v>472807</v>
      </c>
      <c r="G70" s="122" t="s">
        <v>893</v>
      </c>
      <c r="H70" s="122" t="n">
        <v>95</v>
      </c>
      <c r="I70" s="122" t="s">
        <v>1250</v>
      </c>
      <c r="J70" s="122" t="s">
        <v>1251</v>
      </c>
      <c r="K70" s="122" t="s">
        <v>1252</v>
      </c>
      <c r="L70" s="122" t="s">
        <v>108</v>
      </c>
      <c r="M70" s="122" t="n">
        <v>264900</v>
      </c>
      <c r="N70" s="122" t="s">
        <v>1253</v>
      </c>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row>
    <row r="71" s="124" customFormat="true" ht="45.2" hidden="false" customHeight="true" outlineLevel="0" collapsed="false">
      <c r="A71" s="122" t="n">
        <v>58</v>
      </c>
      <c r="B71" s="122" t="s">
        <v>27</v>
      </c>
      <c r="C71" s="122" t="s">
        <v>60</v>
      </c>
      <c r="D71" s="122" t="s">
        <v>1248</v>
      </c>
      <c r="E71" s="122" t="s">
        <v>1254</v>
      </c>
      <c r="F71" s="126" t="n">
        <v>153186</v>
      </c>
      <c r="G71" s="122" t="s">
        <v>893</v>
      </c>
      <c r="H71" s="122" t="n">
        <v>95</v>
      </c>
      <c r="I71" s="122" t="s">
        <v>1255</v>
      </c>
      <c r="J71" s="122" t="s">
        <v>1044</v>
      </c>
      <c r="K71" s="122" t="s">
        <v>125</v>
      </c>
      <c r="L71" s="122" t="s">
        <v>692</v>
      </c>
      <c r="M71" s="122" t="n">
        <v>132959</v>
      </c>
      <c r="N71" s="122" t="s">
        <v>36</v>
      </c>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row>
    <row r="72" s="124" customFormat="true" ht="25.5" hidden="false" customHeight="false" outlineLevel="0" collapsed="false">
      <c r="A72" s="122" t="n">
        <v>59</v>
      </c>
      <c r="B72" s="122" t="s">
        <v>27</v>
      </c>
      <c r="C72" s="122" t="s">
        <v>863</v>
      </c>
      <c r="D72" s="122" t="s">
        <v>1248</v>
      </c>
      <c r="E72" s="125" t="s">
        <v>1256</v>
      </c>
      <c r="F72" s="126" t="n">
        <v>723100</v>
      </c>
      <c r="G72" s="122" t="s">
        <v>893</v>
      </c>
      <c r="H72" s="122" t="n">
        <v>96</v>
      </c>
      <c r="I72" s="122" t="s">
        <v>1257</v>
      </c>
      <c r="J72" s="122" t="s">
        <v>1233</v>
      </c>
      <c r="K72" s="122" t="s">
        <v>1258</v>
      </c>
      <c r="L72" s="122" t="s">
        <v>1259</v>
      </c>
      <c r="M72" s="122" t="n">
        <v>537151</v>
      </c>
      <c r="N72" s="122" t="s">
        <v>36</v>
      </c>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row>
    <row r="73" s="124" customFormat="true" ht="45.2" hidden="false" customHeight="true" outlineLevel="0" collapsed="false">
      <c r="A73" s="122" t="n">
        <v>60</v>
      </c>
      <c r="B73" s="122" t="s">
        <v>27</v>
      </c>
      <c r="C73" s="122" t="s">
        <v>863</v>
      </c>
      <c r="D73" s="122" t="s">
        <v>44</v>
      </c>
      <c r="E73" s="122" t="s">
        <v>1260</v>
      </c>
      <c r="F73" s="126" t="n">
        <v>199273</v>
      </c>
      <c r="G73" s="122" t="s">
        <v>893</v>
      </c>
      <c r="H73" s="122" t="n">
        <v>96</v>
      </c>
      <c r="I73" s="122" t="s">
        <v>1261</v>
      </c>
      <c r="J73" s="122" t="s">
        <v>391</v>
      </c>
      <c r="K73" s="122" t="s">
        <v>93</v>
      </c>
      <c r="L73" s="122" t="s">
        <v>1009</v>
      </c>
      <c r="M73" s="122" t="n">
        <v>198966</v>
      </c>
      <c r="N73" s="122" t="s">
        <v>36</v>
      </c>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row>
    <row r="74" s="124" customFormat="true" ht="45.2" hidden="false" customHeight="true" outlineLevel="0" collapsed="false">
      <c r="A74" s="122" t="n">
        <v>61</v>
      </c>
      <c r="B74" s="122" t="s">
        <v>27</v>
      </c>
      <c r="C74" s="122" t="s">
        <v>863</v>
      </c>
      <c r="D74" s="122" t="s">
        <v>44</v>
      </c>
      <c r="E74" s="122" t="s">
        <v>1262</v>
      </c>
      <c r="F74" s="126" t="n">
        <v>197374</v>
      </c>
      <c r="G74" s="122" t="s">
        <v>893</v>
      </c>
      <c r="H74" s="122" t="n">
        <v>96</v>
      </c>
      <c r="I74" s="122" t="s">
        <v>1263</v>
      </c>
      <c r="J74" s="122" t="s">
        <v>943</v>
      </c>
      <c r="K74" s="122" t="s">
        <v>93</v>
      </c>
      <c r="L74" s="122" t="s">
        <v>1264</v>
      </c>
      <c r="M74" s="122" t="n">
        <v>197374</v>
      </c>
      <c r="N74" s="122" t="s">
        <v>36</v>
      </c>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row>
    <row r="75" s="124" customFormat="true" ht="38.25" hidden="false" customHeight="false" outlineLevel="0" collapsed="false">
      <c r="A75" s="122" t="n">
        <v>62</v>
      </c>
      <c r="B75" s="122" t="s">
        <v>27</v>
      </c>
      <c r="C75" s="122" t="s">
        <v>863</v>
      </c>
      <c r="D75" s="122" t="s">
        <v>972</v>
      </c>
      <c r="E75" s="122" t="s">
        <v>1265</v>
      </c>
      <c r="F75" s="126" t="n">
        <v>193354</v>
      </c>
      <c r="G75" s="122" t="s">
        <v>893</v>
      </c>
      <c r="H75" s="122" t="n">
        <v>96</v>
      </c>
      <c r="I75" s="122" t="s">
        <v>1266</v>
      </c>
      <c r="J75" s="122" t="s">
        <v>1267</v>
      </c>
      <c r="K75" s="122" t="s">
        <v>1268</v>
      </c>
      <c r="L75" s="122" t="s">
        <v>692</v>
      </c>
      <c r="M75" s="122" t="n">
        <v>193316</v>
      </c>
      <c r="N75" s="122" t="s">
        <v>36</v>
      </c>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row>
    <row r="76" s="124" customFormat="true" ht="45.2" hidden="false" customHeight="true" outlineLevel="0" collapsed="false">
      <c r="A76" s="122" t="n">
        <v>63</v>
      </c>
      <c r="B76" s="122" t="s">
        <v>27</v>
      </c>
      <c r="C76" s="122" t="s">
        <v>863</v>
      </c>
      <c r="D76" s="122" t="s">
        <v>972</v>
      </c>
      <c r="E76" s="122" t="s">
        <v>1269</v>
      </c>
      <c r="F76" s="126" t="n">
        <v>196734</v>
      </c>
      <c r="G76" s="122" t="s">
        <v>893</v>
      </c>
      <c r="H76" s="122" t="n">
        <v>96</v>
      </c>
      <c r="I76" s="122" t="s">
        <v>1270</v>
      </c>
      <c r="J76" s="122" t="s">
        <v>1271</v>
      </c>
      <c r="K76" s="122" t="s">
        <v>1268</v>
      </c>
      <c r="L76" s="122" t="s">
        <v>692</v>
      </c>
      <c r="M76" s="122" t="n">
        <v>196470</v>
      </c>
      <c r="N76" s="122" t="s">
        <v>36</v>
      </c>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row>
    <row r="77" s="124" customFormat="true" ht="45.2" hidden="false" customHeight="true" outlineLevel="0" collapsed="false">
      <c r="A77" s="122" t="n">
        <v>64</v>
      </c>
      <c r="B77" s="122" t="s">
        <v>27</v>
      </c>
      <c r="C77" s="122" t="s">
        <v>356</v>
      </c>
      <c r="D77" s="122" t="s">
        <v>1203</v>
      </c>
      <c r="E77" s="122" t="s">
        <v>1272</v>
      </c>
      <c r="F77" s="126" t="n">
        <v>155177</v>
      </c>
      <c r="G77" s="122" t="s">
        <v>893</v>
      </c>
      <c r="H77" s="122" t="n">
        <v>96</v>
      </c>
      <c r="I77" s="122" t="s">
        <v>1273</v>
      </c>
      <c r="J77" s="122" t="s">
        <v>1274</v>
      </c>
      <c r="K77" s="122" t="s">
        <v>1275</v>
      </c>
      <c r="L77" s="122" t="s">
        <v>1276</v>
      </c>
      <c r="M77" s="122" t="n">
        <v>154962</v>
      </c>
      <c r="N77" s="122" t="s">
        <v>36</v>
      </c>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row>
    <row r="78" s="124" customFormat="true" ht="45.2" hidden="false" customHeight="true" outlineLevel="0" collapsed="false">
      <c r="A78" s="122" t="n">
        <v>65</v>
      </c>
      <c r="B78" s="122" t="s">
        <v>27</v>
      </c>
      <c r="C78" s="122" t="s">
        <v>706</v>
      </c>
      <c r="D78" s="122" t="s">
        <v>972</v>
      </c>
      <c r="E78" s="122" t="s">
        <v>1277</v>
      </c>
      <c r="F78" s="126" t="n">
        <v>398887</v>
      </c>
      <c r="G78" s="122" t="s">
        <v>893</v>
      </c>
      <c r="H78" s="122" t="n">
        <v>95</v>
      </c>
      <c r="I78" s="122" t="s">
        <v>1278</v>
      </c>
      <c r="J78" s="122" t="s">
        <v>956</v>
      </c>
      <c r="K78" s="122" t="s">
        <v>705</v>
      </c>
      <c r="L78" s="122" t="s">
        <v>1048</v>
      </c>
      <c r="M78" s="122" t="n">
        <v>398706</v>
      </c>
      <c r="N78" s="122" t="s">
        <v>36</v>
      </c>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row>
    <row r="79" s="124" customFormat="true" ht="45.2" hidden="false" customHeight="true" outlineLevel="0" collapsed="false">
      <c r="A79" s="122" t="n">
        <v>66</v>
      </c>
      <c r="B79" s="122" t="s">
        <v>27</v>
      </c>
      <c r="C79" s="122" t="s">
        <v>706</v>
      </c>
      <c r="D79" s="122" t="s">
        <v>972</v>
      </c>
      <c r="E79" s="122" t="s">
        <v>1279</v>
      </c>
      <c r="F79" s="126" t="n">
        <v>407706</v>
      </c>
      <c r="G79" s="122" t="s">
        <v>893</v>
      </c>
      <c r="H79" s="122" t="n">
        <v>95</v>
      </c>
      <c r="I79" s="122" t="s">
        <v>1280</v>
      </c>
      <c r="J79" s="122" t="s">
        <v>1159</v>
      </c>
      <c r="K79" s="122" t="s">
        <v>1281</v>
      </c>
      <c r="L79" s="122" t="s">
        <v>1282</v>
      </c>
      <c r="M79" s="122" t="n">
        <v>407706</v>
      </c>
      <c r="N79" s="122" t="s">
        <v>36</v>
      </c>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row>
    <row r="80" s="124" customFormat="true" ht="34.5" hidden="false" customHeight="true" outlineLevel="0" collapsed="false">
      <c r="A80" s="122" t="n">
        <v>67</v>
      </c>
      <c r="B80" s="122" t="s">
        <v>27</v>
      </c>
      <c r="C80" s="122" t="s">
        <v>706</v>
      </c>
      <c r="D80" s="122" t="s">
        <v>972</v>
      </c>
      <c r="E80" s="122" t="s">
        <v>1283</v>
      </c>
      <c r="F80" s="126" t="n">
        <v>501605</v>
      </c>
      <c r="G80" s="122" t="s">
        <v>893</v>
      </c>
      <c r="H80" s="122" t="n">
        <v>95</v>
      </c>
      <c r="I80" s="122" t="s">
        <v>1284</v>
      </c>
      <c r="J80" s="122" t="s">
        <v>1166</v>
      </c>
      <c r="K80" s="122" t="s">
        <v>705</v>
      </c>
      <c r="L80" s="122" t="s">
        <v>1285</v>
      </c>
      <c r="M80" s="122" t="n">
        <v>501605</v>
      </c>
      <c r="N80" s="122" t="s">
        <v>36</v>
      </c>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row>
    <row r="81" s="124" customFormat="true" ht="45.2" hidden="false" customHeight="true" outlineLevel="0" collapsed="false">
      <c r="A81" s="122" t="n">
        <v>68</v>
      </c>
      <c r="B81" s="122" t="s">
        <v>27</v>
      </c>
      <c r="C81" s="122" t="s">
        <v>706</v>
      </c>
      <c r="D81" s="122" t="s">
        <v>44</v>
      </c>
      <c r="E81" s="122" t="s">
        <v>1286</v>
      </c>
      <c r="F81" s="126" t="n">
        <v>250026</v>
      </c>
      <c r="G81" s="122" t="s">
        <v>893</v>
      </c>
      <c r="H81" s="122" t="n">
        <v>95</v>
      </c>
      <c r="I81" s="122" t="s">
        <v>1287</v>
      </c>
      <c r="J81" s="122" t="s">
        <v>1288</v>
      </c>
      <c r="K81" s="122" t="s">
        <v>1289</v>
      </c>
      <c r="L81" s="122" t="s">
        <v>1285</v>
      </c>
      <c r="M81" s="122" t="n">
        <v>249640</v>
      </c>
      <c r="N81" s="122" t="s">
        <v>36</v>
      </c>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04"/>
      <c r="BL81" s="104"/>
      <c r="BM81" s="104"/>
      <c r="BN81" s="104"/>
    </row>
    <row r="82" s="124" customFormat="true" ht="26.25" hidden="false" customHeight="true" outlineLevel="0" collapsed="false">
      <c r="A82" s="122"/>
      <c r="B82" s="122"/>
      <c r="C82" s="122"/>
      <c r="D82" s="122"/>
      <c r="E82" s="27" t="s">
        <v>222</v>
      </c>
      <c r="F82" s="134" t="n">
        <f aca="false">SUM(F14:F81)</f>
        <v>19437954</v>
      </c>
      <c r="G82" s="122"/>
      <c r="H82" s="122"/>
      <c r="I82" s="122"/>
      <c r="J82" s="122"/>
      <c r="K82" s="122"/>
      <c r="L82" s="122"/>
      <c r="M82" s="27" t="n">
        <f aca="false">SUM(M14:M81)</f>
        <v>17736164</v>
      </c>
      <c r="N82" s="122"/>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row>
    <row r="83" customFormat="false" ht="45.2" hidden="false" customHeight="true" outlineLevel="0" collapsed="false"/>
    <row r="84" customFormat="false" ht="19.5" hidden="false" customHeight="true" outlineLevel="0" collapsed="false">
      <c r="D84" s="2" t="s">
        <v>1290</v>
      </c>
      <c r="E84" s="2"/>
      <c r="F84" s="2"/>
      <c r="G84" s="2"/>
    </row>
    <row r="85" customFormat="false" ht="45.2" hidden="false" customHeight="true" outlineLevel="0" collapsed="false"/>
    <row r="86" customFormat="false" ht="45.2" hidden="false" customHeight="true" outlineLevel="0" collapsed="false"/>
  </sheetData>
  <mergeCells count="24">
    <mergeCell ref="C2:H2"/>
    <mergeCell ref="C4:F4"/>
    <mergeCell ref="C5:F5"/>
    <mergeCell ref="C7:D7"/>
    <mergeCell ref="H7:I8"/>
    <mergeCell ref="J7:J8"/>
    <mergeCell ref="K7:L8"/>
    <mergeCell ref="C8:D8"/>
    <mergeCell ref="C9:D9"/>
    <mergeCell ref="A10:A11"/>
    <mergeCell ref="B10:B11"/>
    <mergeCell ref="C10:C11"/>
    <mergeCell ref="D10:D11"/>
    <mergeCell ref="E10:E11"/>
    <mergeCell ref="F10:F11"/>
    <mergeCell ref="G10:G11"/>
    <mergeCell ref="H10:H11"/>
    <mergeCell ref="I10:I11"/>
    <mergeCell ref="J10:J11"/>
    <mergeCell ref="M10:M11"/>
    <mergeCell ref="N10:N11"/>
    <mergeCell ref="I50:L50"/>
    <mergeCell ref="I53:L53"/>
    <mergeCell ref="D84:G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4"/>
  <sheetViews>
    <sheetView showFormulas="false" showGridLines="true" showRowColHeaders="true" showZeros="true" rightToLeft="false" tabSelected="true" showOutlineSymbols="true" defaultGridColor="true" view="normal" topLeftCell="D40" colorId="64" zoomScale="100" zoomScaleNormal="100" zoomScalePageLayoutView="100" workbookViewId="0">
      <selection pane="topLeft" activeCell="I46" activeCellId="0" sqref="I46"/>
    </sheetView>
  </sheetViews>
  <sheetFormatPr defaultColWidth="9.41796875" defaultRowHeight="12.75" zeroHeight="false" outlineLevelRow="0" outlineLevelCol="0"/>
  <cols>
    <col collapsed="false" customWidth="true" hidden="false" outlineLevel="0" max="1" min="1" style="104" width="3.56"/>
    <col collapsed="false" customWidth="true" hidden="false" outlineLevel="0" max="2" min="2" style="104" width="6.56"/>
    <col collapsed="false" customWidth="true" hidden="false" outlineLevel="0" max="3" min="3" style="104" width="8.85"/>
    <col collapsed="false" customWidth="true" hidden="false" outlineLevel="0" max="4" min="4" style="104" width="9.7"/>
    <col collapsed="false" customWidth="true" hidden="false" outlineLevel="0" max="5" min="5" style="104" width="42.41"/>
    <col collapsed="false" customWidth="true" hidden="false" outlineLevel="0" max="6" min="6" style="104" width="14.56"/>
    <col collapsed="false" customWidth="true" hidden="false" outlineLevel="0" max="7" min="7" style="104" width="6.85"/>
    <col collapsed="false" customWidth="true" hidden="false" outlineLevel="0" max="8" min="8" style="104" width="5.99"/>
    <col collapsed="false" customWidth="true" hidden="false" outlineLevel="0" max="9" min="9" style="104" width="11.85"/>
    <col collapsed="false" customWidth="true" hidden="false" outlineLevel="0" max="10" min="10" style="104" width="15.85"/>
    <col collapsed="false" customWidth="true" hidden="false" outlineLevel="0" max="11" min="11" style="104" width="11.56"/>
    <col collapsed="false" customWidth="true" hidden="false" outlineLevel="0" max="12" min="12" style="104" width="11.13"/>
    <col collapsed="false" customWidth="true" hidden="false" outlineLevel="0" max="13" min="13" style="104" width="11.56"/>
    <col collapsed="false" customWidth="true" hidden="false" outlineLevel="0" max="14" min="14" style="104" width="8.7"/>
    <col collapsed="false" customWidth="false" hidden="false" outlineLevel="0" max="257" min="15" style="104" width="9.41"/>
  </cols>
  <sheetData>
    <row r="3" customFormat="false" ht="12.75" hidden="false" customHeight="true" outlineLevel="0" collapsed="false">
      <c r="C3" s="106" t="s">
        <v>0</v>
      </c>
      <c r="D3" s="106"/>
      <c r="E3" s="106"/>
      <c r="F3" s="106"/>
      <c r="G3" s="106"/>
      <c r="H3" s="106"/>
    </row>
    <row r="4" customFormat="false" ht="30.75" hidden="false" customHeight="true" outlineLevel="0" collapsed="false">
      <c r="D4" s="141"/>
      <c r="E4" s="109"/>
      <c r="F4" s="111"/>
      <c r="G4" s="111"/>
      <c r="H4" s="111"/>
      <c r="I4" s="111"/>
      <c r="J4" s="38"/>
      <c r="K4" s="38"/>
    </row>
    <row r="5" customFormat="false" ht="12.75" hidden="false" customHeight="true" outlineLevel="0" collapsed="false">
      <c r="C5" s="112" t="s">
        <v>573</v>
      </c>
      <c r="D5" s="112"/>
      <c r="E5" s="112"/>
      <c r="F5" s="112"/>
      <c r="G5" s="111"/>
      <c r="H5" s="111"/>
      <c r="I5" s="111"/>
      <c r="J5" s="38"/>
      <c r="K5" s="38"/>
    </row>
    <row r="6" customFormat="false" ht="13.5" hidden="false" customHeight="true" outlineLevel="0" collapsed="false">
      <c r="C6" s="112" t="s">
        <v>2</v>
      </c>
      <c r="D6" s="112"/>
      <c r="E6" s="112"/>
      <c r="F6" s="112"/>
      <c r="G6" s="111"/>
      <c r="H6" s="111"/>
      <c r="I6" s="111"/>
    </row>
    <row r="7" customFormat="false" ht="17.25" hidden="false" customHeight="true" outlineLevel="0" collapsed="false">
      <c r="B7" s="113"/>
      <c r="C7" s="114" t="s">
        <v>3</v>
      </c>
      <c r="D7" s="114"/>
      <c r="E7" s="115" t="s">
        <v>1291</v>
      </c>
      <c r="F7" s="136" t="s">
        <v>1292</v>
      </c>
      <c r="G7" s="117"/>
      <c r="H7" s="117"/>
      <c r="I7" s="117"/>
      <c r="J7" s="27" t="s">
        <v>7</v>
      </c>
      <c r="K7" s="27"/>
      <c r="L7" s="27"/>
      <c r="M7" s="38"/>
      <c r="N7" s="38"/>
    </row>
    <row r="8" customFormat="false" ht="33" hidden="false" customHeight="true" outlineLevel="0" collapsed="false">
      <c r="C8" s="27" t="s">
        <v>8</v>
      </c>
      <c r="D8" s="27"/>
      <c r="E8" s="27" t="s">
        <v>1293</v>
      </c>
      <c r="F8" s="139"/>
      <c r="G8" s="38"/>
      <c r="H8" s="117"/>
      <c r="I8" s="117"/>
      <c r="J8" s="27"/>
      <c r="K8" s="27"/>
      <c r="L8" s="27"/>
    </row>
    <row r="9" customFormat="false" ht="39" hidden="false" customHeight="true" outlineLevel="0" collapsed="false">
      <c r="C9" s="118" t="s">
        <v>10</v>
      </c>
      <c r="D9" s="118"/>
      <c r="E9" s="38" t="s">
        <v>1294</v>
      </c>
      <c r="F9" s="138"/>
      <c r="G9" s="38"/>
      <c r="H9" s="38"/>
      <c r="I9" s="38"/>
    </row>
    <row r="10" customFormat="false" ht="12.75" hidden="false" customHeight="false" outlineLevel="0" collapsed="false">
      <c r="C10" s="118"/>
      <c r="D10" s="118"/>
      <c r="F10" s="138"/>
      <c r="G10" s="38"/>
      <c r="H10" s="38"/>
      <c r="I10" s="38"/>
    </row>
    <row r="11" customFormat="false" ht="12.75" hidden="false" customHeight="false" outlineLevel="0" collapsed="false">
      <c r="F11" s="142"/>
      <c r="G11" s="111"/>
      <c r="H11" s="111"/>
      <c r="I11" s="111"/>
    </row>
    <row r="12" customFormat="false" ht="38.25" hidden="false" customHeight="true" outlineLevel="0" collapsed="false">
      <c r="A12" s="27" t="s">
        <v>12</v>
      </c>
      <c r="B12" s="27" t="s">
        <v>13</v>
      </c>
      <c r="C12" s="27" t="s">
        <v>14</v>
      </c>
      <c r="D12" s="27" t="s">
        <v>15</v>
      </c>
      <c r="E12" s="27" t="s">
        <v>16</v>
      </c>
      <c r="F12" s="29" t="s">
        <v>17</v>
      </c>
      <c r="G12" s="27" t="s">
        <v>18</v>
      </c>
      <c r="H12" s="27" t="s">
        <v>19</v>
      </c>
      <c r="I12" s="27" t="s">
        <v>20</v>
      </c>
      <c r="J12" s="27" t="s">
        <v>1295</v>
      </c>
      <c r="K12" s="27" t="s">
        <v>22</v>
      </c>
      <c r="L12" s="27" t="s">
        <v>23</v>
      </c>
      <c r="M12" s="27" t="s">
        <v>24</v>
      </c>
      <c r="N12" s="27" t="s">
        <v>25</v>
      </c>
    </row>
    <row r="13" customFormat="false" ht="12.75" hidden="false" customHeight="false" outlineLevel="0" collapsed="false">
      <c r="A13" s="27"/>
      <c r="B13" s="27"/>
      <c r="C13" s="27"/>
      <c r="D13" s="27"/>
      <c r="E13" s="27"/>
      <c r="F13" s="29"/>
      <c r="G13" s="27"/>
      <c r="H13" s="27"/>
      <c r="I13" s="27"/>
      <c r="J13" s="27"/>
      <c r="K13" s="27" t="s">
        <v>26</v>
      </c>
      <c r="L13" s="27" t="s">
        <v>26</v>
      </c>
      <c r="M13" s="27"/>
      <c r="N13" s="27"/>
    </row>
    <row r="14" customFormat="false" ht="12.75" hidden="false" customHeight="false" outlineLevel="0" collapsed="false">
      <c r="A14" s="27"/>
      <c r="B14" s="27"/>
      <c r="C14" s="27"/>
      <c r="D14" s="27"/>
      <c r="E14" s="27"/>
      <c r="F14" s="139"/>
      <c r="G14" s="27"/>
      <c r="H14" s="27"/>
      <c r="I14" s="27"/>
      <c r="J14" s="27"/>
      <c r="K14" s="27"/>
      <c r="L14" s="27"/>
      <c r="M14" s="27"/>
      <c r="N14" s="122"/>
    </row>
    <row r="15" s="38" customFormat="true" ht="12.75" hidden="false" customHeight="false" outlineLevel="0" collapsed="false">
      <c r="A15" s="35" t="n">
        <v>1</v>
      </c>
      <c r="B15" s="27" t="n">
        <v>2</v>
      </c>
      <c r="C15" s="29" t="n">
        <v>3</v>
      </c>
      <c r="D15" s="29" t="n">
        <v>4</v>
      </c>
      <c r="E15" s="27" t="n">
        <v>5</v>
      </c>
      <c r="F15" s="36" t="n">
        <v>6</v>
      </c>
      <c r="G15" s="37" t="n">
        <v>7</v>
      </c>
      <c r="H15" s="37" t="n">
        <v>8</v>
      </c>
      <c r="I15" s="37" t="n">
        <v>9</v>
      </c>
      <c r="J15" s="27" t="n">
        <v>10</v>
      </c>
      <c r="K15" s="29" t="n">
        <v>11</v>
      </c>
      <c r="L15" s="27" t="n">
        <v>12</v>
      </c>
      <c r="M15" s="27" t="n">
        <v>13</v>
      </c>
      <c r="N15" s="27" t="n">
        <v>14</v>
      </c>
    </row>
    <row r="16" customFormat="false" ht="41.25" hidden="false" customHeight="true" outlineLevel="0" collapsed="false">
      <c r="A16" s="122" t="n">
        <v>1</v>
      </c>
      <c r="B16" s="104" t="s">
        <v>27</v>
      </c>
      <c r="C16" s="122" t="s">
        <v>890</v>
      </c>
      <c r="D16" s="122" t="s">
        <v>890</v>
      </c>
      <c r="E16" s="122" t="s">
        <v>1296</v>
      </c>
      <c r="F16" s="123" t="n">
        <v>378071</v>
      </c>
      <c r="G16" s="122" t="s">
        <v>893</v>
      </c>
      <c r="H16" s="122" t="n">
        <v>98</v>
      </c>
      <c r="I16" s="122" t="s">
        <v>1297</v>
      </c>
      <c r="J16" s="122" t="s">
        <v>1298</v>
      </c>
      <c r="K16" s="122" t="s">
        <v>1299</v>
      </c>
      <c r="L16" s="122" t="s">
        <v>108</v>
      </c>
      <c r="M16" s="122" t="n">
        <v>291832</v>
      </c>
      <c r="N16" s="122" t="s">
        <v>1300</v>
      </c>
    </row>
    <row r="17" customFormat="false" ht="41.25" hidden="false" customHeight="true" outlineLevel="0" collapsed="false">
      <c r="A17" s="122" t="n">
        <v>2</v>
      </c>
      <c r="B17" s="122" t="s">
        <v>27</v>
      </c>
      <c r="C17" s="122" t="s">
        <v>303</v>
      </c>
      <c r="D17" s="122" t="s">
        <v>1301</v>
      </c>
      <c r="E17" s="125" t="s">
        <v>1302</v>
      </c>
      <c r="F17" s="123" t="n">
        <v>387054</v>
      </c>
      <c r="G17" s="122" t="s">
        <v>893</v>
      </c>
      <c r="H17" s="122" t="n">
        <v>98</v>
      </c>
      <c r="I17" s="122" t="s">
        <v>1303</v>
      </c>
      <c r="J17" s="122" t="s">
        <v>1304</v>
      </c>
      <c r="K17" s="122" t="s">
        <v>845</v>
      </c>
      <c r="L17" s="122" t="s">
        <v>960</v>
      </c>
      <c r="M17" s="122" t="n">
        <v>386593</v>
      </c>
      <c r="N17" s="122" t="s">
        <v>457</v>
      </c>
    </row>
    <row r="18" customFormat="false" ht="41.25" hidden="false" customHeight="true" outlineLevel="0" collapsed="false">
      <c r="A18" s="122" t="n">
        <v>3</v>
      </c>
      <c r="B18" s="122" t="s">
        <v>27</v>
      </c>
      <c r="C18" s="122" t="s">
        <v>303</v>
      </c>
      <c r="D18" s="122" t="s">
        <v>1301</v>
      </c>
      <c r="E18" s="122" t="s">
        <v>1305</v>
      </c>
      <c r="F18" s="123" t="n">
        <v>409838</v>
      </c>
      <c r="G18" s="122" t="s">
        <v>893</v>
      </c>
      <c r="H18" s="122" t="n">
        <v>98</v>
      </c>
      <c r="I18" s="122" t="s">
        <v>1306</v>
      </c>
      <c r="J18" s="122" t="s">
        <v>1304</v>
      </c>
      <c r="K18" s="122" t="s">
        <v>135</v>
      </c>
      <c r="L18" s="122" t="s">
        <v>196</v>
      </c>
      <c r="M18" s="122" t="n">
        <v>400590</v>
      </c>
      <c r="N18" s="122" t="s">
        <v>457</v>
      </c>
    </row>
    <row r="19" customFormat="false" ht="41.25" hidden="false" customHeight="true" outlineLevel="0" collapsed="false">
      <c r="A19" s="122" t="n">
        <v>4</v>
      </c>
      <c r="B19" s="122" t="s">
        <v>27</v>
      </c>
      <c r="C19" s="122" t="s">
        <v>303</v>
      </c>
      <c r="D19" s="122" t="s">
        <v>890</v>
      </c>
      <c r="E19" s="122" t="s">
        <v>1307</v>
      </c>
      <c r="F19" s="123" t="n">
        <v>353336</v>
      </c>
      <c r="G19" s="122" t="s">
        <v>893</v>
      </c>
      <c r="H19" s="122" t="n">
        <v>98</v>
      </c>
      <c r="I19" s="122" t="s">
        <v>1308</v>
      </c>
      <c r="J19" s="122" t="s">
        <v>1304</v>
      </c>
      <c r="K19" s="122" t="s">
        <v>845</v>
      </c>
      <c r="L19" s="122" t="s">
        <v>1309</v>
      </c>
      <c r="M19" s="122" t="n">
        <v>353336</v>
      </c>
      <c r="N19" s="122" t="s">
        <v>457</v>
      </c>
    </row>
    <row r="20" customFormat="false" ht="41.25" hidden="false" customHeight="true" outlineLevel="0" collapsed="false">
      <c r="A20" s="122" t="n">
        <v>5</v>
      </c>
      <c r="B20" s="122" t="s">
        <v>27</v>
      </c>
      <c r="C20" s="122" t="s">
        <v>303</v>
      </c>
      <c r="D20" s="122" t="s">
        <v>1310</v>
      </c>
      <c r="E20" s="122" t="s">
        <v>1311</v>
      </c>
      <c r="F20" s="123" t="n">
        <v>199866</v>
      </c>
      <c r="G20" s="122" t="s">
        <v>893</v>
      </c>
      <c r="H20" s="122" t="n">
        <v>98</v>
      </c>
      <c r="I20" s="122"/>
      <c r="J20" s="122"/>
      <c r="K20" s="122"/>
      <c r="L20" s="122"/>
      <c r="M20" s="122"/>
      <c r="N20" s="122"/>
    </row>
    <row r="21" customFormat="false" ht="41.25" hidden="false" customHeight="true" outlineLevel="0" collapsed="false">
      <c r="A21" s="122" t="n">
        <v>6</v>
      </c>
      <c r="B21" s="122" t="s">
        <v>27</v>
      </c>
      <c r="C21" s="122" t="s">
        <v>303</v>
      </c>
      <c r="D21" s="122" t="s">
        <v>1310</v>
      </c>
      <c r="E21" s="122" t="s">
        <v>1312</v>
      </c>
      <c r="F21" s="123" t="n">
        <v>199866</v>
      </c>
      <c r="G21" s="122" t="s">
        <v>893</v>
      </c>
      <c r="H21" s="122" t="n">
        <v>98</v>
      </c>
      <c r="I21" s="122"/>
      <c r="J21" s="122"/>
      <c r="K21" s="122"/>
      <c r="L21" s="122"/>
      <c r="M21" s="122"/>
      <c r="N21" s="122"/>
    </row>
    <row r="22" customFormat="false" ht="41.25" hidden="false" customHeight="true" outlineLevel="0" collapsed="false">
      <c r="A22" s="122" t="n">
        <v>7</v>
      </c>
      <c r="B22" s="122" t="s">
        <v>27</v>
      </c>
      <c r="C22" s="122" t="s">
        <v>303</v>
      </c>
      <c r="D22" s="122" t="s">
        <v>1310</v>
      </c>
      <c r="E22" s="122" t="s">
        <v>1313</v>
      </c>
      <c r="F22" s="123" t="n">
        <v>199866</v>
      </c>
      <c r="G22" s="122" t="s">
        <v>893</v>
      </c>
      <c r="H22" s="122" t="n">
        <v>98</v>
      </c>
      <c r="I22" s="122"/>
      <c r="J22" s="122"/>
      <c r="K22" s="122"/>
      <c r="L22" s="122"/>
      <c r="M22" s="122"/>
      <c r="N22" s="122"/>
    </row>
    <row r="23" customFormat="false" ht="41.25" hidden="false" customHeight="true" outlineLevel="0" collapsed="false">
      <c r="A23" s="122" t="n">
        <v>8</v>
      </c>
      <c r="B23" s="122" t="s">
        <v>27</v>
      </c>
      <c r="C23" s="122" t="s">
        <v>303</v>
      </c>
      <c r="D23" s="122" t="s">
        <v>1310</v>
      </c>
      <c r="E23" s="122" t="s">
        <v>1314</v>
      </c>
      <c r="F23" s="123" t="n">
        <v>199866</v>
      </c>
      <c r="G23" s="122" t="s">
        <v>893</v>
      </c>
      <c r="H23" s="122" t="n">
        <v>98</v>
      </c>
      <c r="I23" s="122" t="s">
        <v>1315</v>
      </c>
      <c r="J23" s="122" t="s">
        <v>1316</v>
      </c>
      <c r="K23" s="122" t="s">
        <v>610</v>
      </c>
      <c r="L23" s="122" t="s">
        <v>340</v>
      </c>
      <c r="M23" s="122" t="n">
        <v>198193</v>
      </c>
      <c r="N23" s="122" t="s">
        <v>457</v>
      </c>
    </row>
    <row r="24" customFormat="false" ht="41.25" hidden="false" customHeight="true" outlineLevel="0" collapsed="false">
      <c r="A24" s="122" t="n">
        <v>9</v>
      </c>
      <c r="B24" s="122" t="s">
        <v>27</v>
      </c>
      <c r="C24" s="122" t="s">
        <v>449</v>
      </c>
      <c r="D24" s="122" t="s">
        <v>1301</v>
      </c>
      <c r="E24" s="122" t="s">
        <v>1317</v>
      </c>
      <c r="F24" s="123" t="n">
        <v>613100</v>
      </c>
      <c r="G24" s="122" t="s">
        <v>893</v>
      </c>
      <c r="H24" s="122" t="n">
        <v>98</v>
      </c>
      <c r="I24" s="122" t="s">
        <v>1318</v>
      </c>
      <c r="J24" s="122" t="s">
        <v>1319</v>
      </c>
      <c r="K24" s="122" t="s">
        <v>102</v>
      </c>
      <c r="L24" s="122" t="s">
        <v>313</v>
      </c>
      <c r="M24" s="122" t="n">
        <v>422753</v>
      </c>
      <c r="N24" s="122" t="s">
        <v>457</v>
      </c>
    </row>
    <row r="25" customFormat="false" ht="41.25" hidden="false" customHeight="true" outlineLevel="0" collapsed="false">
      <c r="A25" s="122" t="n">
        <v>10</v>
      </c>
      <c r="B25" s="122" t="s">
        <v>27</v>
      </c>
      <c r="C25" s="122" t="s">
        <v>449</v>
      </c>
      <c r="D25" s="122" t="s">
        <v>1301</v>
      </c>
      <c r="E25" s="122" t="s">
        <v>1320</v>
      </c>
      <c r="F25" s="123" t="n">
        <v>618400</v>
      </c>
      <c r="G25" s="122" t="s">
        <v>893</v>
      </c>
      <c r="H25" s="122" t="n">
        <v>98</v>
      </c>
      <c r="I25" s="122" t="s">
        <v>1321</v>
      </c>
      <c r="J25" s="122" t="s">
        <v>1319</v>
      </c>
      <c r="K25" s="122" t="s">
        <v>283</v>
      </c>
      <c r="L25" s="122" t="s">
        <v>74</v>
      </c>
      <c r="M25" s="122" t="n">
        <v>430918</v>
      </c>
      <c r="N25" s="122" t="s">
        <v>457</v>
      </c>
    </row>
    <row r="26" customFormat="false" ht="41.25" hidden="false" customHeight="true" outlineLevel="0" collapsed="false">
      <c r="A26" s="122" t="n">
        <v>11</v>
      </c>
      <c r="B26" s="122" t="s">
        <v>27</v>
      </c>
      <c r="C26" s="122" t="s">
        <v>449</v>
      </c>
      <c r="D26" s="122" t="s">
        <v>1301</v>
      </c>
      <c r="E26" s="122" t="s">
        <v>1322</v>
      </c>
      <c r="F26" s="123" t="n">
        <v>421200</v>
      </c>
      <c r="G26" s="122" t="s">
        <v>893</v>
      </c>
      <c r="H26" s="122" t="n">
        <v>98</v>
      </c>
      <c r="I26" s="122" t="s">
        <v>1323</v>
      </c>
      <c r="J26" s="122" t="s">
        <v>1324</v>
      </c>
      <c r="K26" s="122" t="s">
        <v>379</v>
      </c>
      <c r="L26" s="122" t="s">
        <v>169</v>
      </c>
      <c r="M26" s="122" t="n">
        <v>291946</v>
      </c>
      <c r="N26" s="122" t="s">
        <v>457</v>
      </c>
    </row>
    <row r="27" customFormat="false" ht="41.25" hidden="false" customHeight="true" outlineLevel="0" collapsed="false">
      <c r="A27" s="122" t="n">
        <v>12</v>
      </c>
      <c r="B27" s="122" t="s">
        <v>27</v>
      </c>
      <c r="C27" s="122" t="s">
        <v>449</v>
      </c>
      <c r="D27" s="122" t="s">
        <v>1301</v>
      </c>
      <c r="E27" s="122" t="s">
        <v>1325</v>
      </c>
      <c r="F27" s="123" t="n">
        <v>411996</v>
      </c>
      <c r="G27" s="122" t="s">
        <v>893</v>
      </c>
      <c r="H27" s="122" t="n">
        <v>98</v>
      </c>
      <c r="I27" s="122" t="s">
        <v>1326</v>
      </c>
      <c r="J27" s="122" t="s">
        <v>1319</v>
      </c>
      <c r="K27" s="122" t="s">
        <v>1181</v>
      </c>
      <c r="L27" s="122" t="s">
        <v>953</v>
      </c>
      <c r="M27" s="122" t="n">
        <v>411954</v>
      </c>
      <c r="N27" s="122" t="s">
        <v>457</v>
      </c>
    </row>
    <row r="28" customFormat="false" ht="41.25" hidden="false" customHeight="true" outlineLevel="0" collapsed="false">
      <c r="A28" s="122" t="n">
        <v>13</v>
      </c>
      <c r="B28" s="122" t="s">
        <v>27</v>
      </c>
      <c r="C28" s="122" t="s">
        <v>449</v>
      </c>
      <c r="D28" s="122" t="s">
        <v>1301</v>
      </c>
      <c r="E28" s="122" t="s">
        <v>1327</v>
      </c>
      <c r="F28" s="123" t="n">
        <v>458200</v>
      </c>
      <c r="G28" s="122" t="s">
        <v>893</v>
      </c>
      <c r="H28" s="122" t="n">
        <v>98</v>
      </c>
      <c r="I28" s="122" t="s">
        <v>1328</v>
      </c>
      <c r="J28" s="122" t="s">
        <v>1329</v>
      </c>
      <c r="K28" s="122" t="s">
        <v>399</v>
      </c>
      <c r="L28" s="122" t="s">
        <v>845</v>
      </c>
      <c r="M28" s="122" t="n">
        <v>325874</v>
      </c>
      <c r="N28" s="122" t="s">
        <v>457</v>
      </c>
    </row>
    <row r="29" customFormat="false" ht="41.25" hidden="false" customHeight="true" outlineLevel="0" collapsed="false">
      <c r="A29" s="122" t="n">
        <v>14</v>
      </c>
      <c r="B29" s="122" t="s">
        <v>27</v>
      </c>
      <c r="C29" s="122" t="s">
        <v>449</v>
      </c>
      <c r="D29" s="122" t="s">
        <v>1301</v>
      </c>
      <c r="E29" s="122" t="s">
        <v>1330</v>
      </c>
      <c r="F29" s="123" t="n">
        <v>617100</v>
      </c>
      <c r="G29" s="122" t="s">
        <v>893</v>
      </c>
      <c r="H29" s="122" t="n">
        <v>98</v>
      </c>
      <c r="I29" s="122" t="s">
        <v>1331</v>
      </c>
      <c r="J29" s="122" t="s">
        <v>976</v>
      </c>
      <c r="K29" s="122" t="s">
        <v>1244</v>
      </c>
      <c r="L29" s="122" t="s">
        <v>108</v>
      </c>
      <c r="M29" s="122" t="n">
        <v>429369</v>
      </c>
      <c r="N29" s="122" t="s">
        <v>457</v>
      </c>
    </row>
    <row r="30" customFormat="false" ht="41.25" hidden="false" customHeight="true" outlineLevel="0" collapsed="false">
      <c r="A30" s="122" t="n">
        <v>15</v>
      </c>
      <c r="B30" s="122" t="s">
        <v>27</v>
      </c>
      <c r="C30" s="122" t="s">
        <v>449</v>
      </c>
      <c r="D30" s="122" t="s">
        <v>1301</v>
      </c>
      <c r="E30" s="122" t="s">
        <v>1332</v>
      </c>
      <c r="F30" s="123" t="n">
        <v>593100</v>
      </c>
      <c r="G30" s="122" t="s">
        <v>893</v>
      </c>
      <c r="H30" s="122" t="n">
        <v>98</v>
      </c>
      <c r="I30" s="122" t="s">
        <v>1333</v>
      </c>
      <c r="J30" s="122" t="s">
        <v>1319</v>
      </c>
      <c r="K30" s="122" t="s">
        <v>1334</v>
      </c>
      <c r="L30" s="122" t="s">
        <v>953</v>
      </c>
      <c r="M30" s="122" t="n">
        <v>408976</v>
      </c>
      <c r="N30" s="122" t="s">
        <v>457</v>
      </c>
    </row>
    <row r="31" customFormat="false" ht="41.25" hidden="false" customHeight="true" outlineLevel="0" collapsed="false">
      <c r="A31" s="122" t="n">
        <v>16</v>
      </c>
      <c r="B31" s="122" t="s">
        <v>27</v>
      </c>
      <c r="C31" s="122" t="s">
        <v>449</v>
      </c>
      <c r="D31" s="122" t="s">
        <v>1301</v>
      </c>
      <c r="E31" s="122" t="s">
        <v>1335</v>
      </c>
      <c r="F31" s="123" t="n">
        <v>615200</v>
      </c>
      <c r="G31" s="122" t="s">
        <v>893</v>
      </c>
      <c r="H31" s="122" t="n">
        <v>98</v>
      </c>
      <c r="I31" s="122" t="s">
        <v>1336</v>
      </c>
      <c r="J31" s="122" t="s">
        <v>796</v>
      </c>
      <c r="K31" s="122" t="s">
        <v>1337</v>
      </c>
      <c r="L31" s="122" t="s">
        <v>654</v>
      </c>
      <c r="M31" s="122" t="n">
        <v>438023</v>
      </c>
      <c r="N31" s="122" t="s">
        <v>457</v>
      </c>
    </row>
    <row r="32" customFormat="false" ht="41.25" hidden="false" customHeight="true" outlineLevel="0" collapsed="false">
      <c r="A32" s="122" t="n">
        <v>17</v>
      </c>
      <c r="B32" s="122" t="s">
        <v>27</v>
      </c>
      <c r="C32" s="122" t="s">
        <v>449</v>
      </c>
      <c r="D32" s="122" t="s">
        <v>1301</v>
      </c>
      <c r="E32" s="122" t="s">
        <v>1338</v>
      </c>
      <c r="F32" s="123" t="n">
        <v>552500</v>
      </c>
      <c r="G32" s="122" t="s">
        <v>893</v>
      </c>
      <c r="H32" s="122" t="n">
        <v>98</v>
      </c>
      <c r="I32" s="122" t="s">
        <v>1339</v>
      </c>
      <c r="J32" s="122" t="s">
        <v>796</v>
      </c>
      <c r="K32" s="122" t="s">
        <v>1163</v>
      </c>
      <c r="L32" s="122" t="s">
        <v>654</v>
      </c>
      <c r="M32" s="122" t="n">
        <v>522497</v>
      </c>
      <c r="N32" s="122" t="s">
        <v>457</v>
      </c>
    </row>
    <row r="33" customFormat="false" ht="41.25" hidden="false" customHeight="true" outlineLevel="0" collapsed="false">
      <c r="A33" s="122" t="n">
        <v>18</v>
      </c>
      <c r="B33" s="122" t="s">
        <v>27</v>
      </c>
      <c r="C33" s="122" t="s">
        <v>449</v>
      </c>
      <c r="D33" s="122" t="s">
        <v>1301</v>
      </c>
      <c r="E33" s="122" t="s">
        <v>1340</v>
      </c>
      <c r="F33" s="123" t="n">
        <v>432108</v>
      </c>
      <c r="G33" s="122" t="s">
        <v>893</v>
      </c>
      <c r="H33" s="122" t="n">
        <v>98</v>
      </c>
      <c r="I33" s="122" t="s">
        <v>1341</v>
      </c>
      <c r="J33" s="122" t="s">
        <v>1319</v>
      </c>
      <c r="K33" s="122" t="s">
        <v>1342</v>
      </c>
      <c r="L33" s="122" t="s">
        <v>804</v>
      </c>
      <c r="M33" s="122" t="n">
        <v>431970</v>
      </c>
      <c r="N33" s="122" t="s">
        <v>457</v>
      </c>
    </row>
    <row r="34" customFormat="false" ht="41.25" hidden="false" customHeight="true" outlineLevel="0" collapsed="false">
      <c r="A34" s="122" t="n">
        <v>19</v>
      </c>
      <c r="B34" s="122" t="s">
        <v>27</v>
      </c>
      <c r="C34" s="122" t="s">
        <v>449</v>
      </c>
      <c r="D34" s="122" t="s">
        <v>1301</v>
      </c>
      <c r="E34" s="122" t="s">
        <v>1343</v>
      </c>
      <c r="F34" s="123" t="n">
        <v>612800</v>
      </c>
      <c r="G34" s="122" t="s">
        <v>893</v>
      </c>
      <c r="H34" s="122" t="n">
        <v>98</v>
      </c>
      <c r="I34" s="122" t="s">
        <v>1344</v>
      </c>
      <c r="J34" s="122" t="s">
        <v>1319</v>
      </c>
      <c r="K34" s="122" t="s">
        <v>556</v>
      </c>
      <c r="L34" s="122" t="s">
        <v>313</v>
      </c>
      <c r="M34" s="122" t="n">
        <v>427036</v>
      </c>
      <c r="N34" s="122" t="s">
        <v>457</v>
      </c>
    </row>
    <row r="35" customFormat="false" ht="41.25" hidden="false" customHeight="true" outlineLevel="0" collapsed="false">
      <c r="A35" s="122" t="n">
        <v>20</v>
      </c>
      <c r="B35" s="122" t="s">
        <v>27</v>
      </c>
      <c r="C35" s="122" t="s">
        <v>1345</v>
      </c>
      <c r="D35" s="122" t="s">
        <v>406</v>
      </c>
      <c r="E35" s="122" t="s">
        <v>1346</v>
      </c>
      <c r="F35" s="123" t="n">
        <v>497000</v>
      </c>
      <c r="G35" s="122" t="s">
        <v>893</v>
      </c>
      <c r="H35" s="122" t="n">
        <v>98</v>
      </c>
      <c r="I35" s="122" t="s">
        <v>1347</v>
      </c>
      <c r="J35" s="122" t="s">
        <v>979</v>
      </c>
      <c r="K35" s="122" t="s">
        <v>1203</v>
      </c>
      <c r="L35" s="122" t="s">
        <v>1023</v>
      </c>
      <c r="M35" s="122" t="n">
        <v>367679</v>
      </c>
      <c r="N35" s="122" t="s">
        <v>457</v>
      </c>
    </row>
    <row r="36" customFormat="false" ht="41.25" hidden="false" customHeight="true" outlineLevel="0" collapsed="false">
      <c r="A36" s="122" t="n">
        <v>21</v>
      </c>
      <c r="B36" s="122" t="s">
        <v>27</v>
      </c>
      <c r="C36" s="122" t="s">
        <v>1345</v>
      </c>
      <c r="D36" s="122" t="s">
        <v>406</v>
      </c>
      <c r="E36" s="122" t="s">
        <v>1348</v>
      </c>
      <c r="F36" s="123" t="n">
        <v>294209</v>
      </c>
      <c r="G36" s="122" t="s">
        <v>893</v>
      </c>
      <c r="H36" s="122" t="n">
        <v>98</v>
      </c>
      <c r="I36" s="122" t="s">
        <v>1349</v>
      </c>
      <c r="J36" s="122" t="s">
        <v>1350</v>
      </c>
      <c r="K36" s="122" t="s">
        <v>1244</v>
      </c>
      <c r="L36" s="122" t="s">
        <v>1228</v>
      </c>
      <c r="M36" s="122" t="n">
        <v>293597</v>
      </c>
      <c r="N36" s="122" t="s">
        <v>457</v>
      </c>
    </row>
    <row r="37" s="143" customFormat="true" ht="41.25" hidden="false" customHeight="true" outlineLevel="0" collapsed="false">
      <c r="A37" s="122" t="n">
        <v>22</v>
      </c>
      <c r="B37" s="122" t="s">
        <v>27</v>
      </c>
      <c r="C37" s="122" t="s">
        <v>464</v>
      </c>
      <c r="D37" s="122" t="s">
        <v>890</v>
      </c>
      <c r="E37" s="122" t="s">
        <v>1351</v>
      </c>
      <c r="F37" s="123" t="n">
        <v>205408</v>
      </c>
      <c r="G37" s="122" t="s">
        <v>893</v>
      </c>
      <c r="H37" s="122" t="n">
        <v>97</v>
      </c>
      <c r="I37" s="122" t="s">
        <v>1352</v>
      </c>
      <c r="J37" s="122" t="s">
        <v>1353</v>
      </c>
      <c r="K37" s="122" t="s">
        <v>605</v>
      </c>
      <c r="L37" s="122" t="s">
        <v>845</v>
      </c>
      <c r="M37" s="122" t="n">
        <v>205408</v>
      </c>
      <c r="N37" s="122" t="s">
        <v>457</v>
      </c>
    </row>
    <row r="38" s="143" customFormat="true" ht="41.25" hidden="false" customHeight="true" outlineLevel="0" collapsed="false">
      <c r="A38" s="122" t="n">
        <v>23</v>
      </c>
      <c r="B38" s="122" t="s">
        <v>27</v>
      </c>
      <c r="C38" s="122" t="s">
        <v>156</v>
      </c>
      <c r="D38" s="122" t="s">
        <v>98</v>
      </c>
      <c r="E38" s="122" t="s">
        <v>1354</v>
      </c>
      <c r="F38" s="123" t="n">
        <v>616400</v>
      </c>
      <c r="G38" s="122" t="s">
        <v>893</v>
      </c>
      <c r="H38" s="122" t="n">
        <v>97</v>
      </c>
      <c r="I38" s="122" t="s">
        <v>1355</v>
      </c>
      <c r="J38" s="122" t="s">
        <v>1329</v>
      </c>
      <c r="K38" s="122" t="s">
        <v>75</v>
      </c>
      <c r="L38" s="122" t="s">
        <v>1356</v>
      </c>
      <c r="M38" s="122" t="n">
        <v>456329</v>
      </c>
      <c r="N38" s="122" t="s">
        <v>457</v>
      </c>
    </row>
    <row r="39" s="143" customFormat="true" ht="41.25" hidden="false" customHeight="true" outlineLevel="0" collapsed="false">
      <c r="A39" s="122" t="n">
        <v>24</v>
      </c>
      <c r="B39" s="122" t="s">
        <v>27</v>
      </c>
      <c r="C39" s="122" t="s">
        <v>156</v>
      </c>
      <c r="D39" s="122" t="s">
        <v>98</v>
      </c>
      <c r="E39" s="122" t="s">
        <v>1357</v>
      </c>
      <c r="F39" s="123" t="n">
        <v>616200</v>
      </c>
      <c r="G39" s="122" t="s">
        <v>893</v>
      </c>
      <c r="H39" s="122" t="n">
        <v>97</v>
      </c>
      <c r="I39" s="122" t="s">
        <v>1358</v>
      </c>
      <c r="J39" s="122" t="s">
        <v>1329</v>
      </c>
      <c r="K39" s="122" t="s">
        <v>284</v>
      </c>
      <c r="L39" s="122" t="s">
        <v>1356</v>
      </c>
      <c r="M39" s="122" t="n">
        <v>455592</v>
      </c>
      <c r="N39" s="122" t="s">
        <v>457</v>
      </c>
    </row>
    <row r="40" s="143" customFormat="true" ht="41.25" hidden="false" customHeight="true" outlineLevel="0" collapsed="false">
      <c r="A40" s="122" t="n">
        <v>25</v>
      </c>
      <c r="B40" s="122" t="s">
        <v>27</v>
      </c>
      <c r="C40" s="122" t="s">
        <v>156</v>
      </c>
      <c r="D40" s="122" t="s">
        <v>98</v>
      </c>
      <c r="E40" s="122" t="s">
        <v>1359</v>
      </c>
      <c r="F40" s="123" t="n">
        <v>617100</v>
      </c>
      <c r="G40" s="122" t="s">
        <v>893</v>
      </c>
      <c r="H40" s="122" t="n">
        <v>97</v>
      </c>
      <c r="I40" s="122" t="s">
        <v>1360</v>
      </c>
      <c r="J40" s="122" t="s">
        <v>1329</v>
      </c>
      <c r="K40" s="122" t="s">
        <v>168</v>
      </c>
      <c r="L40" s="122" t="s">
        <v>1356</v>
      </c>
      <c r="M40" s="122" t="n">
        <v>456623</v>
      </c>
      <c r="N40" s="122" t="s">
        <v>457</v>
      </c>
    </row>
    <row r="41" s="143" customFormat="true" ht="41.25" hidden="false" customHeight="true" outlineLevel="0" collapsed="false">
      <c r="A41" s="122" t="n">
        <v>26</v>
      </c>
      <c r="B41" s="122" t="s">
        <v>27</v>
      </c>
      <c r="C41" s="122" t="s">
        <v>156</v>
      </c>
      <c r="D41" s="122" t="s">
        <v>98</v>
      </c>
      <c r="E41" s="122" t="s">
        <v>1361</v>
      </c>
      <c r="F41" s="123" t="n">
        <v>618100</v>
      </c>
      <c r="G41" s="122" t="s">
        <v>893</v>
      </c>
      <c r="H41" s="122" t="n">
        <v>97</v>
      </c>
      <c r="I41" s="122" t="s">
        <v>1362</v>
      </c>
      <c r="J41" s="122" t="s">
        <v>1329</v>
      </c>
      <c r="K41" s="122" t="s">
        <v>75</v>
      </c>
      <c r="L41" s="122" t="s">
        <v>966</v>
      </c>
      <c r="M41" s="122" t="n">
        <v>515566</v>
      </c>
      <c r="N41" s="122" t="s">
        <v>457</v>
      </c>
    </row>
    <row r="42" s="143" customFormat="true" ht="41.25" hidden="false" customHeight="true" outlineLevel="0" collapsed="false">
      <c r="A42" s="122" t="n">
        <v>27</v>
      </c>
      <c r="B42" s="122" t="s">
        <v>27</v>
      </c>
      <c r="C42" s="122" t="s">
        <v>156</v>
      </c>
      <c r="D42" s="122" t="s">
        <v>98</v>
      </c>
      <c r="E42" s="122" t="s">
        <v>1363</v>
      </c>
      <c r="F42" s="123" t="n">
        <v>606400</v>
      </c>
      <c r="G42" s="122" t="s">
        <v>893</v>
      </c>
      <c r="H42" s="122" t="n">
        <v>97</v>
      </c>
      <c r="I42" s="122" t="s">
        <v>1364</v>
      </c>
      <c r="J42" s="122" t="s">
        <v>1365</v>
      </c>
      <c r="K42" s="122" t="s">
        <v>1366</v>
      </c>
      <c r="L42" s="122" t="s">
        <v>1071</v>
      </c>
      <c r="M42" s="122" t="n">
        <v>505212</v>
      </c>
      <c r="N42" s="122" t="s">
        <v>457</v>
      </c>
    </row>
    <row r="43" s="143" customFormat="true" ht="41.25" hidden="false" customHeight="true" outlineLevel="0" collapsed="false">
      <c r="A43" s="122" t="n">
        <v>28</v>
      </c>
      <c r="B43" s="122" t="s">
        <v>27</v>
      </c>
      <c r="C43" s="122" t="s">
        <v>156</v>
      </c>
      <c r="D43" s="122" t="s">
        <v>98</v>
      </c>
      <c r="E43" s="122" t="s">
        <v>1367</v>
      </c>
      <c r="F43" s="123" t="n">
        <v>627500</v>
      </c>
      <c r="G43" s="122" t="s">
        <v>893</v>
      </c>
      <c r="H43" s="122" t="n">
        <v>97</v>
      </c>
      <c r="I43" s="122" t="s">
        <v>1368</v>
      </c>
      <c r="J43" s="122" t="s">
        <v>917</v>
      </c>
      <c r="K43" s="122" t="s">
        <v>874</v>
      </c>
      <c r="L43" s="122" t="s">
        <v>1369</v>
      </c>
      <c r="M43" s="122" t="n">
        <v>512787</v>
      </c>
      <c r="N43" s="122" t="s">
        <v>457</v>
      </c>
    </row>
    <row r="44" s="143" customFormat="true" ht="41.25" hidden="false" customHeight="true" outlineLevel="0" collapsed="false">
      <c r="A44" s="122" t="n">
        <v>29</v>
      </c>
      <c r="B44" s="122" t="s">
        <v>27</v>
      </c>
      <c r="C44" s="122" t="s">
        <v>156</v>
      </c>
      <c r="D44" s="122" t="s">
        <v>98</v>
      </c>
      <c r="E44" s="122" t="s">
        <v>1370</v>
      </c>
      <c r="F44" s="123" t="n">
        <v>621150</v>
      </c>
      <c r="G44" s="122" t="s">
        <v>893</v>
      </c>
      <c r="H44" s="122" t="n">
        <v>97</v>
      </c>
      <c r="I44" s="122" t="s">
        <v>1371</v>
      </c>
      <c r="J44" s="122" t="s">
        <v>1329</v>
      </c>
      <c r="K44" s="122" t="s">
        <v>284</v>
      </c>
      <c r="L44" s="122" t="s">
        <v>491</v>
      </c>
      <c r="M44" s="122" t="n">
        <v>509399</v>
      </c>
      <c r="N44" s="122" t="s">
        <v>457</v>
      </c>
    </row>
    <row r="45" s="143" customFormat="true" ht="41.25" hidden="false" customHeight="true" outlineLevel="0" collapsed="false">
      <c r="A45" s="122" t="n">
        <v>30</v>
      </c>
      <c r="B45" s="122" t="s">
        <v>27</v>
      </c>
      <c r="C45" s="122" t="s">
        <v>156</v>
      </c>
      <c r="D45" s="122" t="s">
        <v>98</v>
      </c>
      <c r="E45" s="122" t="s">
        <v>1372</v>
      </c>
      <c r="F45" s="123" t="n">
        <v>673000</v>
      </c>
      <c r="G45" s="122" t="s">
        <v>893</v>
      </c>
      <c r="H45" s="122" t="n">
        <v>98</v>
      </c>
      <c r="I45" s="122" t="s">
        <v>1373</v>
      </c>
      <c r="J45" s="122" t="s">
        <v>1329</v>
      </c>
      <c r="K45" s="122" t="s">
        <v>168</v>
      </c>
      <c r="L45" s="122" t="s">
        <v>1182</v>
      </c>
      <c r="M45" s="122" t="n">
        <v>421751</v>
      </c>
      <c r="N45" s="122" t="s">
        <v>457</v>
      </c>
    </row>
    <row r="46" s="143" customFormat="true" ht="41.25" hidden="false" customHeight="true" outlineLevel="0" collapsed="false">
      <c r="A46" s="122" t="n">
        <v>31</v>
      </c>
      <c r="B46" s="122" t="s">
        <v>27</v>
      </c>
      <c r="C46" s="122" t="s">
        <v>1181</v>
      </c>
      <c r="D46" s="122" t="s">
        <v>1064</v>
      </c>
      <c r="E46" s="125" t="s">
        <v>1374</v>
      </c>
      <c r="F46" s="126" t="n">
        <v>751345</v>
      </c>
      <c r="G46" s="122" t="s">
        <v>893</v>
      </c>
      <c r="H46" s="122" t="n">
        <v>98</v>
      </c>
      <c r="I46" s="122" t="s">
        <v>1375</v>
      </c>
      <c r="J46" s="122" t="s">
        <v>908</v>
      </c>
      <c r="K46" s="122" t="s">
        <v>533</v>
      </c>
      <c r="L46" s="122" t="s">
        <v>108</v>
      </c>
      <c r="M46" s="122" t="n">
        <v>702060</v>
      </c>
      <c r="N46" s="122" t="s">
        <v>1300</v>
      </c>
    </row>
    <row r="47" s="143" customFormat="true" ht="14.25" hidden="false" customHeight="true" outlineLevel="0" collapsed="false">
      <c r="E47" s="27" t="s">
        <v>222</v>
      </c>
      <c r="F47" s="137" t="n">
        <f aca="false">SUM(F16:F46)</f>
        <v>15017279</v>
      </c>
      <c r="M47" s="118" t="n">
        <f aca="false">SUM(M16:M46)</f>
        <v>11573863</v>
      </c>
    </row>
    <row r="48" s="143" customFormat="true" ht="12.75" hidden="false" customHeight="false" outlineLevel="0" collapsed="false"/>
    <row r="49" s="143" customFormat="true" ht="12.75" hidden="false" customHeight="false" outlineLevel="0" collapsed="false"/>
    <row r="50" s="143" customFormat="true" ht="12.75" hidden="false" customHeight="false" outlineLevel="0" collapsed="false"/>
    <row r="51" s="143" customFormat="true" ht="12.75" hidden="false" customHeight="false" outlineLevel="0" collapsed="false"/>
    <row r="52" s="143" customFormat="true" ht="12.75" hidden="false" customHeight="false" outlineLevel="0" collapsed="false"/>
    <row r="53" s="143" customFormat="true" ht="12.75" hidden="false" customHeight="false" outlineLevel="0" collapsed="false"/>
    <row r="54" s="143" customFormat="true" ht="12.75" hidden="false" customHeight="false" outlineLevel="0" collapsed="false"/>
    <row r="55" s="143" customFormat="true" ht="12.75" hidden="false" customHeight="false" outlineLevel="0" collapsed="false"/>
    <row r="56" s="143" customFormat="true" ht="12.75" hidden="false" customHeight="false" outlineLevel="0" collapsed="false"/>
    <row r="57" s="143" customFormat="true" ht="12.75" hidden="false" customHeight="false" outlineLevel="0" collapsed="false"/>
    <row r="58" s="143" customFormat="true" ht="12.75" hidden="false" customHeight="false" outlineLevel="0" collapsed="false"/>
    <row r="59" s="143" customFormat="true" ht="12.75" hidden="false" customHeight="false" outlineLevel="0" collapsed="false"/>
    <row r="60" s="143" customFormat="true" ht="12.75" hidden="false" customHeight="false" outlineLevel="0" collapsed="false"/>
    <row r="61" s="143" customFormat="true" ht="12.75" hidden="false" customHeight="false" outlineLevel="0" collapsed="false"/>
    <row r="62" s="143" customFormat="true" ht="12.75" hidden="false" customHeight="false" outlineLevel="0" collapsed="false"/>
    <row r="63" s="143" customFormat="true" ht="12.75" hidden="false" customHeight="false" outlineLevel="0" collapsed="false"/>
    <row r="64" s="143" customFormat="true" ht="12.75" hidden="false" customHeight="false" outlineLevel="0" collapsed="false"/>
    <row r="65" s="143" customFormat="true" ht="12.75" hidden="false" customHeight="false" outlineLevel="0" collapsed="false"/>
    <row r="66" s="143" customFormat="true" ht="12.75" hidden="false" customHeight="false" outlineLevel="0" collapsed="false"/>
    <row r="67" s="143" customFormat="true" ht="12.75" hidden="false" customHeight="false" outlineLevel="0" collapsed="false"/>
    <row r="68" s="143" customFormat="true" ht="12.75" hidden="false" customHeight="false" outlineLevel="0" collapsed="false"/>
    <row r="69" s="143" customFormat="true" ht="12.75" hidden="false" customHeight="false" outlineLevel="0" collapsed="false"/>
    <row r="70" s="143" customFormat="true" ht="12.75" hidden="false" customHeight="false" outlineLevel="0" collapsed="false"/>
    <row r="71" s="143" customFormat="true" ht="12.75" hidden="false" customHeight="false" outlineLevel="0" collapsed="false"/>
    <row r="72" s="143" customFormat="true" ht="12.75" hidden="false" customHeight="false" outlineLevel="0" collapsed="false"/>
    <row r="73" s="143" customFormat="true" ht="12.75" hidden="false" customHeight="false" outlineLevel="0" collapsed="false"/>
    <row r="74" s="143" customFormat="true" ht="12.75" hidden="false" customHeight="false" outlineLevel="0" collapsed="false"/>
    <row r="75" s="143" customFormat="true" ht="12.75" hidden="false" customHeight="false" outlineLevel="0" collapsed="false"/>
    <row r="76" s="143" customFormat="true" ht="12.75" hidden="false" customHeight="false" outlineLevel="0" collapsed="false"/>
    <row r="77" s="143" customFormat="true" ht="12.75" hidden="false" customHeight="false" outlineLevel="0" collapsed="false"/>
    <row r="78" s="143" customFormat="true" ht="12.75" hidden="false" customHeight="false" outlineLevel="0" collapsed="false"/>
    <row r="79" s="143" customFormat="true" ht="12.75" hidden="false" customHeight="false" outlineLevel="0" collapsed="false"/>
    <row r="80" s="143" customFormat="true" ht="12.75" hidden="false" customHeight="false" outlineLevel="0" collapsed="false"/>
    <row r="81" s="143" customFormat="true" ht="12.75" hidden="false" customHeight="false" outlineLevel="0" collapsed="false"/>
    <row r="82" s="143" customFormat="true" ht="12.75" hidden="false" customHeight="false" outlineLevel="0" collapsed="false"/>
    <row r="83" s="143" customFormat="true" ht="12.75" hidden="false" customHeight="false" outlineLevel="0" collapsed="false"/>
    <row r="84" s="143" customFormat="true" ht="12.75" hidden="false" customHeight="false" outlineLevel="0" collapsed="false"/>
    <row r="85" s="143" customFormat="true" ht="12.75" hidden="false" customHeight="false" outlineLevel="0" collapsed="false"/>
    <row r="86" s="143" customFormat="true" ht="12.75" hidden="false" customHeight="false" outlineLevel="0" collapsed="false"/>
    <row r="87" s="143" customFormat="true" ht="12.75" hidden="false" customHeight="false" outlineLevel="0" collapsed="false"/>
    <row r="88" s="143" customFormat="true" ht="12.75" hidden="false" customHeight="false" outlineLevel="0" collapsed="false"/>
    <row r="89" s="143" customFormat="true" ht="12.75" hidden="false" customHeight="false" outlineLevel="0" collapsed="false"/>
    <row r="90" s="143" customFormat="true" ht="12.75" hidden="false" customHeight="false" outlineLevel="0" collapsed="false"/>
    <row r="91" s="143" customFormat="true" ht="12.75" hidden="false" customHeight="false" outlineLevel="0" collapsed="false"/>
    <row r="92" s="143" customFormat="true" ht="12.75" hidden="false" customHeight="false" outlineLevel="0" collapsed="false"/>
    <row r="93" s="143" customFormat="true" ht="12.75" hidden="false" customHeight="false" outlineLevel="0" collapsed="false"/>
    <row r="94" s="143" customFormat="true" ht="12.75" hidden="false" customHeight="false" outlineLevel="0" collapsed="false"/>
    <row r="95" s="143" customFormat="true" ht="12.75" hidden="false" customHeight="false" outlineLevel="0" collapsed="false"/>
    <row r="96" s="143" customFormat="true" ht="12.75" hidden="false" customHeight="false" outlineLevel="0" collapsed="false"/>
    <row r="97" s="143" customFormat="true" ht="12.75" hidden="false" customHeight="false" outlineLevel="0" collapsed="false"/>
    <row r="98" s="143" customFormat="true" ht="12.75" hidden="false" customHeight="false" outlineLevel="0" collapsed="false"/>
    <row r="99" s="143" customFormat="true" ht="12.75" hidden="false" customHeight="false" outlineLevel="0" collapsed="false"/>
    <row r="100" s="143" customFormat="true" ht="12.75" hidden="false" customHeight="false" outlineLevel="0" collapsed="false"/>
    <row r="101" s="143" customFormat="true" ht="12.75" hidden="false" customHeight="false" outlineLevel="0" collapsed="false"/>
    <row r="102" s="143" customFormat="true" ht="12.75" hidden="false" customHeight="false" outlineLevel="0" collapsed="false"/>
    <row r="103" s="143" customFormat="true" ht="12.75" hidden="false" customHeight="false" outlineLevel="0" collapsed="false"/>
    <row r="104" s="143" customFormat="true" ht="12.75" hidden="false" customHeight="false" outlineLevel="0" collapsed="false"/>
    <row r="105" s="143" customFormat="true" ht="12.75" hidden="false" customHeight="false" outlineLevel="0" collapsed="false"/>
    <row r="106" s="143" customFormat="true" ht="12.75" hidden="false" customHeight="false" outlineLevel="0" collapsed="false"/>
    <row r="107" s="143" customFormat="true" ht="12.75" hidden="false" customHeight="false" outlineLevel="0" collapsed="false"/>
    <row r="108" s="143" customFormat="true" ht="12.75" hidden="false" customHeight="false" outlineLevel="0" collapsed="false"/>
    <row r="109" s="143" customFormat="true" ht="12.75" hidden="false" customHeight="false" outlineLevel="0" collapsed="false"/>
    <row r="110" s="143" customFormat="true" ht="12.75" hidden="false" customHeight="false" outlineLevel="0" collapsed="false"/>
    <row r="111" s="143" customFormat="true" ht="12.75" hidden="false" customHeight="false" outlineLevel="0" collapsed="false"/>
    <row r="112" s="143" customFormat="true" ht="12.75" hidden="false" customHeight="false" outlineLevel="0" collapsed="false"/>
    <row r="113" s="143" customFormat="true" ht="12.75" hidden="false" customHeight="false" outlineLevel="0" collapsed="false"/>
    <row r="114" s="143" customFormat="true" ht="12.75" hidden="false" customHeight="false" outlineLevel="0" collapsed="false"/>
  </sheetData>
  <mergeCells count="21">
    <mergeCell ref="C3:H3"/>
    <mergeCell ref="C5:F5"/>
    <mergeCell ref="C6:F6"/>
    <mergeCell ref="C7:D7"/>
    <mergeCell ref="H7:I8"/>
    <mergeCell ref="J7:J8"/>
    <mergeCell ref="K7:L8"/>
    <mergeCell ref="C8:D8"/>
    <mergeCell ref="C9:D9"/>
    <mergeCell ref="A12:A13"/>
    <mergeCell ref="B12:B13"/>
    <mergeCell ref="C12:C13"/>
    <mergeCell ref="D12:D13"/>
    <mergeCell ref="E12:E13"/>
    <mergeCell ref="F12:F13"/>
    <mergeCell ref="G12:G13"/>
    <mergeCell ref="H12:H13"/>
    <mergeCell ref="I12:I13"/>
    <mergeCell ref="J12:J13"/>
    <mergeCell ref="M12:M13"/>
    <mergeCell ref="N12: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xp</cp:lastModifiedBy>
  <cp:lastPrinted>2007-12-12T09:33:31Z</cp:lastPrinted>
  <dcterms:modified xsi:type="dcterms:W3CDTF">2009-09-05T11:24:17Z</dcterms:modified>
  <cp:revision>0</cp:revision>
  <dc:subject/>
  <dc:title/>
</cp:coreProperties>
</file>