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11"/>
  </bookViews>
  <sheets>
    <sheet name="17" sheetId="1" state="visible" r:id="rId2"/>
    <sheet name="18" sheetId="2" state="visible" r:id="rId3"/>
    <sheet name="19" sheetId="3" state="visible" r:id="rId4"/>
    <sheet name="20" sheetId="4" state="visible" r:id="rId5"/>
    <sheet name="21" sheetId="5" state="visible" r:id="rId6"/>
    <sheet name="53" sheetId="6" state="visible" r:id="rId7"/>
    <sheet name="04" sheetId="7" state="visible" r:id="rId8"/>
    <sheet name="05" sheetId="8" state="visible" r:id="rId9"/>
    <sheet name="06" sheetId="9" state="visible" r:id="rId10"/>
    <sheet name="07" sheetId="10" state="visible" r:id="rId11"/>
    <sheet name="35" sheetId="11" state="visible" r:id="rId12"/>
    <sheet name="36" sheetId="12" state="visible" r:id="rId13"/>
  </sheets>
  <definedNames>
    <definedName function="false" hidden="true" localSheetId="6" name="_xlnm._FilterDatabase" vbProcedure="false">'04'!$A$10:$Q$60</definedName>
    <definedName function="false" hidden="true" localSheetId="7" name="_xlnm._FilterDatabase" vbProcedure="false">'05'!$A$9:$N$51</definedName>
    <definedName function="false" hidden="true" localSheetId="8" name="_xlnm._FilterDatabase" vbProcedure="false">'06'!$A$10:$S$21</definedName>
    <definedName function="false" hidden="true" localSheetId="9" name="_xlnm._FilterDatabase" vbProcedure="false">'07'!$A$9:$Z$47</definedName>
    <definedName function="false" hidden="true" localSheetId="10" name="_xlnm._FilterDatabase" vbProcedure="false">'35'!$A$8:$AC$57</definedName>
    <definedName function="false" hidden="true" localSheetId="11" name="_xlnm._FilterDatabase" vbProcedure="false">'36'!$A$9:$S$76</definedName>
    <definedName function="false" hidden="false" localSheetId="0" name="Excel_BuiltIn__FilterDatabase" vbProcedure="false">'17'!$A$9:$P$58</definedName>
    <definedName function="false" hidden="false" localSheetId="1" name="Excel_BuiltIn__FilterDatabase" vbProcedure="false">'18'!$A$10:$P$41</definedName>
    <definedName function="false" hidden="false" localSheetId="2" name="Excel_BuiltIn__FilterDatabase" vbProcedure="false">'19'!$A$8:$P$57</definedName>
    <definedName function="false" hidden="false" localSheetId="3" name="Excel_BuiltIn__FilterDatabase" vbProcedure="false">'20'!$A$9:$P$80</definedName>
    <definedName function="false" hidden="false" localSheetId="4" name="Excel_BuiltIn__FilterDatabase" vbProcedure="false">'21'!$A$9:$P$54</definedName>
    <definedName function="false" hidden="false" localSheetId="5" name="Excel_BuiltIn__FilterDatabase" vbProcedure="false">'53'!$A$9:$P$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7" uniqueCount="2075">
  <si>
    <t xml:space="preserve">STATUS REPORT FOR THE MLA FUND YEAR 2005-06</t>
  </si>
  <si>
    <t xml:space="preserve">MUNICIPAL CORPORATION OF DELHI</t>
  </si>
  <si>
    <t xml:space="preserve">Rohini zone</t>
  </si>
  <si>
    <r>
      <rPr>
        <sz val="10"/>
        <rFont val="Bookman Old Style"/>
        <family val="1"/>
      </rPr>
      <t xml:space="preserve">Name of MLA :- </t>
    </r>
    <r>
      <rPr>
        <b val="true"/>
        <sz val="10"/>
        <rFont val="Bookman Old Style"/>
        <family val="1"/>
      </rPr>
      <t xml:space="preserve">Sh. Anil Bhardwaj</t>
    </r>
  </si>
  <si>
    <r>
      <rPr>
        <sz val="10"/>
        <rFont val="Bookman Old Style"/>
        <family val="1"/>
      </rPr>
      <t xml:space="preserve">A.C. No. </t>
    </r>
    <r>
      <rPr>
        <b val="true"/>
        <sz val="10"/>
        <rFont val="Bookman Old Style"/>
        <family val="1"/>
      </rPr>
      <t xml:space="preserve">17</t>
    </r>
  </si>
  <si>
    <r>
      <rPr>
        <sz val="10"/>
        <rFont val="Bookman Old Style"/>
        <family val="1"/>
      </rPr>
      <t xml:space="preserve">Year :- </t>
    </r>
    <r>
      <rPr>
        <b val="true"/>
        <sz val="10"/>
        <rFont val="Bookman Old Style"/>
        <family val="1"/>
      </rPr>
      <t xml:space="preserve">2005-06</t>
    </r>
  </si>
  <si>
    <r>
      <rPr>
        <sz val="10"/>
        <rFont val="Bookman Old Style"/>
        <family val="1"/>
      </rPr>
      <t xml:space="preserve">Name of Constituency :- </t>
    </r>
    <r>
      <rPr>
        <b val="true"/>
        <i val="true"/>
        <sz val="10"/>
        <rFont val="Bookman Old Style"/>
        <family val="1"/>
      </rPr>
      <t xml:space="preserve">Tri Nagar</t>
    </r>
  </si>
  <si>
    <t xml:space="preserve">S.No</t>
  </si>
  <si>
    <t xml:space="preserve">Depptt.</t>
  </si>
  <si>
    <t xml:space="preserve">Date of Booking</t>
  </si>
  <si>
    <t xml:space="preserve">Date of Consent</t>
  </si>
  <si>
    <t xml:space="preserve">Name of Work</t>
  </si>
  <si>
    <t xml:space="preserve">Amount</t>
  </si>
  <si>
    <t xml:space="preserve">Div. </t>
  </si>
  <si>
    <t xml:space="preserve">Ward no.</t>
  </si>
  <si>
    <t xml:space="preserve">Work order No. with Date</t>
  </si>
  <si>
    <t xml:space="preserve">Name of Agency</t>
  </si>
  <si>
    <t xml:space="preserve">A.D.O.S.</t>
  </si>
  <si>
    <t xml:space="preserve">A.D.O.C.</t>
  </si>
  <si>
    <t xml:space="preserve">Expenditure</t>
  </si>
  <si>
    <t xml:space="preserve">Phy Target</t>
  </si>
  <si>
    <t xml:space="preserve">Phy. Ach.</t>
  </si>
  <si>
    <t xml:space="preserve">Remarks</t>
  </si>
  <si>
    <t xml:space="preserve">Total</t>
  </si>
  <si>
    <t xml:space="preserve">Civil</t>
  </si>
  <si>
    <t xml:space="preserve">16.6.06</t>
  </si>
  <si>
    <t xml:space="preserve">26.5.05</t>
  </si>
  <si>
    <t xml:space="preserve">P/L CC fromH.no. 2745 to 2748/248 in Onkar Nagar in C-27 RZ</t>
  </si>
  <si>
    <t xml:space="preserve">R-I</t>
  </si>
  <si>
    <t xml:space="preserve">432/21.11.05/EE®-I</t>
  </si>
  <si>
    <t xml:space="preserve">M/s Roshan Lal Builders-II</t>
  </si>
  <si>
    <t xml:space="preserve">28.11.05</t>
  </si>
  <si>
    <t xml:space="preserve">27.02.06</t>
  </si>
  <si>
    <t xml:space="preserve">Comp.</t>
  </si>
  <si>
    <t xml:space="preserve">21.5.054</t>
  </si>
  <si>
    <t xml:space="preserve">C/O FP from Rly xing Onkar Nagar upto Rohtak Rd near Ashoka park in C  27 RZ</t>
  </si>
  <si>
    <t xml:space="preserve">199/29.6.05</t>
  </si>
  <si>
    <t xml:space="preserve">M/s RL Builders</t>
  </si>
  <si>
    <t xml:space="preserve">1.7.05</t>
  </si>
  <si>
    <t xml:space="preserve">24.5.05</t>
  </si>
  <si>
    <t xml:space="preserve">Cosnt of FP in lane no 5n Jai Mata  Mkt in C 27 RZ</t>
  </si>
  <si>
    <t xml:space="preserve">196/29.6.05</t>
  </si>
  <si>
    <t xml:space="preserve">M/s Pankaj Builders</t>
  </si>
  <si>
    <t xml:space="preserve">9.7.05</t>
  </si>
  <si>
    <t xml:space="preserve">31.10.05</t>
  </si>
  <si>
    <t xml:space="preserve">27.6.05</t>
  </si>
  <si>
    <t xml:space="preserve">21.5.05</t>
  </si>
  <si>
    <t xml:space="preserve">Imp to B/wall of Tikona Park by Marbel Wash near Preshu Ram Chowk on Lal Lajpat Rai Marg in Tri Nagaer C-27 RZ</t>
  </si>
  <si>
    <t xml:space="preserve">662/08.03.06/EE(R)-I</t>
  </si>
  <si>
    <t xml:space="preserve">M/s Anil Kumar</t>
  </si>
  <si>
    <t xml:space="preserve">08.03.06</t>
  </si>
  <si>
    <t xml:space="preserve">09.06.06</t>
  </si>
  <si>
    <t xml:space="preserve">Const of Free U-Turn road and Side FP under Zakhira Fly Voer in C27</t>
  </si>
  <si>
    <t xml:space="preserve">223/14.07.05/EE(R)-I</t>
  </si>
  <si>
    <t xml:space="preserve">M/s Govind Gupta</t>
  </si>
  <si>
    <t xml:space="preserve">18.07.05</t>
  </si>
  <si>
    <t xml:space="preserve">23.01.06</t>
  </si>
  <si>
    <t xml:space="preserve">P/L CC from H.No. 4498/11 to 4489/11 in Jai Mata Mkt in C 27m RZ</t>
  </si>
  <si>
    <t xml:space="preserve">680/17.03.06</t>
  </si>
  <si>
    <t xml:space="preserve">18.03.06</t>
  </si>
  <si>
    <t xml:space="preserve">24.06.06</t>
  </si>
  <si>
    <t xml:space="preserve">P/L CC around Joor Bagh Chopal in C -27 RZ</t>
  </si>
  <si>
    <t xml:space="preserve">227/14.07.05</t>
  </si>
  <si>
    <t xml:space="preserve">M/s Pankaj Singh</t>
  </si>
  <si>
    <t xml:space="preserve">23.07.05</t>
  </si>
  <si>
    <t xml:space="preserve">21.11.05</t>
  </si>
  <si>
    <t xml:space="preserve">.CSE</t>
  </si>
  <si>
    <t xml:space="preserve">Imp of Drainage system by pdg RCC pipes in fornt of Golden park at Rohtak road in w.no. 271 RZ</t>
  </si>
  <si>
    <t xml:space="preserve">CSE/RZ</t>
  </si>
  <si>
    <t xml:space="preserve">31/27.7.05</t>
  </si>
  <si>
    <t xml:space="preserve">M/s Raj Const Co.</t>
  </si>
  <si>
    <t xml:space="preserve">10.08.05</t>
  </si>
  <si>
    <t xml:space="preserve">30.8.05</t>
  </si>
  <si>
    <t xml:space="preserve">Comp</t>
  </si>
  <si>
    <t xml:space="preserve">Imp to berms from H.no. 43 to 52 and P/L C C from H.no. 73 to 81 in Ashoka Park in C -27.</t>
  </si>
  <si>
    <t xml:space="preserve">682/17.03.06/EE(R )-I</t>
  </si>
  <si>
    <t xml:space="preserve">Const of B.wall near Marble side and P/F MS grills along passage in Mam Chand park Rampura village in C -27</t>
  </si>
  <si>
    <t xml:space="preserve">386/19.10.05</t>
  </si>
  <si>
    <t xml:space="preserve">M/s Nimit Const co.</t>
  </si>
  <si>
    <t xml:space="preserve">27.10.05</t>
  </si>
  <si>
    <t xml:space="preserve">27.01.06</t>
  </si>
  <si>
    <t xml:space="preserve">P/L CC near H.no.c 1689 to 1688 in Shanti Nagar in C 27.</t>
  </si>
  <si>
    <t xml:space="preserve">226/14.7.05</t>
  </si>
  <si>
    <t xml:space="preserve">M/s Bajaj Enterprises</t>
  </si>
  <si>
    <t xml:space="preserve">15.7.05</t>
  </si>
  <si>
    <t xml:space="preserve">5.10.05</t>
  </si>
  <si>
    <t xml:space="preserve">Imp of FP with Red Sand Stone from Dahav Marg toParshu Ram Chowk on Lajpat Rai marg in C 27.</t>
  </si>
  <si>
    <t xml:space="preserve">585/31.01.06/EE(R )-I</t>
  </si>
  <si>
    <t xml:space="preserve">M/s Singhal builders</t>
  </si>
  <si>
    <t xml:space="preserve">07.02.06</t>
  </si>
  <si>
    <t xml:space="preserve">08.06.06</t>
  </si>
  <si>
    <t xml:space="preserve">P/L S W Drianage on Agarsen marg rom kanhiya Nagar Drain to H.no. 3424/2 in Tri nagar in C 27.</t>
  </si>
  <si>
    <t xml:space="preserve">683/17.03.06/EE(RD)-I</t>
  </si>
  <si>
    <t xml:space="preserve">25.03.06</t>
  </si>
  <si>
    <t xml:space="preserve">P/L SW Drainage from Railway xing upto Rohtak rd near Goden Park in C -27.</t>
  </si>
  <si>
    <t xml:space="preserve">681/17.03.06/EE(R )-I</t>
  </si>
  <si>
    <t xml:space="preserve">Imp of road by pdg RMC between G .30 and G 40/3 at Dr. Lohiya Indil ara. At C 28.</t>
  </si>
  <si>
    <t xml:space="preserve">668/09.03.06/EE(R.D)-I</t>
  </si>
  <si>
    <t xml:space="preserve">M/s Vijay Builders</t>
  </si>
  <si>
    <t xml:space="preserve">19.03.06</t>
  </si>
  <si>
    <t xml:space="preserve">04.08.06</t>
  </si>
  <si>
    <t xml:space="preserve">P/L CC in lane no 32 from 36/7 to 191/9 in Onkar Nagar in Tri nagar in C 27 </t>
  </si>
  <si>
    <t xml:space="preserve">406/03.11.05</t>
  </si>
  <si>
    <t xml:space="preserve">M/s Mukesh Kumar Bansal</t>
  </si>
  <si>
    <t xml:space="preserve">05.11.05</t>
  </si>
  <si>
    <t xml:space="preserve">06.02.06</t>
  </si>
  <si>
    <t xml:space="preserve">Const of B./wall at Ramleela Park at Shree nagar at C 28.</t>
  </si>
  <si>
    <t xml:space="preserve">473/09.12.05/EE-(R-I)</t>
  </si>
  <si>
    <t xml:space="preserve">09.12.05</t>
  </si>
  <si>
    <t xml:space="preserve">P</t>
  </si>
  <si>
    <t xml:space="preserve">In Prog.</t>
  </si>
  <si>
    <t xml:space="preserve">Const of Walkway in Central park of MIG Flats Ram Pura at C 28 </t>
  </si>
  <si>
    <t xml:space="preserve">521/29.12.05</t>
  </si>
  <si>
    <t xml:space="preserve">02.01.06</t>
  </si>
  <si>
    <t xml:space="preserve">24.02.06</t>
  </si>
  <si>
    <t xml:space="preserve">Const of Drain and FP along MIG Flat Rampura Mohalla at C 28. (Rs.422798/-)</t>
  </si>
  <si>
    <t xml:space="preserve">-</t>
  </si>
  <si>
    <t xml:space="preserve">Work cancelled as desired by area MLA and technical reasons explanied by EE-(R )-I and approved by DC Rohini Zone, dated 22.12.06.</t>
  </si>
  <si>
    <t xml:space="preserve">Const of B/wall with Grill at MIG Flat Rampura Mohalla at C 28.</t>
  </si>
  <si>
    <t xml:space="preserve">535/02.01.06</t>
  </si>
  <si>
    <t xml:space="preserve">M/s Pritam Lal</t>
  </si>
  <si>
    <t xml:space="preserve">12.01.06</t>
  </si>
  <si>
    <t xml:space="preserve">28.03.06</t>
  </si>
  <si>
    <t xml:space="preserve">Imp of Drainand main lane at Janta Flats Rampura at C 28 (Rs.335085/-)</t>
  </si>
  <si>
    <t xml:space="preserve">Work cancelled as desired by area MLA and technical reasons explanied by EE-(R )-I and approved by DC Rohini Zone, dated 17.01.07.</t>
  </si>
  <si>
    <t xml:space="preserve">Imp to drain and main lane at B 2 Pkt flats, Keshav Puram, C  28.</t>
  </si>
  <si>
    <t xml:space="preserve">399/26.10.05</t>
  </si>
  <si>
    <t xml:space="preserve">M/s Vinod Associates</t>
  </si>
  <si>
    <t xml:space="preserve">28.04.06</t>
  </si>
  <si>
    <t xml:space="preserve">Imp to main lane and drain in C 5 Pkt Keshav Puram C  28.</t>
  </si>
  <si>
    <t xml:space="preserve">400/26.10.05</t>
  </si>
  <si>
    <t xml:space="preserve">M/s Mehandi Ratta Traders</t>
  </si>
  <si>
    <t xml:space="preserve">06.11.05</t>
  </si>
  <si>
    <t xml:space="preserve">03.03.06</t>
  </si>
  <si>
    <t xml:space="preserve">Stg of B/wall along Metro Rail Line from C 6 Pkt Corner to C 8 Pkt Corner at Keshav Pura, C  28. (Rs=414427/-)</t>
  </si>
  <si>
    <t xml:space="preserve">Work cancelled as desired by area MLA and technical reasons explanied by EE-(R )-I and approved by DC Rohini Zone, dated 11.01.07.</t>
  </si>
  <si>
    <t xml:space="preserve">Imp to drain on road near G 30 and G 40/3 in Dr Lohiya Indl Area at C 28.</t>
  </si>
  <si>
    <t xml:space="preserve">401/26.10.05</t>
  </si>
  <si>
    <t xml:space="preserve">5.11.05</t>
  </si>
  <si>
    <t xml:space="preserve">20.01.06</t>
  </si>
  <si>
    <t xml:space="preserve">P/L CC From H.no. 599/38 to 602/38 in Joor Bagh 430/1 to 35/7 in Onkar nagar B &amp; 1427/1 to 1407/96 in Ganesh Pura, C 27.</t>
  </si>
  <si>
    <t xml:space="preserve">287/18.08.05</t>
  </si>
  <si>
    <t xml:space="preserve">M/s Mohan Lal &amp; Co.</t>
  </si>
  <si>
    <t xml:space="preserve">22.08.05</t>
  </si>
  <si>
    <t xml:space="preserve">26.11.05</t>
  </si>
  <si>
    <t xml:space="preserve">Imp to lane and Drainage system of C 4 Pkt at Keshav Puram, C 28.</t>
  </si>
  <si>
    <t xml:space="preserve">504/23.12.05/EE(RD)-I</t>
  </si>
  <si>
    <t xml:space="preserve">M/s Gupta &amp; Company</t>
  </si>
  <si>
    <t xml:space="preserve">03.01.06</t>
  </si>
  <si>
    <t xml:space="preserve">12.11.06</t>
  </si>
  <si>
    <t xml:space="preserve">Stg of Centre Verge and xing at Madhav marg from C block Indl. Area turning to NDPL office at Keshav Puram. C 28.</t>
  </si>
  <si>
    <t xml:space="preserve">538/31.01.06</t>
  </si>
  <si>
    <t xml:space="preserve">M/s R.S Building Mate.&amp; Supp.</t>
  </si>
  <si>
    <t xml:space="preserve">Stg of Center Verge and xing at Madhav Marg from C 2 Pkt xing to C 4 Pkt xing at Keshav Puram, C  28.</t>
  </si>
  <si>
    <t xml:space="preserve">398/26.10.05</t>
  </si>
  <si>
    <t xml:space="preserve">M/s D.R.Builders</t>
  </si>
  <si>
    <t xml:space="preserve">28.10.05</t>
  </si>
  <si>
    <t xml:space="preserve">Stg of Cetre verge and xing at Madhav Marg from C 4 Pkt to C 8 Pkt xing at Keshav Puram, C 28.</t>
  </si>
  <si>
    <t xml:space="preserve">369/11.10.05</t>
  </si>
  <si>
    <t xml:space="preserve">M/s C.B.Gupta &amp; Co</t>
  </si>
  <si>
    <t xml:space="preserve">21.10.05</t>
  </si>
  <si>
    <t xml:space="preserve">26.04.06</t>
  </si>
  <si>
    <t xml:space="preserve">Stg of C/V and xing at 100' Rd from Rd no 37  to Narang Cly chowk, Keshav Puram, C 28</t>
  </si>
  <si>
    <t xml:space="preserve">627/28.02.06</t>
  </si>
  <si>
    <t xml:space="preserve">02.03.06</t>
  </si>
  <si>
    <t xml:space="preserve">30.05.06</t>
  </si>
  <si>
    <t xml:space="preserve">Imp to alnes by Pdg CC from 3177 to 3128 &amp; 3128 to 3167 and 3175 to 3253 to 3262, 376 to 3134 and adj lane at Mahender Park at  C 28.</t>
  </si>
  <si>
    <t xml:space="preserve">502/23.12.05</t>
  </si>
  <si>
    <t xml:space="preserve">M/s Ravinder Const.Co</t>
  </si>
  <si>
    <t xml:space="preserve">Const of entrance gates of Vardhman Vatika Park in C 27 RZ</t>
  </si>
  <si>
    <t xml:space="preserve">527/02.01.06</t>
  </si>
  <si>
    <t xml:space="preserve">M/s Satish &amp; Co.</t>
  </si>
  <si>
    <t xml:space="preserve">05.01.06</t>
  </si>
  <si>
    <t xml:space="preserve">21.06.06</t>
  </si>
  <si>
    <t xml:space="preserve">Imp to D/Sys and FP on main rd form Madhav Mar gto C 4 Pkt xing at Keshav Puram at  C 28.</t>
  </si>
  <si>
    <t xml:space="preserve">657/08.03.06/EE(RD)-I</t>
  </si>
  <si>
    <t xml:space="preserve">16.11.06</t>
  </si>
  <si>
    <t xml:space="preserve">Const of Designer gate at C  4 and C 7 Pkt Park at Keshav Puaram  C 28.</t>
  </si>
  <si>
    <t xml:space="preserve">402/28.10.05</t>
  </si>
  <si>
    <t xml:space="preserve">M/s A&amp;T Const.</t>
  </si>
  <si>
    <t xml:space="preserve">01.11.05</t>
  </si>
  <si>
    <t xml:space="preserve">09.02.06</t>
  </si>
  <si>
    <t xml:space="preserve">Const of Designer gate at Ram Leela Park ande Tikona park at main bazar road of Raja Park in C 28 </t>
  </si>
  <si>
    <t xml:space="preserve">440/21.11.05</t>
  </si>
  <si>
    <t xml:space="preserve">M/s Aand T Const.</t>
  </si>
  <si>
    <t xml:space="preserve">01.12.05</t>
  </si>
  <si>
    <t xml:space="preserve">Elect.</t>
  </si>
  <si>
    <t xml:space="preserve">Prov of 43 nos Street light arrangment in Tri nagar, Keshav Puram and Shakur pur village C no 17 under RZ</t>
  </si>
  <si>
    <t xml:space="preserve">EEE-VII</t>
  </si>
  <si>
    <t xml:space="preserve">27,28</t>
  </si>
  <si>
    <t xml:space="preserve">68/24.10.05</t>
  </si>
  <si>
    <t xml:space="preserve">M/s Farward Engineers</t>
  </si>
  <si>
    <t xml:space="preserve">Const of Drian on Railway line rd from C 4 to C 5 Pkt xing at Keshav Puram C 28.</t>
  </si>
  <si>
    <t xml:space="preserve">520/28.12.05</t>
  </si>
  <si>
    <t xml:space="preserve">30.12.05</t>
  </si>
  <si>
    <t xml:space="preserve">20.05.05</t>
  </si>
  <si>
    <t xml:space="preserve">Imp of alne by CC from 3585 to 3575 Raja Park and at Mina Bazar of Raj park in C 28. (Rs=597600/-)</t>
  </si>
  <si>
    <t xml:space="preserve">Work cancelled as desired by area MLA and technical reasons explanied by EE-(R )-I and approved by DC Rohini Zone, dated 28.02.07.</t>
  </si>
  <si>
    <t xml:space="preserve">Upliftment and Imp of C 7 Mkt at Keshav Puram in C 28.</t>
  </si>
  <si>
    <t xml:space="preserve">519/27.12.05</t>
  </si>
  <si>
    <t xml:space="preserve">M/s Arun Builders</t>
  </si>
  <si>
    <t xml:space="preserve">06.01.06</t>
  </si>
  <si>
    <t xml:space="preserve">01.03.06</t>
  </si>
  <si>
    <t xml:space="preserve">Imp of lane by CC in C  8 Pkt enar C  8/43 lane and C 8/41 to 86 and adj lane at keshav Puram inC 28.</t>
  </si>
  <si>
    <t xml:space="preserve">594/03.02.06/EE®-I</t>
  </si>
  <si>
    <t xml:space="preserve">M/s Manoj Builders</t>
  </si>
  <si>
    <t xml:space="preserve">13.02.06</t>
  </si>
  <si>
    <t xml:space="preserve">19.9.05</t>
  </si>
  <si>
    <t xml:space="preserve">12.9.05</t>
  </si>
  <si>
    <t xml:space="preserve">Const of entrance boundary gate of Mamchand park in Rampura village in C 27</t>
  </si>
  <si>
    <t xml:space="preserve">458/20.11.05/EE®-I</t>
  </si>
  <si>
    <t xml:space="preserve">07.12.05</t>
  </si>
  <si>
    <t xml:space="preserve">31.08.06</t>
  </si>
  <si>
    <t xml:space="preserve">P/L CC in lane No. 43 from H.no. 1905 to 1910 in Ganesh Pura, Tri nagar in C 27 RZ</t>
  </si>
  <si>
    <t xml:space="preserve">567/27.01.06/EE®-I</t>
  </si>
  <si>
    <t xml:space="preserve">M/s R.L Builders</t>
  </si>
  <si>
    <t xml:space="preserve">30.01.06</t>
  </si>
  <si>
    <t xml:space="preserve">05.05.06</t>
  </si>
  <si>
    <t xml:space="preserve">5.1.06</t>
  </si>
  <si>
    <t xml:space="preserve">Stg of road of C-4 to C-8 Pkt by pdg (Dense) BM/AC at Keshav Puram, in C -28</t>
  </si>
  <si>
    <t xml:space="preserve">109/11.09.06/EE( R)-I</t>
  </si>
  <si>
    <t xml:space="preserve">M/s Sanjeev Kumar &amp; Bros.</t>
  </si>
  <si>
    <t xml:space="preserve">20.09.06</t>
  </si>
  <si>
    <t xml:space="preserve">15.11.06</t>
  </si>
  <si>
    <t xml:space="preserve">6.2.06</t>
  </si>
  <si>
    <t xml:space="preserve">31.1.06</t>
  </si>
  <si>
    <t xml:space="preserve">P/L CC from H.no. 1042-169 to 1050/69 in Deva Ram Park, 487/36 to 523/36 in Onkar Nagar and 417/5 to 468/19 in Jai Mata Mkt in Tri Nagar in C 21 RZ</t>
  </si>
  <si>
    <t xml:space="preserve">755/31.03.06/EE(R )-I</t>
  </si>
  <si>
    <t xml:space="preserve">M/s Naresh Enterprises</t>
  </si>
  <si>
    <t xml:space="preserve">08.04.06</t>
  </si>
  <si>
    <t xml:space="preserve">08.07.06</t>
  </si>
  <si>
    <t xml:space="preserve">13.2.06</t>
  </si>
  <si>
    <t xml:space="preserve">Const of FP on Aggersen Marg from H.no. 2523/193 to 617/2004 in Tri Nagar in C 27</t>
  </si>
  <si>
    <t xml:space="preserve">766/31.03.06/EE-(R )-I</t>
  </si>
  <si>
    <t xml:space="preserve">M/s Rakesh Kumar Goel</t>
  </si>
  <si>
    <t xml:space="preserve">04.04.06</t>
  </si>
  <si>
    <t xml:space="preserve">22.07.06</t>
  </si>
  <si>
    <t xml:space="preserve">1.02.06</t>
  </si>
  <si>
    <t xml:space="preserve">Const of FP on Old Bus stand along Vishram Nagar in Tri Nagar in C 27</t>
  </si>
  <si>
    <t xml:space="preserve">30/03.05.06/EE(R )-I</t>
  </si>
  <si>
    <t xml:space="preserve">10.08.06</t>
  </si>
  <si>
    <t xml:space="preserve">27.2.06</t>
  </si>
  <si>
    <t xml:space="preserve">Const of Planter at Narang colony Chowk near Subzi Mkt in Tri Nagar in C 27</t>
  </si>
  <si>
    <t xml:space="preserve">16/25.04.06/EE®-I</t>
  </si>
  <si>
    <t xml:space="preserve">M/s SeeKay  Enterprises</t>
  </si>
  <si>
    <t xml:space="preserve">01.05.06</t>
  </si>
  <si>
    <t xml:space="preserve">27.09.06</t>
  </si>
  <si>
    <t xml:space="preserve">Budget</t>
  </si>
  <si>
    <t xml:space="preserve">Allocation</t>
  </si>
  <si>
    <t xml:space="preserve">Vide Letter No</t>
  </si>
  <si>
    <t xml:space="preserve">Dated</t>
  </si>
  <si>
    <r>
      <rPr>
        <sz val="10"/>
        <rFont val="Times New Roman"/>
        <family val="1"/>
      </rPr>
      <t xml:space="preserve">Name of MLA :- </t>
    </r>
    <r>
      <rPr>
        <b val="true"/>
        <sz val="10"/>
        <rFont val="Times New Roman"/>
        <family val="1"/>
      </rPr>
      <t xml:space="preserve">Sh. Dr. S.C. Vats</t>
    </r>
  </si>
  <si>
    <r>
      <rPr>
        <sz val="10"/>
        <rFont val="Times New Roman"/>
        <family val="1"/>
      </rPr>
      <t xml:space="preserve">A.C. No. </t>
    </r>
    <r>
      <rPr>
        <b val="true"/>
        <sz val="10"/>
        <rFont val="Times New Roman"/>
        <family val="1"/>
      </rPr>
      <t xml:space="preserve">18</t>
    </r>
  </si>
  <si>
    <r>
      <rPr>
        <sz val="10"/>
        <rFont val="Times New Roman"/>
        <family val="1"/>
      </rPr>
      <t xml:space="preserve">Year :- </t>
    </r>
    <r>
      <rPr>
        <b val="true"/>
        <sz val="10"/>
        <rFont val="Times New Roman"/>
        <family val="1"/>
      </rPr>
      <t xml:space="preserve">2005-06</t>
    </r>
  </si>
  <si>
    <r>
      <rPr>
        <sz val="10"/>
        <rFont val="Times New Roman"/>
        <family val="1"/>
      </rPr>
      <t xml:space="preserve">i. 66.63 lacs
ii. 33.37 lacs
iii. 84.00 lacs
</t>
    </r>
    <r>
      <rPr>
        <u val="single"/>
        <sz val="10"/>
        <rFont val="Times New Roman"/>
        <family val="1"/>
      </rPr>
      <t xml:space="preserve">iv. 3.27 lacs
</t>
    </r>
    <r>
      <rPr>
        <b val="true"/>
        <u val="single"/>
        <sz val="10"/>
        <rFont val="Times New Roman"/>
        <family val="1"/>
      </rPr>
      <t xml:space="preserve">Total 187.27</t>
    </r>
  </si>
  <si>
    <t xml:space="preserve">140
233
330
CE-III/E-258 </t>
  </si>
  <si>
    <t xml:space="preserve">
Savings pre.yrs</t>
  </si>
  <si>
    <t xml:space="preserve">23.7.04
29.9.04
28.12.04
25.1.05</t>
  </si>
  <si>
    <t xml:space="preserve">v. (-) 7.62 Booked for 04-05 in 03-04</t>
  </si>
  <si>
    <r>
      <rPr>
        <sz val="10"/>
        <rFont val="Times New Roman"/>
        <family val="1"/>
      </rPr>
      <t xml:space="preserve">Name of Constituency :- S</t>
    </r>
    <r>
      <rPr>
        <b val="true"/>
        <i val="true"/>
        <sz val="10"/>
        <rFont val="Times New Roman"/>
        <family val="1"/>
      </rPr>
      <t xml:space="preserve">hakurpur</t>
    </r>
  </si>
  <si>
    <t xml:space="preserve">Net 179.65 lacs</t>
  </si>
  <si>
    <t xml:space="preserve">Phy. Tar.</t>
  </si>
  <si>
    <t xml:space="preserve">Phy. Ach. </t>
  </si>
  <si>
    <t xml:space="preserve">imp of back lane by CC from H.no. C 23 to C 34 in New Multan nagar in C 30</t>
  </si>
  <si>
    <t xml:space="preserve">528/02.01.06</t>
  </si>
  <si>
    <t xml:space="preserve">M/s Raghav Const.</t>
  </si>
  <si>
    <t xml:space="preserve">10.04.06</t>
  </si>
  <si>
    <t xml:space="preserve">Imp to ane by pdg CC from h.no. 677 to 545 in Rishi Nagar in C 30</t>
  </si>
  <si>
    <t xml:space="preserve">481/09.12.05/EE(RD)-I</t>
  </si>
  <si>
    <t xml:space="preserve">M/s Surender Pal Singh</t>
  </si>
  <si>
    <t xml:space="preserve">07.06.06</t>
  </si>
  <si>
    <t xml:space="preserve">27.11.06</t>
  </si>
  <si>
    <t xml:space="preserve">Imp to lane by pdg CC from H.no. 6 to 14, 47 to 52 and 101 to 102 in Hari Singh Park in C 30</t>
  </si>
  <si>
    <t xml:space="preserve">499/23.12.05</t>
  </si>
  <si>
    <t xml:space="preserve">M/s V.K.Gupta</t>
  </si>
  <si>
    <t xml:space="preserve">23.12.05</t>
  </si>
  <si>
    <t xml:space="preserve">30.03.06</t>
  </si>
  <si>
    <t xml:space="preserve">Imp to SW Drain and Road side berms by interlocking pavers fromH.nolD 28 to 31(Both side) and Imp to lane along District park in New Multan Nagar in C 30.</t>
  </si>
  <si>
    <t xml:space="preserve">717/27.03.06/EE(RD)-I</t>
  </si>
  <si>
    <t xml:space="preserve">21.07.06</t>
  </si>
  <si>
    <t xml:space="preserve">Imp to rd sid berms by P/L Interlocking paver from Bnnu Biradari Apptt. To Parwana ed (both side) in H 4/5 in C 30.</t>
  </si>
  <si>
    <t xml:space="preserve">595/03.02.06/EE(RD)-I</t>
  </si>
  <si>
    <t xml:space="preserve">20.02.06</t>
  </si>
  <si>
    <t xml:space="preserve">Imp of SW drain &amp; Rd side berms (both side) by interlocking paver from Brij Vihar Society to Parwana rd in H 4/5 inC 30.</t>
  </si>
  <si>
    <t xml:space="preserve">479/09.12.05/EE-(R-I)</t>
  </si>
  <si>
    <t xml:space="preserve">08.12.05</t>
  </si>
  <si>
    <t xml:space="preserve">Imp of SW Drain back side at Brij Vihar Society to Bal Bharti Public School in H 4/5 C 30.</t>
  </si>
  <si>
    <t xml:space="preserve">542/28.11.05</t>
  </si>
  <si>
    <t xml:space="preserve">M/s Friends const and Bldg Ma Supplier</t>
  </si>
  <si>
    <t xml:space="preserve">26.12.05</t>
  </si>
  <si>
    <t xml:space="preserve">Imp of lane by pdg CC from H.no. 1424 to 1402, 1674 to 1655, 1675 to 1687 in Ram Singh in C 30.</t>
  </si>
  <si>
    <t xml:space="preserve">480/09.12.05/EE(RD)-I</t>
  </si>
  <si>
    <t xml:space="preserve">08.05.06</t>
  </si>
  <si>
    <t xml:space="preserve">29.05.06</t>
  </si>
  <si>
    <t xml:space="preserve">Imp of back lane by CC form D 1 to 22 and laong D 11 in Pushpanjali Encl in C 30.</t>
  </si>
  <si>
    <t xml:space="preserve">678/17.03.06/EE(R )-I</t>
  </si>
  <si>
    <t xml:space="preserve">M/s Shri Vinayak Enterprises</t>
  </si>
  <si>
    <t xml:space="preserve">17.03.06</t>
  </si>
  <si>
    <t xml:space="preserve">Imp of drainge system &amp;Rd Side berms by interlocking paver opp H.no. C 432 to C 447 in Saraswati Vihar in C 30.</t>
  </si>
  <si>
    <t xml:space="preserve">653/08.03.06/EE®-I</t>
  </si>
  <si>
    <t xml:space="preserve">M/s Satyam Const.CO</t>
  </si>
  <si>
    <t xml:space="preserve">14.07.06</t>
  </si>
  <si>
    <t xml:space="preserve">Imp of 45' ROW rd fromH.no. 82 to 146 in Rajdhani Encl in C 29.</t>
  </si>
  <si>
    <t xml:space="preserve">677/17.03.06/EE(R )-I</t>
  </si>
  <si>
    <t xml:space="preserve">26.03.06</t>
  </si>
  <si>
    <t xml:space="preserve">Imp of 45' Rd by pg RMC from Rd no. 43 to 81 in Rajdhani Encl in C 29.</t>
  </si>
  <si>
    <t xml:space="preserve">497/23.12.05/EE(R )-I</t>
  </si>
  <si>
    <t xml:space="preserve">M/s Subhash Chander-III</t>
  </si>
  <si>
    <t xml:space="preserve">01.01.06</t>
  </si>
  <si>
    <t xml:space="preserve">14.08.06</t>
  </si>
  <si>
    <t xml:space="preserve">Imp of 45' Rd by pdg RMC from H.no. 157 to 235 in Rajdhani Encl in C 29.</t>
  </si>
  <si>
    <t xml:space="preserve">542/09.01.06/EE (R )-I</t>
  </si>
  <si>
    <t xml:space="preserve">M/s Dua Broth.</t>
  </si>
  <si>
    <t xml:space="preserve">18.01.06</t>
  </si>
  <si>
    <t xml:space="preserve">27.07.06</t>
  </si>
  <si>
    <t xml:space="preserve">Imp to space by pdg CC outside MC Pry school G block (MGH rd) and along opark in G block Shakur Pur in C-29.</t>
  </si>
  <si>
    <t xml:space="preserve">349/23.09.05</t>
  </si>
  <si>
    <t xml:space="preserve">M/s Om Mark Buider</t>
  </si>
  <si>
    <t xml:space="preserve">03.10.05</t>
  </si>
  <si>
    <t xml:space="preserve">Imp/Const of walkway in park infront of I-1 in JJ Cly Shakur pur in C 29.</t>
  </si>
  <si>
    <t xml:space="preserve">547/12.01.06/EE(R )-I</t>
  </si>
  <si>
    <t xml:space="preserve">M/s Neeraj Const.Co</t>
  </si>
  <si>
    <t xml:space="preserve">21.01.06</t>
  </si>
  <si>
    <t xml:space="preserve">Imp to rd side berms in front of H.no. 23 Rohit Kunj to Mkt in Rohit Kunj in C 29-II in (Interlocking tiles) </t>
  </si>
  <si>
    <t xml:space="preserve">393/20.10.05</t>
  </si>
  <si>
    <t xml:space="preserve">M.s Subhash singh</t>
  </si>
  <si>
    <t xml:space="preserve">30.10.05</t>
  </si>
  <si>
    <t xml:space="preserve">14.12.05</t>
  </si>
  <si>
    <t xml:space="preserve">Const of passage in park opp H.no. 234 &amp; Gurudwara in Kohat Encl in C 29-II</t>
  </si>
  <si>
    <t xml:space="preserve">405/3.11.05</t>
  </si>
  <si>
    <t xml:space="preserve">M.s KP Associates</t>
  </si>
  <si>
    <t xml:space="preserve">3.11.05</t>
  </si>
  <si>
    <t xml:space="preserve">27.11.05</t>
  </si>
  <si>
    <t xml:space="preserve">Imp of intenal road by Premixing Carpet in Gate No 3 in MP encl in C 29 </t>
  </si>
  <si>
    <t xml:space="preserve">464/01.12.05</t>
  </si>
  <si>
    <t xml:space="preserve">M/s Vijay Bansal</t>
  </si>
  <si>
    <t xml:space="preserve">10.12.05</t>
  </si>
  <si>
    <t xml:space="preserve">Imp to Drainge system near I-464, I-569 to Kabir Dass margf along MC school I block Shakur Pur JJ Cly C 29.</t>
  </si>
  <si>
    <t xml:space="preserve">456/29.11.05</t>
  </si>
  <si>
    <t xml:space="preserve">07.03.06</t>
  </si>
  <si>
    <t xml:space="preserve">Stg of internal rds by Mix Seat in Rohit Kunj &amp; Sandesh Vihar in C 29.(Rs.479200)</t>
  </si>
  <si>
    <t xml:space="preserve">Work Cancelled as desired by area MLA vide letter dated 30.10.07 &amp; Approvsd by Commissioner dated 05.02.08</t>
  </si>
  <si>
    <t xml:space="preserve">Const of passage in park opp H.no. 64 in Rohit Kunj inC 29.</t>
  </si>
  <si>
    <t xml:space="preserve">629/28.02.06</t>
  </si>
  <si>
    <t xml:space="preserve">M./s Surender &amp; Co.</t>
  </si>
  <si>
    <t xml:space="preserve">09.03.06</t>
  </si>
  <si>
    <t xml:space="preserve">25.05.06</t>
  </si>
  <si>
    <t xml:space="preserve">Imp to kabristan in G block Shakurpur JJ cly in C 29.</t>
  </si>
  <si>
    <t xml:space="preserve">524/30.12.05</t>
  </si>
  <si>
    <t xml:space="preserve">M/s Jasvinder Gulati</t>
  </si>
  <si>
    <t xml:space="preserve">08.01.06</t>
  </si>
  <si>
    <t xml:space="preserve">In Prog</t>
  </si>
  <si>
    <t xml:space="preserve">Imp to Open Space by RMC along Park opp H.No. G 1106 in Shakurpur, JJ Cly in C 29.</t>
  </si>
  <si>
    <t xml:space="preserve">507/23.12.05</t>
  </si>
  <si>
    <t xml:space="preserve">M/s Rakesh Kr Goel</t>
  </si>
  <si>
    <t xml:space="preserve">24.12.05</t>
  </si>
  <si>
    <t xml:space="preserve">23.1.06</t>
  </si>
  <si>
    <t xml:space="preserve">Imp of rd by pdg CC Pav alogn H.no. 110, 159 in Rajdhani Encl in c 29</t>
  </si>
  <si>
    <t xml:space="preserve">563/18.01.06</t>
  </si>
  <si>
    <t xml:space="preserve">M/s Surander &amp; Company </t>
  </si>
  <si>
    <t xml:space="preserve">22.05.06</t>
  </si>
  <si>
    <t xml:space="preserve">Imp to rd by Dense Carpetting from Raj Nagar rd to Rd no 44 in C 29.(Rs. 669400)</t>
  </si>
  <si>
    <t xml:space="preserve">26.9.05</t>
  </si>
  <si>
    <t xml:space="preserve">2.9.05</t>
  </si>
  <si>
    <t xml:space="preserve">Prov. Of 12mtr long High Mast Pole Raising and lowering type with Flood Light fixtuer in Mpl park opp, H.no. G 280, Shakurpru JJ Cly under RZ</t>
  </si>
  <si>
    <t xml:space="preserve">28.12.05</t>
  </si>
  <si>
    <t xml:space="preserve">4.12.05</t>
  </si>
  <si>
    <t xml:space="preserve">C/o Toilet in  E block Shakurpur JJ Cly C-29.</t>
  </si>
  <si>
    <t xml:space="preserve">722/27.03.06/EE(R )-I</t>
  </si>
  <si>
    <t xml:space="preserve">M/s Sharma &amp; Co.</t>
  </si>
  <si>
    <t xml:space="preserve">05.04.06</t>
  </si>
  <si>
    <t xml:space="preserve">13.1.06</t>
  </si>
  <si>
    <t xml:space="preserve">27.9.05</t>
  </si>
  <si>
    <t xml:space="preserve">P/L CC on road side berms and P/L  CC Slab no F P o approach rd to Pundrik Vihar from Parwana Rd to Back of JJ Cluster in C 30</t>
  </si>
  <si>
    <t xml:space="preserve">718/27.03.06/EE®-I</t>
  </si>
  <si>
    <t xml:space="preserve">M/s Chauhan Const.CO</t>
  </si>
  <si>
    <t xml:space="preserve">27.12.06</t>
  </si>
  <si>
    <t xml:space="preserve">P/L CC on road side berm and P/L CC Slab FP fromParwnan rd to NDPL Transformer alogn Harvard Public School in C 30</t>
  </si>
  <si>
    <t xml:space="preserve">11/10.04.06/EE®-I</t>
  </si>
  <si>
    <t xml:space="preserve">23.06.06</t>
  </si>
  <si>
    <t xml:space="preserve">04.12.06</t>
  </si>
  <si>
    <t xml:space="preserve">4.1.06</t>
  </si>
  <si>
    <t xml:space="preserve">Remodelling SW Drainf rom H.no. 113 to 120 in Shakti Vihar on Mahatma Hans Raj marg in C 30.</t>
  </si>
  <si>
    <t xml:space="preserve">711/27.03.06/EE®-I</t>
  </si>
  <si>
    <t xml:space="preserve">M/s Vijay Kumar Gupta &amp; Co.</t>
  </si>
  <si>
    <t xml:space="preserve">13.06.06</t>
  </si>
  <si>
    <t xml:space="preserve">11.10.06</t>
  </si>
  <si>
    <r>
      <rPr>
        <sz val="9"/>
        <rFont val="Times New Roman"/>
        <family val="1"/>
      </rPr>
      <t xml:space="preserve">Name of MLA :- </t>
    </r>
    <r>
      <rPr>
        <b val="true"/>
        <sz val="9"/>
        <rFont val="Times New Roman"/>
        <family val="1"/>
      </rPr>
      <t xml:space="preserve">Sh. Ravinder Nath Bansal</t>
    </r>
  </si>
  <si>
    <r>
      <rPr>
        <sz val="10"/>
        <rFont val="Times New Roman"/>
        <family val="1"/>
      </rPr>
      <t xml:space="preserve">A.C. No. </t>
    </r>
    <r>
      <rPr>
        <b val="true"/>
        <sz val="10"/>
        <rFont val="Times New Roman"/>
        <family val="1"/>
      </rPr>
      <t xml:space="preserve">19</t>
    </r>
  </si>
  <si>
    <r>
      <rPr>
        <sz val="10"/>
        <rFont val="Times New Roman"/>
        <family val="1"/>
      </rPr>
      <t xml:space="preserve">Name of Constituency :- </t>
    </r>
    <r>
      <rPr>
        <b val="true"/>
        <sz val="10"/>
        <rFont val="Times New Roman"/>
        <family val="1"/>
      </rPr>
      <t xml:space="preserve">Shalimar Bagh</t>
    </r>
  </si>
  <si>
    <t xml:space="preserve">Department</t>
  </si>
  <si>
    <t xml:space="preserve">Phy.Ach.</t>
  </si>
  <si>
    <t xml:space="preserve">17.5.05</t>
  </si>
  <si>
    <t xml:space="preserve">31.12.04</t>
  </si>
  <si>
    <t xml:space="preserve">Const of Walkway in the park opp. H.no,. 362 &amp; 121 in SD Block Pitampura C -32.</t>
  </si>
  <si>
    <t xml:space="preserve">RD-I</t>
  </si>
  <si>
    <t xml:space="preserve">239/22.7.05</t>
  </si>
  <si>
    <t xml:space="preserve">M./s Kanhiya Lal</t>
  </si>
  <si>
    <t xml:space="preserve"> 23.2.05</t>
  </si>
  <si>
    <t xml:space="preserve">14.10.05</t>
  </si>
  <si>
    <t xml:space="preserve">25.5.05</t>
  </si>
  <si>
    <t xml:space="preserve">18.5.05</t>
  </si>
  <si>
    <t xml:space="preserve">Strong thening of Approach rd of singal pur Village Chowk near 102 in font of 100,110,105 chowk near 105 near 106 chowk along 121,121 to 114 chowk near DJB Pump House 58 to 46 in AD block 15 to 27, 44 to 58, 1023 to 91 and 109 to 123 in BL block and 110 t</t>
  </si>
  <si>
    <t xml:space="preserve">539/09.01.06/EE(R )-I</t>
  </si>
  <si>
    <t xml:space="preserve">M/s Dhingra Const.Co</t>
  </si>
  <si>
    <t xml:space="preserve">12.05.06</t>
  </si>
  <si>
    <t xml:space="preserve">28.4.05</t>
  </si>
  <si>
    <t xml:space="preserve">P/o Semi High Mast Lights in opark Situated between AD &amp; AE block and on the back side of Sarvodya Vidyalaya B block A 4 block and on the one side of AF block Shalimar Bagh under RZ</t>
  </si>
  <si>
    <t xml:space="preserve">108/16.11.05</t>
  </si>
  <si>
    <t xml:space="preserve">M/s Sushma Etecticals </t>
  </si>
  <si>
    <t xml:space="preserve">30.11.05</t>
  </si>
  <si>
    <t xml:space="preserve">30.4.05</t>
  </si>
  <si>
    <t xml:space="preserve">Prov. Of Semi High Mast light in park opposite Sad Guru Dham Mandir UP block Pitampura under RZ</t>
  </si>
  <si>
    <t xml:space="preserve">186/06.12.05</t>
  </si>
  <si>
    <t xml:space="preserve">M/s Perfect Elect. Works</t>
  </si>
  <si>
    <t xml:space="preserve">20.12.05</t>
  </si>
  <si>
    <t xml:space="preserve">21.4.05</t>
  </si>
  <si>
    <t xml:space="preserve">Prov of Semi High Mast light in park near H.no. BC-8(West) Shalimar bagh under RZ</t>
  </si>
  <si>
    <t xml:space="preserve">107/16.11.05</t>
  </si>
  <si>
    <t xml:space="preserve">M/s Sri Bala ji Electricals</t>
  </si>
  <si>
    <t xml:space="preserve">18.11.05</t>
  </si>
  <si>
    <t xml:space="preserve">29.11.05</t>
  </si>
  <si>
    <t xml:space="preserve">23.4.05</t>
  </si>
  <si>
    <t xml:space="preserve">Prov. Of Semi High Mast Light in park near H.no. BL-7 (West) Shalimar Bagh RZ</t>
  </si>
  <si>
    <t xml:space="preserve">120/16.11.05</t>
  </si>
  <si>
    <t xml:space="preserve">M/s Siwach Engineers &amp; Traders</t>
  </si>
  <si>
    <t xml:space="preserve">03.06.05</t>
  </si>
  <si>
    <t xml:space="preserve">20.4.05</t>
  </si>
  <si>
    <t xml:space="preserve">Prov of Semi High Mast light in park in near H.no. BM-108(West) Shalimar bagh under RZ</t>
  </si>
  <si>
    <t xml:space="preserve">112/16.11.05</t>
  </si>
  <si>
    <t xml:space="preserve">M/s Khanna Sales Corp.</t>
  </si>
  <si>
    <t xml:space="preserve">17.11.05</t>
  </si>
  <si>
    <t xml:space="preserve">22.11.05</t>
  </si>
  <si>
    <t xml:space="preserve">3.6.05</t>
  </si>
  <si>
    <t xml:space="preserve">1.5.05</t>
  </si>
  <si>
    <t xml:space="preserve">Prov. Of Semi High Mast Light in park adj Central Schoool TP block, Pitampura under RZ</t>
  </si>
  <si>
    <t xml:space="preserve">113/16.11.05</t>
  </si>
  <si>
    <t xml:space="preserve">M/s ST Electic Co.</t>
  </si>
  <si>
    <t xml:space="preserve">24.11.05</t>
  </si>
  <si>
    <t xml:space="preserve">19.12.05</t>
  </si>
  <si>
    <t xml:space="preserve">25.04.05</t>
  </si>
  <si>
    <t xml:space="preserve">Prov. Of Semi high Mast light in park Opp H.No. AA-86, AA Block, Shalimar Bagh, under RZ</t>
  </si>
  <si>
    <t xml:space="preserve">146/22.11.05</t>
  </si>
  <si>
    <t xml:space="preserve">M/s Sangwan Electricals</t>
  </si>
  <si>
    <t xml:space="preserve">29.04.05</t>
  </si>
  <si>
    <t xml:space="preserve">Prov. Of Semi High Mast Light in park situated behind Petrol Pump in BU block Pitampura RZ</t>
  </si>
  <si>
    <t xml:space="preserve">185/6.12.05</t>
  </si>
  <si>
    <t xml:space="preserve">M/s Prince Engg. Works</t>
  </si>
  <si>
    <t xml:space="preserve">8.12.05</t>
  </si>
  <si>
    <t xml:space="preserve">25.4.05</t>
  </si>
  <si>
    <t xml:space="preserve">Prov of Semi High Mast Light in parks near Situated on the back side of MCD Pry School, AB Block shalimar Bagh under RZ</t>
  </si>
  <si>
    <t xml:space="preserve">226/23.12.05</t>
  </si>
  <si>
    <t xml:space="preserve">M/s Pragati Engineers</t>
  </si>
  <si>
    <t xml:space="preserve">31.12.05</t>
  </si>
  <si>
    <t xml:space="preserve">31.5.05</t>
  </si>
  <si>
    <t xml:space="preserve">Argumentation of Water Supply by P/L GI Pipe line in park in AG block and AN Blcok in Shalimar Bagh in C-31 RZ</t>
  </si>
  <si>
    <t xml:space="preserve">301/24.08.05</t>
  </si>
  <si>
    <t xml:space="preserve">M/s Modeen Bldg. Matarial Suppilers</t>
  </si>
  <si>
    <t xml:space="preserve">24.08.05</t>
  </si>
  <si>
    <t xml:space="preserve">9.6.05</t>
  </si>
  <si>
    <t xml:space="preserve">Prov. Of Lighting arrangment in Mpl park opp flat no 587-A BN-C(Poorvi) block, Shalimar bagh under RZ</t>
  </si>
  <si>
    <t xml:space="preserve">64/21.9.05</t>
  </si>
  <si>
    <t xml:space="preserve">22.9.05</t>
  </si>
  <si>
    <t xml:space="preserve">30.9.05</t>
  </si>
  <si>
    <t xml:space="preserve">10.06.05</t>
  </si>
  <si>
    <t xml:space="preserve">Imp of lane by pdg Drianage and RMC from H.no. 47 to 62 front &amp; Bacl in AG block in Shalimar Bagh C-31.RZ-I</t>
  </si>
  <si>
    <t xml:space="preserve">364/29.9.05</t>
  </si>
  <si>
    <t xml:space="preserve">M/s Supreme const.</t>
  </si>
  <si>
    <t xml:space="preserve">29.9.05</t>
  </si>
  <si>
    <t xml:space="preserve">20.04.05</t>
  </si>
  <si>
    <t xml:space="preserve">10.6.05</t>
  </si>
  <si>
    <t xml:space="preserve">Imp. Of Drainage System from H.no. 31 to 82 and 154 to 97 in AA block Shalimar Bagh, Delhi</t>
  </si>
  <si>
    <t xml:space="preserve">465/5.12.05</t>
  </si>
  <si>
    <t xml:space="preserve">M/s Chauhan Const Co.</t>
  </si>
  <si>
    <t xml:space="preserve">5.12.05</t>
  </si>
  <si>
    <t xml:space="preserve">12.03.06</t>
  </si>
  <si>
    <t xml:space="preserve">Const of Walkway in the park in BC (West) block in Shalimar Bagh in C-31 RZ</t>
  </si>
  <si>
    <t xml:space="preserve">254/29.7.05</t>
  </si>
  <si>
    <t xml:space="preserve">29.7.05</t>
  </si>
  <si>
    <t xml:space="preserve">16.9.05</t>
  </si>
  <si>
    <t xml:space="preserve">10.5.05</t>
  </si>
  <si>
    <t xml:space="preserve">Resurfacing of Existing Walkway by Red Sand Stone flooring in park Situated between AD &amp; AE block in Shalimar Bagh C-31 RZ</t>
  </si>
  <si>
    <t xml:space="preserve">17.2.05</t>
  </si>
  <si>
    <t xml:space="preserve">Imp of Semi High Mast Lights in Mpl parks in Shalimar bagh &amp; PUItampura C-19 under RZ</t>
  </si>
  <si>
    <t xml:space="preserve">31/32</t>
  </si>
  <si>
    <t xml:space="preserve">58/24.08.05</t>
  </si>
  <si>
    <t xml:space="preserve">M/s G.S Elect.</t>
  </si>
  <si>
    <t xml:space="preserve">25.08.05</t>
  </si>
  <si>
    <t xml:space="preserve">12.09.05</t>
  </si>
  <si>
    <t xml:space="preserve">P/F barded wire fencing in "SD" blcok, Pitampura C 32</t>
  </si>
  <si>
    <t xml:space="preserve">455/29.11.05</t>
  </si>
  <si>
    <t xml:space="preserve">02.12.05</t>
  </si>
  <si>
    <t xml:space="preserve">16.01.06</t>
  </si>
  <si>
    <t xml:space="preserve">Const of Walkway in the park opp H.no. LP-23A in LP Block Pitmapura in C 32.</t>
  </si>
  <si>
    <t xml:space="preserve">342/20.0.9.05</t>
  </si>
  <si>
    <t xml:space="preserve">M/s Pankaj Cost co.</t>
  </si>
  <si>
    <t xml:space="preserve">Imp to lane by pdg CC along Central School in TP block from 1A to 8A in  4 P block and side of mkt in YP block Pitampura in C 32.</t>
  </si>
  <si>
    <t xml:space="preserve">764/31.03.06/EE(RD)-I</t>
  </si>
  <si>
    <t xml:space="preserve">03.04.06</t>
  </si>
  <si>
    <t xml:space="preserve">05.07.06</t>
  </si>
  <si>
    <t xml:space="preserve">Const of Walkwa in the park opp H.no. 83A WP block, Pd grit wash (Inner Portion) and gate in parks opp 32A and 83A in WP block and Pdg and fixing of grill on B.wall of park opp H.no. 54 A in YP block Pitampura in C 32.</t>
  </si>
  <si>
    <t xml:space="preserve">407/09.11.05/EE( R)-I</t>
  </si>
  <si>
    <t xml:space="preserve">M/s Laxmen Const.Co</t>
  </si>
  <si>
    <t xml:space="preserve">03.08.06</t>
  </si>
  <si>
    <t xml:space="preserve">Const of Walkway in DU blcok park near H.no. 85 in Pitampura in C 32.</t>
  </si>
  <si>
    <t xml:space="preserve">409/09.11.05/EE(R )-I</t>
  </si>
  <si>
    <t xml:space="preserve">03.07.06</t>
  </si>
  <si>
    <t xml:space="preserve">Imp of rd from 127 to 140 and 20 to 1 in NP block Pitampura in C 32(By MP)</t>
  </si>
  <si>
    <t xml:space="preserve">295/22.8.05</t>
  </si>
  <si>
    <t xml:space="preserve">M/s Anil Kr Gupta</t>
  </si>
  <si>
    <t xml:space="preserve">25.8.05</t>
  </si>
  <si>
    <t xml:space="preserve">Imp to open space by KSF of SU block Mkt in Pitampura in C 32.</t>
  </si>
  <si>
    <t xml:space="preserve">416/09.11.05</t>
  </si>
  <si>
    <t xml:space="preserve">11.11.05</t>
  </si>
  <si>
    <t xml:space="preserve">Imp ot D/system from Corner of MC Pry school CP block to opp H.no. 132 in CP block Pitampura in C 32.</t>
  </si>
  <si>
    <t xml:space="preserve">371/11.10.05</t>
  </si>
  <si>
    <t xml:space="preserve">M/s Satish Gupta &amp; Co</t>
  </si>
  <si>
    <t xml:space="preserve">15.10.05</t>
  </si>
  <si>
    <t xml:space="preserve">Imp to D/system and lane from 99 to 104 and 126 to 121 and opp Jain Sthanak inNP block and 56 to 88 in PP block Pitampura in C 32</t>
  </si>
  <si>
    <t xml:space="preserve">372/11.10.05</t>
  </si>
  <si>
    <t xml:space="preserve">12.12.05</t>
  </si>
  <si>
    <t xml:space="preserve">Imp ot Drainage sytem from H.no. 48 to 40, 31 to 39, 11 to 19, 28 to 20 and 51 to 59 in FD block, Pitampura inC 32.</t>
  </si>
  <si>
    <t xml:space="preserve">590/03.02.06</t>
  </si>
  <si>
    <t xml:space="preserve">M/s Manoj Kumar Gupta</t>
  </si>
  <si>
    <t xml:space="preserve">08.02.06</t>
  </si>
  <si>
    <t xml:space="preserve">25.08.06</t>
  </si>
  <si>
    <t xml:space="preserve">P/F bateed wire fencing along Dda park in BN &amp; BM (Poorvi ) and B K-2 Block in Shalimar Bagh C 31.</t>
  </si>
  <si>
    <t xml:space="preserve">461/01.12.05/EE(RD)-I</t>
  </si>
  <si>
    <t xml:space="preserve">Imp  of lane by pdg RMC from H.no. 90 to 99 in AM block in Shalimar Bagh in C 31</t>
  </si>
  <si>
    <t xml:space="preserve">376/14.10.05</t>
  </si>
  <si>
    <t xml:space="preserve">M/s Ess Kay Const co.</t>
  </si>
  <si>
    <t xml:space="preserve">Imp ot D/system from  105A to 109A, 128A to 121A, 120 A to 117A, 140A to 143A, 129A to 145A 141A to park &amp; 116 A to 114A in U &amp; V block in Shalimar Bagh in  C 32.</t>
  </si>
  <si>
    <t xml:space="preserve">503/23.12.05/EE(R )-I</t>
  </si>
  <si>
    <t xml:space="preserve">03.05.06</t>
  </si>
  <si>
    <t xml:space="preserve">Imp of D/system from H.no. 1 to 45 &amp; 155 to 46 in FU block Pitampura </t>
  </si>
  <si>
    <t xml:space="preserve">591/03.02.06</t>
  </si>
  <si>
    <t xml:space="preserve">05.08.06</t>
  </si>
  <si>
    <t xml:space="preserve">Imp to D/system from H.no. 111A to Park 110A to 46A, 140A to 11A, and 124A to 12A in VP blcok, Pitampura .</t>
  </si>
  <si>
    <t xml:space="preserve">589/03.02.06</t>
  </si>
  <si>
    <t xml:space="preserve">p/O Semi High Mast light in MCD parkl situated in LK (New ) Block, Pitampura under Rz</t>
  </si>
  <si>
    <t xml:space="preserve">207/19.12.05</t>
  </si>
  <si>
    <t xml:space="preserve">M/s Malhotra Elect.</t>
  </si>
  <si>
    <t xml:space="preserve">27.12.05</t>
  </si>
  <si>
    <t xml:space="preserve">Prov. Of semi high mast light opp Man Singh Sewa sadan KP Block Community Centre, Pitam pura under RZ</t>
  </si>
  <si>
    <t xml:space="preserve">115/16.11.05</t>
  </si>
  <si>
    <t xml:space="preserve">M/s Himanshu Enterprises </t>
  </si>
  <si>
    <t xml:space="preserve">25.11.05</t>
  </si>
  <si>
    <t xml:space="preserve">P/F barbed wire ofacneing in Vaishali opp H. no. 230 to 222 and to 138 and C/o B/wall opp no. 150(Near Mkt ) in Viahshali, Pitampura in RZ</t>
  </si>
  <si>
    <t xml:space="preserve">Prov of Semi High Mast Lights in MPl park opp Govt Sarvodya School FU block Pitampura unnder RZ</t>
  </si>
  <si>
    <t xml:space="preserve">150/22.11.05</t>
  </si>
  <si>
    <t xml:space="preserve">M/.s S.K. Enterprises</t>
  </si>
  <si>
    <t xml:space="preserve">1.12.05</t>
  </si>
  <si>
    <t xml:space="preserve">Prov of Semi High Mast Light in Mpl  park adj LU Block Mkt, Pitam pura under RZ</t>
  </si>
  <si>
    <t xml:space="preserve">184/06.12.05</t>
  </si>
  <si>
    <t xml:space="preserve">09.01.06</t>
  </si>
  <si>
    <t xml:space="preserve">31.8.05.</t>
  </si>
  <si>
    <t xml:space="preserve">P/O Semi Hgih Mast light in MCD park adj H.no. BT-44, Shalimar bagh RZ</t>
  </si>
  <si>
    <t xml:space="preserve">322/14.03.06</t>
  </si>
  <si>
    <t xml:space="preserve">M/s Saksham Elect.&amp; Electronic</t>
  </si>
  <si>
    <t xml:space="preserve">16.03.06</t>
  </si>
  <si>
    <t xml:space="preserve">31.03.06</t>
  </si>
  <si>
    <t xml:space="preserve">27.8.05</t>
  </si>
  <si>
    <t xml:space="preserve">Pro. Of Semi High Mast ligth inj MCD park adj House No. BK-I,/192,, shalimar Bagh under Rz</t>
  </si>
  <si>
    <t xml:space="preserve">308/07.03.06</t>
  </si>
  <si>
    <t xml:space="preserve">20.10.05</t>
  </si>
  <si>
    <t xml:space="preserve">6.10.5</t>
  </si>
  <si>
    <t xml:space="preserve">P/O Semi High Mast Light in MCD park Situated in AJ block, Shaliamrg Bagh, RZ</t>
  </si>
  <si>
    <t xml:space="preserve">307/07.03.06</t>
  </si>
  <si>
    <t xml:space="preserve">23.11.05</t>
  </si>
  <si>
    <t xml:space="preserve">P/F MS Grills flowers bneds along DAV School at Shaheed Udham singh Marg in Shalimar Bagh in C -31.</t>
  </si>
  <si>
    <t xml:space="preserve">50/22.06.06/EE®-I</t>
  </si>
  <si>
    <t xml:space="preserve">M/s Pawan Kumar</t>
  </si>
  <si>
    <t xml:space="preserve">04.07.06</t>
  </si>
  <si>
    <t xml:space="preserve">21.02.07</t>
  </si>
  <si>
    <t xml:space="preserve">13.12.05</t>
  </si>
  <si>
    <t xml:space="preserve">Pdg Red Sand Stone on outer face of Shelter in BD-FD park G &amp; JV Park and HP Block park in Pitampura C 32</t>
  </si>
  <si>
    <t xml:space="preserve">676/17.03.06/EE(R )-I</t>
  </si>
  <si>
    <t xml:space="preserve">M/s Pee Kay Const.</t>
  </si>
  <si>
    <t xml:space="preserve">19.06.06</t>
  </si>
  <si>
    <t xml:space="preserve">3.2.06</t>
  </si>
  <si>
    <t xml:space="preserve">2.2.06</t>
  </si>
  <si>
    <t xml:space="preserve">Pdg Kota Stone Floorig inOpen space of MP Block Market in Pitampura in C 32</t>
  </si>
  <si>
    <t xml:space="preserve">10/10.04.06/EE(R )-I</t>
  </si>
  <si>
    <t xml:space="preserve">M/s Lalit Const.Co</t>
  </si>
  <si>
    <t xml:space="preserve">15.06.06</t>
  </si>
  <si>
    <t xml:space="preserve">18.07.06</t>
  </si>
  <si>
    <t xml:space="preserve">Pdg RMC from H.no. C V -53 to CU-104 &amp; opposite CV -44 (along park) and oppsoite CU 40 to CU 37 in CU Block Pitampura in C 32.</t>
  </si>
  <si>
    <t xml:space="preserve">22/25.04.06/EE(R )-I</t>
  </si>
  <si>
    <t xml:space="preserve">02.06.06</t>
  </si>
  <si>
    <t xml:space="preserve">08.09.06</t>
  </si>
  <si>
    <t xml:space="preserve">Remodelling to Drainage system and pdg CC on side berms from SU Block park corner to RU 169 in Pitam,pura in C 32.</t>
  </si>
  <si>
    <t xml:space="preserve">765/31.03.06</t>
  </si>
  <si>
    <t xml:space="preserve">26.06.06</t>
  </si>
  <si>
    <t xml:space="preserve">14.2.06</t>
  </si>
  <si>
    <t xml:space="preserve">Pdg RMC in opne space and Kota Stone Flooring in Passage of CUI block kota in Pitampura in C 32</t>
  </si>
  <si>
    <t xml:space="preserve">29/03.05.06/ EE ( R) -I</t>
  </si>
  <si>
    <t xml:space="preserve">08.12.06</t>
  </si>
  <si>
    <t xml:space="preserve">16.2.06</t>
  </si>
  <si>
    <t xml:space="preserve">Const of back lane from H.no. 54 ti 67,67 to 70 in LU Bloc in Pitampura in C 32</t>
  </si>
  <si>
    <t xml:space="preserve">743/31.03.06/EE(R )-I</t>
  </si>
  <si>
    <t xml:space="preserve">M/s Shree Balaji Const.Co</t>
  </si>
  <si>
    <t xml:space="preserve">18.05.06</t>
  </si>
  <si>
    <t xml:space="preserve">19.07.06</t>
  </si>
  <si>
    <r>
      <rPr>
        <sz val="9"/>
        <rFont val="Times New Roman"/>
        <family val="1"/>
      </rPr>
      <t xml:space="preserve">Name of MLA :- </t>
    </r>
    <r>
      <rPr>
        <b val="true"/>
        <sz val="9"/>
        <rFont val="Times New Roman"/>
        <family val="1"/>
      </rPr>
      <t xml:space="preserve">Sh. Jai Bhagwan Aggarwal</t>
    </r>
  </si>
  <si>
    <r>
      <rPr>
        <sz val="10"/>
        <rFont val="Times New Roman"/>
        <family val="1"/>
      </rPr>
      <t xml:space="preserve">A.C. No. </t>
    </r>
    <r>
      <rPr>
        <b val="true"/>
        <sz val="10"/>
        <rFont val="Times New Roman"/>
        <family val="1"/>
      </rPr>
      <t xml:space="preserve">20</t>
    </r>
  </si>
  <si>
    <r>
      <rPr>
        <sz val="10"/>
        <rFont val="Times New Roman"/>
        <family val="1"/>
      </rPr>
      <t xml:space="preserve">Name of Constituency :- </t>
    </r>
    <r>
      <rPr>
        <b val="true"/>
        <sz val="10"/>
        <rFont val="Times New Roman"/>
        <family val="1"/>
      </rPr>
      <t xml:space="preserve">Badli</t>
    </r>
  </si>
  <si>
    <t xml:space="preserve">9.9.04</t>
  </si>
  <si>
    <t xml:space="preserve">Prov. Of Semi High Mast Lights in Mpl park opp. Aggarwal Bhawan, G-5,S ect-16,R Z</t>
  </si>
  <si>
    <t xml:space="preserve">51/12.8.05</t>
  </si>
  <si>
    <t xml:space="preserve">M/s Master Electric Store</t>
  </si>
  <si>
    <t xml:space="preserve">17.8.05</t>
  </si>
  <si>
    <t xml:space="preserve">26.8.05</t>
  </si>
  <si>
    <t xml:space="preserve">2.6.05</t>
  </si>
  <si>
    <t xml:space="preserve">Prov. Of Semi High Mast Lights in Mpl park at H-1/H-2 Block, Sector-16, R Z</t>
  </si>
  <si>
    <t xml:space="preserve">50/12.805</t>
  </si>
  <si>
    <t xml:space="preserve">16.8.05</t>
  </si>
  <si>
    <t xml:space="preserve">9.06.05</t>
  </si>
  <si>
    <t xml:space="preserve">Prov. Of Semi High Mast Lights in park at F-17, Sect-8, RZ</t>
  </si>
  <si>
    <t xml:space="preserve">59/24.8.05</t>
  </si>
  <si>
    <t xml:space="preserve">M/s SG Enterprises</t>
  </si>
  <si>
    <t xml:space="preserve">5.9.05</t>
  </si>
  <si>
    <t xml:space="preserve">Prov. Of Semi High Mast Lights in Mpl park at G-2 Block, Sec-16, RZ</t>
  </si>
  <si>
    <t xml:space="preserve">52/12.805</t>
  </si>
  <si>
    <t xml:space="preserve">M/s Bansal Electric Store</t>
  </si>
  <si>
    <t xml:space="preserve">13.8.05</t>
  </si>
  <si>
    <t xml:space="preserve">29.8.05</t>
  </si>
  <si>
    <t xml:space="preserve">construction of ahatas by providing interlooking pavers of H.No.165 to 172,H.No. 143 to 150 &amp; near 199 in pkt. B-5 sec-V Rohini C-33 R-II. (Rs.180800/-)</t>
  </si>
  <si>
    <t xml:space="preserve">R-II</t>
  </si>
  <si>
    <t xml:space="preserve">Work cancelled as desired by area MLA vide his letter dated 11.02.08 and approved by SE(RZ) on dated 14.02.08</t>
  </si>
  <si>
    <t xml:space="preserve">Const. Of Ahatas by providing interlocking pevers of H.No.37 to 54 and H.No. 173 to 179 in pkt. B-5 sec-V, Rohini C-33 R-II.</t>
  </si>
  <si>
    <t xml:space="preserve">172/20.07.05/EE(R )-II</t>
  </si>
  <si>
    <t xml:space="preserve">M/s Amandeep Consts. Co</t>
  </si>
  <si>
    <t xml:space="preserve">22.07.05</t>
  </si>
  <si>
    <t xml:space="preserve">30.07.06</t>
  </si>
  <si>
    <t xml:space="preserve">Const. Of back lane &amp; side berms by blg. Interlocking tiles from H.No. 1to6 in pkt. H-4 Sec-II, Rohini C-33 R-II.</t>
  </si>
  <si>
    <t xml:space="preserve">167/20.07.05</t>
  </si>
  <si>
    <t xml:space="preserve">M/s Khatri Const oc.</t>
  </si>
  <si>
    <t xml:space="preserve">5.8.05</t>
  </si>
  <si>
    <t xml:space="preserve">8.10.05</t>
  </si>
  <si>
    <t xml:space="preserve">Const. Of Parking Area &amp; berms by blg. Interlocking tiles in the surrounding of E-Block Prashant Vihar Market in Prashant Vihar C-33 R-II.</t>
  </si>
  <si>
    <t xml:space="preserve">166/20.07.05/EE(R )-II</t>
  </si>
  <si>
    <t xml:space="preserve">M/s Vikas Bansal</t>
  </si>
  <si>
    <t xml:space="preserve">04.08.05</t>
  </si>
  <si>
    <t xml:space="preserve">Imp. of Ahatas by interlocking paversfrom H.No. 301 to 314 &amp; 293 to 300 in pkt. D-II sec-7 Rohini in C-33 R-II.</t>
  </si>
  <si>
    <t xml:space="preserve">176/27.7.05</t>
  </si>
  <si>
    <t xml:space="preserve">7.8.05</t>
  </si>
  <si>
    <t xml:space="preserve">Const of lane by pd RMC near H NO 30 in E-4 Sect. 11 Rohini C-33 R  II</t>
  </si>
  <si>
    <t xml:space="preserve">370/22.11.05</t>
  </si>
  <si>
    <t xml:space="preserve">M/s Vijay Kumar-II</t>
  </si>
  <si>
    <t xml:space="preserve">14.03.06</t>
  </si>
  <si>
    <t xml:space="preserve">Imp of park by quit wash &amp;  M.S grill near  H No 23 in E -4 sec. 11 Rohini C-33 R II</t>
  </si>
  <si>
    <t xml:space="preserve">481/09.03.06/EE( R)-II</t>
  </si>
  <si>
    <t xml:space="preserve">M/s A.D Const.Co</t>
  </si>
  <si>
    <t xml:space="preserve">14.04.06</t>
  </si>
  <si>
    <t xml:space="preserve">27.06.06</t>
  </si>
  <si>
    <t xml:space="preserve">Const of Ahatas by i/ locking pavers of H No 361 to 378 &amp; 211 to 224 in pkt Pkt  E-16 sec 7 Rohini in C-33 R II</t>
  </si>
  <si>
    <t xml:space="preserve">326/21.10.05</t>
  </si>
  <si>
    <t xml:space="preserve">M/s Ajay Enterprises</t>
  </si>
  <si>
    <t xml:space="preserve">2.11.05</t>
  </si>
  <si>
    <t xml:space="preserve">comp</t>
  </si>
  <si>
    <t xml:space="preserve">Const of Ahatas by pdg i/locking  prefeb parvers of H No 37 to 48 &amp; 85 to 96 in  pkt A -3 ,sec 7 Rohini C-33 R II</t>
  </si>
  <si>
    <t xml:space="preserve">357/18.11.05</t>
  </si>
  <si>
    <t xml:space="preserve">M/s Surander Kumar verma</t>
  </si>
  <si>
    <t xml:space="preserve">25.02.06</t>
  </si>
  <si>
    <t xml:space="preserve">Const of Ahatas by pdg i/locking  prefeb parvers of H No 9 to 22 &amp; 95 to 112 in  pkt E -16,sec 8 Rohini in C-33 R II</t>
  </si>
  <si>
    <t xml:space="preserve">310/11.10.05</t>
  </si>
  <si>
    <t xml:space="preserve">M/s Hindustan Const Co.</t>
  </si>
  <si>
    <t xml:space="preserve">10.02.06</t>
  </si>
  <si>
    <t xml:space="preserve">Const of Ahatas by pdg i/locking  prefeb parvers of H No 49 to 60 pkt A-3 sec 7 &amp; H No 383 to 396 pkt D -11,sec 7 Rohini in C-33 R II</t>
  </si>
  <si>
    <t xml:space="preserve">349/16.11.05</t>
  </si>
  <si>
    <t xml:space="preserve">M/s Anil Goel</t>
  </si>
  <si>
    <t xml:space="preserve">Const of Ahatas by pdg i/locking  prefeb parvers of H No 9 to 22 in  pkt D -16,pkt  -21 sec 7 Rohini in C-33 R II</t>
  </si>
  <si>
    <t xml:space="preserve">343/16.11.05</t>
  </si>
  <si>
    <t xml:space="preserve">20.11.05</t>
  </si>
  <si>
    <t xml:space="preserve">Const of Ahatas by pdg i/locking  prefeb parvers of H No 9 to 22 &amp;40 to 54 in pkt B -4 sec 8 Rohini in C-33 R II</t>
  </si>
  <si>
    <t xml:space="preserve">297/5.10.05</t>
  </si>
  <si>
    <t xml:space="preserve">M/s Bhagwati Const co.</t>
  </si>
  <si>
    <t xml:space="preserve">6.10.05</t>
  </si>
  <si>
    <t xml:space="preserve">Const of Ahatas by pdg i/locking  prefeb parvers of H No 1 to 12 &amp; 13 to 24 in pkt A -3 sec 7 Rohini in C-33 R II</t>
  </si>
  <si>
    <t xml:space="preserve">298/06.10.05</t>
  </si>
  <si>
    <t xml:space="preserve">Cancelled</t>
  </si>
  <si>
    <t xml:space="preserve">Work cancelled as desired by area MLA vide his letter dated 27/11/06 and approved by CE-V on dated 30/11/06</t>
  </si>
  <si>
    <t xml:space="preserve">Const of B/ wall with M.S Girll and grit wash of park near  H no G-9 /172 sector  16 , Rohini in C-33 II</t>
  </si>
  <si>
    <t xml:space="preserve">307/10.10.05</t>
  </si>
  <si>
    <t xml:space="preserve">27.02.05</t>
  </si>
  <si>
    <t xml:space="preserve">Const of B/ wall with M.S Girll and grit wash of park near  H no G-8/113 in sector  16 , Rohini in C-33 II</t>
  </si>
  <si>
    <t xml:space="preserve">306/10.10.05</t>
  </si>
  <si>
    <t xml:space="preserve">Const of B/ wall with M.S Girll and grit wash of park near  H no G-3/50 in sector  16 , Rohini in C-33 II</t>
  </si>
  <si>
    <t xml:space="preserve">305/10.10.05</t>
  </si>
  <si>
    <t xml:space="preserve">22.10.05</t>
  </si>
  <si>
    <t xml:space="preserve">I/S of 8.5  metre Row lane by pdg RMC H NO 75 to 84 . 99 to 108in PKt  A -3 sector  11 Rohini.</t>
  </si>
  <si>
    <t xml:space="preserve">Br-IV</t>
  </si>
  <si>
    <t xml:space="preserve">30/20.10.05</t>
  </si>
  <si>
    <t xml:space="preserve">M/s Sajjan Engineers &amp; Builders</t>
  </si>
  <si>
    <t xml:space="preserve">1.11.05</t>
  </si>
  <si>
    <t xml:space="preserve">Imp/stg of 9 mtr. Row internal lanes by pgdin  B-4 block RMC sector 11 Rohini H No33 </t>
  </si>
  <si>
    <t xml:space="preserve">40/22.02.06</t>
  </si>
  <si>
    <t xml:space="preserve">M/s Sunil Enterprises</t>
  </si>
  <si>
    <t xml:space="preserve">24.05.06</t>
  </si>
  <si>
    <t xml:space="preserve">Const of Park in Pkt C-11 sector 5 by grit wash and Plaster and providing C-C in Pkt C-11 Sector 5 Rohini in C-33 R II (Rs.471200.00)</t>
  </si>
  <si>
    <t xml:space="preserve">Work cancelled as desired by area MLA vide his letter no.08/35 dated 24.01.08 and approved by DC (Rohini Zone) on dated 25.01.07</t>
  </si>
  <si>
    <t xml:space="preserve">Const of walkway  by i/l prefeb pervers in the park in front of Navyug Apptt. In Sector 9 Rohini in C-33 R  II  (Rs.427000/-)</t>
  </si>
  <si>
    <t xml:space="preserve">Work cancelled as desired by area MLA vide his letter dated 11.02.08 and approved by DC(RZ) on dated 14.02.08</t>
  </si>
  <si>
    <t xml:space="preserve">Const of B/Wall of Park by grit wash of M.S grill opp. H No 94 in Pkt A-1 sec 8 Rohini in C-33 R II</t>
  </si>
  <si>
    <t xml:space="preserve">488/09.03.06/EE(R )-I</t>
  </si>
  <si>
    <t xml:space="preserve">M/s S.S Rana Const.Co</t>
  </si>
  <si>
    <t xml:space="preserve">17.04.06</t>
  </si>
  <si>
    <t xml:space="preserve">p</t>
  </si>
  <si>
    <t xml:space="preserve">Imp. of lane by pdg RMC  from H No 19 to 24 in Pokt G-8  sec 11 Rohini in C-33 R II</t>
  </si>
  <si>
    <t xml:space="preserve">442/03.02.06</t>
  </si>
  <si>
    <t xml:space="preserve">M/s Rajeev Gupta</t>
  </si>
  <si>
    <t xml:space="preserve">04.02.06</t>
  </si>
  <si>
    <t xml:space="preserve">Cost of drain L.H.S on Sizra road village Libas pur from  Khasra No9/12 to Khasra No 5/18 in C-34 I   R  II</t>
  </si>
  <si>
    <t xml:space="preserve">325/21.10.05</t>
  </si>
  <si>
    <t xml:space="preserve">M/s Raja Const.Co</t>
  </si>
  <si>
    <t xml:space="preserve">05.03.06</t>
  </si>
  <si>
    <t xml:space="preserve">Imp. to drainage system by pdg O.S drain in village samaipur from Laxmi Dharam Kanta to H no 11 (both sides) in C-34 (R) II</t>
  </si>
  <si>
    <t xml:space="preserve">227/25.8.05</t>
  </si>
  <si>
    <t xml:space="preserve">M/s Shri Varshnay Const co.</t>
  </si>
  <si>
    <t xml:space="preserve">3.9.05</t>
  </si>
  <si>
    <t xml:space="preserve">2.12.05</t>
  </si>
  <si>
    <t xml:space="preserve">Imp to road by M/P from Auchandi road  to H No 10 in Samai pur Villae in C-34 I (R) II</t>
  </si>
  <si>
    <t xml:space="preserve">223/25.08.05</t>
  </si>
  <si>
    <t xml:space="preserve">03.09.05</t>
  </si>
  <si>
    <t xml:space="preserve">Provision of Semi high mast lights in mpl park opp. H NO  E-25 , Prashant Vihar under  R .T</t>
  </si>
  <si>
    <t xml:space="preserve">121/16.11.05</t>
  </si>
  <si>
    <t xml:space="preserve">M/s Kamal Electrical</t>
  </si>
  <si>
    <t xml:space="preserve">22.12.05</t>
  </si>
  <si>
    <t xml:space="preserve">9.11.05</t>
  </si>
  <si>
    <t xml:space="preserve">26.10.05</t>
  </si>
  <si>
    <t xml:space="preserve">Imp of road &amp; drainage from H;no. 152 to 162 in Block H-1 in Sec-11 Rohini by pdg RMC</t>
  </si>
  <si>
    <t xml:space="preserve">64/31.03.06</t>
  </si>
  <si>
    <t xml:space="preserve">M/s D.R.builders</t>
  </si>
  <si>
    <t xml:space="preserve">Imp of rd and driange from H.no. 55 to 62 and 72 to 80 in Block H-3, in Sec-11 Rohini by pdg RMC</t>
  </si>
  <si>
    <t xml:space="preserve">65/31.03.06</t>
  </si>
  <si>
    <t xml:space="preserve">20.06.06</t>
  </si>
  <si>
    <t xml:space="preserve">Prov. Of Semi High Mast light in park near RG Compex, Sector 14, RZ</t>
  </si>
  <si>
    <t xml:space="preserve">245/12.1.06</t>
  </si>
  <si>
    <t xml:space="preserve">16.1.06</t>
  </si>
  <si>
    <t xml:space="preserve">P/O Semi High Mast light park, Pkt F 24, Sctor 7,R Z</t>
  </si>
  <si>
    <t xml:space="preserve">246/12.1.06</t>
  </si>
  <si>
    <t xml:space="preserve">3.1.06</t>
  </si>
  <si>
    <t xml:space="preserve">Const of lane by RMC &amp; drainage system from G 182 to G 191 in Prashant vihar in C 33-I</t>
  </si>
  <si>
    <t xml:space="preserve">517/17.03.06/EE(R )-II</t>
  </si>
  <si>
    <t xml:space="preserve">M/s Krishna Const.Co</t>
  </si>
  <si>
    <t xml:space="preserve">07.04.06</t>
  </si>
  <si>
    <t xml:space="preserve">Const of Lane by pdg RMC and Drainage system from E -25 to end of </t>
  </si>
  <si>
    <t xml:space="preserve">514/17.03.06</t>
  </si>
  <si>
    <t xml:space="preserve">M/s Friends Const. &amp; B.M.Suppliers</t>
  </si>
  <si>
    <t xml:space="preserve">Const of berms by pdg inter locking tiles and Drainage system from A -1 /60 to PWD road in Sec-8 in C 33-I</t>
  </si>
  <si>
    <t xml:space="preserve">Const of lane by pdg inter locking tiles and Drainage system from A -1/60 to PWD road in Sec-8 in C -33-I</t>
  </si>
  <si>
    <t xml:space="preserve">22/17.04.06/EE(R )-II</t>
  </si>
  <si>
    <t xml:space="preserve">M/s Konark Const.Co</t>
  </si>
  <si>
    <t xml:space="preserve">27.04.06</t>
  </si>
  <si>
    <t xml:space="preserve">30.06.06</t>
  </si>
  <si>
    <t xml:space="preserve">Const of lane by pdg RMC &amp; Drainage system from E -13 to E -18 and adj lane in Parshant Vihar in C 33-I</t>
  </si>
  <si>
    <t xml:space="preserve">09/17.04.06/EE(R )-II</t>
  </si>
  <si>
    <t xml:space="preserve">20.04.06</t>
  </si>
  <si>
    <t xml:space="preserve">28.06.06</t>
  </si>
  <si>
    <t xml:space="preserve">Const of Berms by pdg CC &amp; Inte lociing toel from D 14/72 in C infront of PWD road in Sector-8, RZ</t>
  </si>
  <si>
    <t xml:space="preserve">04/13.04.06</t>
  </si>
  <si>
    <t xml:space="preserve">30.04.06</t>
  </si>
  <si>
    <t xml:space="preserve">25.06.06</t>
  </si>
  <si>
    <t xml:space="preserve">Const of berm by pdg CC &amp; Intelocking tiles &amp; Drainage system along vikas sheet apptt in sector -9,R Z</t>
  </si>
  <si>
    <t xml:space="preserve">01/13.04.06/EE(R )-II</t>
  </si>
  <si>
    <t xml:space="preserve">23.04.06</t>
  </si>
  <si>
    <t xml:space="preserve">20.07.06</t>
  </si>
  <si>
    <t xml:space="preserve">Const of road &amp; side berms by pdg PMP and I/l tiles along Jhang Aptt. In Sector 13 RZ</t>
  </si>
  <si>
    <t xml:space="preserve">24/17.04.06/EE( R)-II</t>
  </si>
  <si>
    <t xml:space="preserve">02.09.06</t>
  </si>
  <si>
    <t xml:space="preserve">Const of Ahatas by I/l  prefeb pavers from H.n o. 1 to 8,37 to 54, and 83 to 90 in pkt D 8, Secto-6, RZ</t>
  </si>
  <si>
    <t xml:space="preserve">126/26.05.07/EE-R-I/</t>
  </si>
  <si>
    <t xml:space="preserve">M/s Chauhan Const.Co</t>
  </si>
  <si>
    <t xml:space="preserve">28.05.06</t>
  </si>
  <si>
    <t xml:space="preserve">Const of Ahatas by I/l  prefeb pavers from H.n o. 19 to 27 &amp; 277 to 288  in pkt D 6, Secto-6, RZ</t>
  </si>
  <si>
    <t xml:space="preserve">125/26.05.06/EE(R )-II</t>
  </si>
  <si>
    <t xml:space="preserve">Const of Ahatas by I/l  prefeb pavers from H.n o. 247 to 265 &amp; 99 to 112   in pkt G-22 sec-7, RZ</t>
  </si>
  <si>
    <t xml:space="preserve">101/11.05.06/EE(R )-I</t>
  </si>
  <si>
    <t xml:space="preserve">21.05.06</t>
  </si>
  <si>
    <t xml:space="preserve">12.08.06</t>
  </si>
  <si>
    <t xml:space="preserve">Const of Ahatas by I/l  prefeb pavers from H.n o. 391 to 399 &amp; 241 to 251    in pkt D-6 sec-6, RZ</t>
  </si>
  <si>
    <t xml:space="preserve">116/24.05.06/EE(R )-I</t>
  </si>
  <si>
    <t xml:space="preserve">M/s R.B Builders &amp; Consts.</t>
  </si>
  <si>
    <t xml:space="preserve">Const of Ahatas by I/l  prefeb pavers from H.n o. 391 to 399 &amp; 241 to 251     in pkt D-6 sec-6, RZ (Rs.199000/-)</t>
  </si>
  <si>
    <t xml:space="preserve">Const of Ahatas by I/l  prefeb pavers from H.n o. 181 to 192 &amp; 343 to 354 in pkt D-6 sec-6, RZ</t>
  </si>
  <si>
    <t xml:space="preserve">100/11.05.06/EE(R )-II</t>
  </si>
  <si>
    <t xml:space="preserve">20.05.06</t>
  </si>
  <si>
    <t xml:space="preserve">17.07.06</t>
  </si>
  <si>
    <t xml:space="preserve">Const of Ahatas by I/l  prefeb pavers from H.n o.367 to 378 in pkt A-1, Sect-6, &amp; 301 to 312 in pkt D 6,  sec-6, RZ</t>
  </si>
  <si>
    <t xml:space="preserve">128/29.05.06/EE(R )-II</t>
  </si>
  <si>
    <t xml:space="preserve">26.07.06</t>
  </si>
  <si>
    <t xml:space="preserve">Const of Ahatas by I/l  prefeb pavers from H.n o.61 to 72 in Pkt B-6 Sect 5 &amp; 443 to 456 i in Pkt D -16 , sec-7, RZ</t>
  </si>
  <si>
    <t xml:space="preserve">103/12.05.06/EE(R )-II</t>
  </si>
  <si>
    <t xml:space="preserve">Const of Two Umbrella in park in Pkt G 20 &amp; G 22 in Sect 7, RZ</t>
  </si>
  <si>
    <t xml:space="preserve">508/17.03.06/EE(R )-II</t>
  </si>
  <si>
    <t xml:space="preserve">M/s Pushpa Builder</t>
  </si>
  <si>
    <t xml:space="preserve">Const of walkway in Central park of F 24 Sect 7 RZ</t>
  </si>
  <si>
    <t xml:space="preserve">02/13.04.06/EE(R )-II</t>
  </si>
  <si>
    <t xml:space="preserve">Const berms by I/l Preferb pavers near h.n o. 1 to Pkt B-1 &amp; along park in Prashant Vihar in C 33-I (Rs.124300/-)</t>
  </si>
  <si>
    <t xml:space="preserve">Const of lane by Har Lal Mkt by RMC in Village Naharpur in C 33-1</t>
  </si>
  <si>
    <t xml:space="preserve">70/25.04.06/EE(R )-II</t>
  </si>
  <si>
    <t xml:space="preserve">M/s Sarthak Const.Co</t>
  </si>
  <si>
    <t xml:space="preserve">07.05.06</t>
  </si>
  <si>
    <t xml:space="preserve">01.07.06</t>
  </si>
  <si>
    <t xml:space="preserve">const of Ahata by I/l Perfeb pavers  H.n. 291 to 296 &amp; H.n. 223 to 230 in Pkt B 6, Sect-7 Rohini</t>
  </si>
  <si>
    <t xml:space="preserve">123/26.05.06/EE(R )-II</t>
  </si>
  <si>
    <t xml:space="preserve">M/s J.M.D Const.Co</t>
  </si>
  <si>
    <t xml:space="preserve">10.07.06</t>
  </si>
  <si>
    <t xml:space="preserve">const of Ahata by I/l Perfeb pavers 327, H.n. 121 to 127, 144 to 150 &amp; 254 tp 260  in Pkt B 6, Sect-7 Rohini</t>
  </si>
  <si>
    <t xml:space="preserve">124/26.05.06/EE(R )-II</t>
  </si>
  <si>
    <t xml:space="preserve">31.07.06</t>
  </si>
  <si>
    <t xml:space="preserve">const of Ahata by I/l Perfeb pavers 327, H.n. 231 to 237, 91 to 97, 114 top 120 in Pkt B 6, Sect-7 Rohini</t>
  </si>
  <si>
    <t xml:space="preserve">139/07.06.06/EE( R)-II</t>
  </si>
  <si>
    <t xml:space="preserve">18.10.05</t>
  </si>
  <si>
    <t xml:space="preserve">Const of Arya Samaj Mandir road by C  C in Pkt C 7, Sector 7, RZ</t>
  </si>
  <si>
    <t xml:space="preserve">542/29.03.06/EE(R )-II</t>
  </si>
  <si>
    <t xml:space="preserve">M/s Om Const.Co</t>
  </si>
  <si>
    <t xml:space="preserve">22.08.06</t>
  </si>
  <si>
    <t xml:space="preserve">13.10.05</t>
  </si>
  <si>
    <t xml:space="preserve">P/O 40 nos HPSV Stree Light arrangement in  Secot -6 and 8, Rohini under RZ</t>
  </si>
  <si>
    <t xml:space="preserve">383/31.03.06</t>
  </si>
  <si>
    <t xml:space="preserve">P/O 40 nos HPSV Stree Light arrangement in  Secot -7, Rohini under RZ</t>
  </si>
  <si>
    <t xml:space="preserve">380/31.03.06</t>
  </si>
  <si>
    <t xml:space="preserve">04.05.06</t>
  </si>
  <si>
    <t xml:space="preserve">P/O 50 nos HPSV Stree Light arrangement in  Block A, B and C, Prashant Vihar under Rohini under RZ</t>
  </si>
  <si>
    <t xml:space="preserve">379/31.03.06</t>
  </si>
  <si>
    <t xml:space="preserve">P/O 50 nos HPSV Stree Light arrangement in  Secot-8, Rohini under RZ</t>
  </si>
  <si>
    <t xml:space="preserve">378/31.03.06</t>
  </si>
  <si>
    <t xml:space="preserve">P/O 40 nos HPSV Stree Light arrangement in  village Naharpur and Rajapur , Rohini,. under RZ</t>
  </si>
  <si>
    <t xml:space="preserve">381/31.03.06</t>
  </si>
  <si>
    <t xml:space="preserve">M/s Prince Engg.Works</t>
  </si>
  <si>
    <t xml:space="preserve">P/O 50 nos HPSV Stree Light arrangement in  Block A, B and C, Sector-5, Rohini under RZ</t>
  </si>
  <si>
    <t xml:space="preserve">382/31.03.06/EE(E)-VII</t>
  </si>
  <si>
    <t xml:space="preserve">M/s Maya Elect.</t>
  </si>
  <si>
    <t xml:space="preserve">02.05.06</t>
  </si>
  <si>
    <t xml:space="preserve">P/O 50 nos HPSV Stree Light arrangement in  Sector-5, Rohini under RZ</t>
  </si>
  <si>
    <t xml:space="preserve">384/31.03.06/EE(E)-VII</t>
  </si>
  <si>
    <t xml:space="preserve">Prov. Of HPSV 70w Street light arrangement in Swaroop Nagar &amp; Yadav Nagar ni W.no. 34 Under RZ</t>
  </si>
  <si>
    <t xml:space="preserve">385/31.03.06/EE(E)-VII</t>
  </si>
  <si>
    <t xml:space="preserve">06.04.06</t>
  </si>
  <si>
    <t xml:space="preserve">13.04.06</t>
  </si>
  <si>
    <t xml:space="preserve">Prov. Of HPSV 70w Street lights arrangement in Block A, B , C and D block Sector-15, Rohini</t>
  </si>
  <si>
    <t xml:space="preserve">387/31.03.06/EE(E)-VII</t>
  </si>
  <si>
    <t xml:space="preserve">M/s Seth Const.</t>
  </si>
  <si>
    <t xml:space="preserve">Prov. Of HPSV 70w Street lights arrangement in village Badli under Rohini Zone</t>
  </si>
  <si>
    <t xml:space="preserve">386/31.03.06/EE(E)-VII</t>
  </si>
  <si>
    <t xml:space="preserve">Remarks: 70-1(NO.19 is Cancelled)= 69</t>
  </si>
  <si>
    <r>
      <rPr>
        <sz val="10"/>
        <rFont val="Times New Roman"/>
        <family val="1"/>
      </rPr>
      <t xml:space="preserve">Name of MLA :- </t>
    </r>
    <r>
      <rPr>
        <b val="true"/>
        <sz val="10"/>
        <rFont val="Times New Roman"/>
        <family val="1"/>
      </rPr>
      <t xml:space="preserve">Sh. Kulawant Rana</t>
    </r>
  </si>
  <si>
    <r>
      <rPr>
        <sz val="10"/>
        <rFont val="Times New Roman"/>
        <family val="1"/>
      </rPr>
      <t xml:space="preserve">A.C. No. </t>
    </r>
    <r>
      <rPr>
        <b val="true"/>
        <sz val="10"/>
        <rFont val="Times New Roman"/>
        <family val="1"/>
      </rPr>
      <t xml:space="preserve">21</t>
    </r>
  </si>
  <si>
    <r>
      <rPr>
        <sz val="9"/>
        <rFont val="Times New Roman"/>
        <family val="1"/>
      </rPr>
      <t xml:space="preserve">Year :- </t>
    </r>
    <r>
      <rPr>
        <b val="true"/>
        <sz val="9"/>
        <rFont val="Times New Roman"/>
        <family val="1"/>
      </rPr>
      <t xml:space="preserve">2005-06</t>
    </r>
  </si>
  <si>
    <r>
      <rPr>
        <sz val="10"/>
        <rFont val="Times New Roman"/>
        <family val="1"/>
      </rPr>
      <t xml:space="preserve">Name of Constituency :- </t>
    </r>
    <r>
      <rPr>
        <b val="true"/>
        <i val="true"/>
        <sz val="10"/>
        <rFont val="Times New Roman"/>
        <family val="1"/>
      </rPr>
      <t xml:space="preserve">Shahbad Daulatpur</t>
    </r>
  </si>
  <si>
    <t xml:space="preserve">Phy.Ach</t>
  </si>
  <si>
    <t xml:space="preserve">6.6.05</t>
  </si>
  <si>
    <t xml:space="preserve">const of D/System &amp; main lane by CC in Sanjay Mkt village Mangolpur Kalan in C 35 R_II</t>
  </si>
  <si>
    <t xml:space="preserve">103/20.6.05</t>
  </si>
  <si>
    <t xml:space="preserve">M/s SM Const Co.</t>
  </si>
  <si>
    <t xml:space="preserve">Pdg CC pav in damaged lane from H.no 40 to 48 &amp; 57 to 49 in B block Sanjay Mkt Mangolpur Kalan C-35.</t>
  </si>
  <si>
    <t xml:space="preserve">104/20.6.05</t>
  </si>
  <si>
    <t xml:space="preserve">M/s Gobinda Enterprises</t>
  </si>
  <si>
    <t xml:space="preserve">10.9.05</t>
  </si>
  <si>
    <t xml:space="preserve">Pdg CC pav in damaged lane from H.no 1 to 10 and H.no. 11 to 20 in B block Sanjay Mkt Mangolpur Kalan C-35.</t>
  </si>
  <si>
    <t xml:space="preserve">105/20.06.05</t>
  </si>
  <si>
    <t xml:space="preserve">M/s Parkash Const.</t>
  </si>
  <si>
    <t xml:space="preserve">16.09.05</t>
  </si>
  <si>
    <t xml:space="preserve">Pdg CC pav in damaged lane from H.no 1 to 30 and H.no. 31 to 39 in B block Sanjay Mkt Mangolpur Kalan C-35.</t>
  </si>
  <si>
    <t xml:space="preserve">102/20.6.05</t>
  </si>
  <si>
    <t xml:space="preserve">M/s Trimurti Trading</t>
  </si>
  <si>
    <t xml:space="preserve">P/O boring with submersible pump set of physical centre in vill pooth kalan in ward no 36 under R Z</t>
  </si>
  <si>
    <t xml:space="preserve">242/04.01.06</t>
  </si>
  <si>
    <t xml:space="preserve">M/s V.V Enterprises</t>
  </si>
  <si>
    <t xml:space="preserve">04.01.06</t>
  </si>
  <si>
    <t xml:space="preserve">Provision of 39 Nos street light arrangement in Vijay Vihar Ph II under R Z</t>
  </si>
  <si>
    <t xml:space="preserve">98/07.11.05</t>
  </si>
  <si>
    <t xml:space="preserve">M/s Kamal Electriclas</t>
  </si>
  <si>
    <t xml:space="preserve">14.11.05</t>
  </si>
  <si>
    <t xml:space="preserve">Provision of 39 Nos street light arrangement at karman panna, Mahajan panna near Kanjhawala  road pooth kalan ward no 36 under Rohini Zone</t>
  </si>
  <si>
    <t xml:space="preserve">71/24.10.05</t>
  </si>
  <si>
    <t xml:space="preserve">M/s Repair Shop</t>
  </si>
  <si>
    <t xml:space="preserve">25.10.05</t>
  </si>
  <si>
    <t xml:space="preserve">7.11.05</t>
  </si>
  <si>
    <t xml:space="preserve">Provision of 39 Nos street light arrangement on phirni road , pooth kalan , ward no 36 under  R Z</t>
  </si>
  <si>
    <t xml:space="preserve">101/7.11.05</t>
  </si>
  <si>
    <t xml:space="preserve">M/s Punjab Eletric Co.</t>
  </si>
  <si>
    <t xml:space="preserve">8.11.05</t>
  </si>
  <si>
    <t xml:space="preserve">Provision of 39 Nos street light arrangement  in shah bad Daulatpur Village , ward no 36 under R Z </t>
  </si>
  <si>
    <t xml:space="preserve">149/22.11.05</t>
  </si>
  <si>
    <t xml:space="preserve">M/s Sheela Electric Works</t>
  </si>
  <si>
    <t xml:space="preserve">Provision of  39 Nos street light arrangement in prahladpur village ward no 36 under R Z</t>
  </si>
  <si>
    <t xml:space="preserve">143/22.11.05</t>
  </si>
  <si>
    <t xml:space="preserve">M/s MJ Electricals &amp; Electronics</t>
  </si>
  <si>
    <t xml:space="preserve">Provision of 39 Nos street light arrengement in Rithala village ward no 35 , under R Z</t>
  </si>
  <si>
    <t xml:space="preserve">118/16.11.05</t>
  </si>
  <si>
    <t xml:space="preserve">M/s Krishna Eletricals</t>
  </si>
  <si>
    <t xml:space="preserve">Provision of 39 Nos street light arrengement in Barwala village ward no 36 under R Z</t>
  </si>
  <si>
    <t xml:space="preserve">114/16.11.05</t>
  </si>
  <si>
    <t xml:space="preserve">M./s Kamal Electicals</t>
  </si>
  <si>
    <t xml:space="preserve">Provision of 39 Nos street light arrengement in Vir Singh Colony Azad Colony ,Shiv Colony and Chandu Lal Colony ,Budh Vihar Ph II under R Z</t>
  </si>
  <si>
    <t xml:space="preserve">119/16.11.05</t>
  </si>
  <si>
    <t xml:space="preserve">M/s Bansal Eletric store</t>
  </si>
  <si>
    <t xml:space="preserve">Provision of 39 Nos street light arrargement in Vijay Vihar Phase I under R Z</t>
  </si>
  <si>
    <t xml:space="preserve">158/06.12.05</t>
  </si>
  <si>
    <t xml:space="preserve">M/s Paras Const.CO</t>
  </si>
  <si>
    <t xml:space="preserve">Provision of 39 Nos street light arragement in Harsh Dev Park , Mange Ram Park and Jaswant Colony, Budh Vihar Phase II undr R Zone</t>
  </si>
  <si>
    <t xml:space="preserve">126/16.11.05</t>
  </si>
  <si>
    <t xml:space="preserve">M/s AK Electricals</t>
  </si>
  <si>
    <t xml:space="preserve">24.11.054</t>
  </si>
  <si>
    <t xml:space="preserve">Provision of 39 Nos street light arragement in Mangolpur Kalan Village under R Zone </t>
  </si>
  <si>
    <t xml:space="preserve">69/24.10.05</t>
  </si>
  <si>
    <t xml:space="preserve">Provision of 39 Nos street light arragement in A to Y Block ,Budh Vihar Phase I under R Zone</t>
  </si>
  <si>
    <t xml:space="preserve">125/16.11.05</t>
  </si>
  <si>
    <t xml:space="preserve">M/s Sakshma Electricals * Electonics</t>
  </si>
  <si>
    <t xml:space="preserve">Provision of 39 Nos street light arragement in A-1 to Y-1 Block ,Budh Vihar Phase I under R Zone</t>
  </si>
  <si>
    <t xml:space="preserve">116/16.11.05</t>
  </si>
  <si>
    <t xml:space="preserve">M/s Sakahsm Electricals &amp; Electronics</t>
  </si>
  <si>
    <t xml:space="preserve">Provision of 39 Nos street light arragement in Rithala Extension ward no 35 under R Zone </t>
  </si>
  <si>
    <t xml:space="preserve">122/16.11.05</t>
  </si>
  <si>
    <t xml:space="preserve">M/s Gyan Enterprises</t>
  </si>
  <si>
    <t xml:space="preserve">Provision of 39 Nos street light arragement in Dada Bhaiya Mandir Road , pooth Kalan ward No36 under R Zone</t>
  </si>
  <si>
    <t xml:space="preserve">84/27.10.05</t>
  </si>
  <si>
    <t xml:space="preserve">M/s S.G. Enterprises</t>
  </si>
  <si>
    <t xml:space="preserve">Provision of 39 Nos street light arragement in Sector 26,Rohini under R Zone.</t>
  </si>
  <si>
    <t xml:space="preserve">70/24.10.05</t>
  </si>
  <si>
    <t xml:space="preserve">M/s Sangwan Eletricals </t>
  </si>
  <si>
    <t xml:space="preserve">Provision of 39 Nos street light arragement in Pidhotia Mohalla pooth Kalan , ward No 36 under R Zone</t>
  </si>
  <si>
    <t xml:space="preserve">85/27.10.05</t>
  </si>
  <si>
    <t xml:space="preserve">M/s Oberio Electicals</t>
  </si>
  <si>
    <t xml:space="preserve">Provision of 39 Nos street light arragement in Sharma colony Budh Vihar Phase II under R Zone </t>
  </si>
  <si>
    <t xml:space="preserve">97/7.11.05</t>
  </si>
  <si>
    <t xml:space="preserve">M/s Neeraj Electricals</t>
  </si>
  <si>
    <t xml:space="preserve">9.12.05</t>
  </si>
  <si>
    <t xml:space="preserve">Provision of 39 nos street light arrangement in Mangolpur Khurd village ward no 35 under R Zone</t>
  </si>
  <si>
    <t xml:space="preserve">123/16.11.05</t>
  </si>
  <si>
    <t xml:space="preserve">M/s Vivek Electricals</t>
  </si>
  <si>
    <t xml:space="preserve">14.9.05</t>
  </si>
  <si>
    <t xml:space="preserve">13.9.05</t>
  </si>
  <si>
    <t xml:space="preserve">Imp of chowk by CC near Old Well in Village Shahbad Daulatpur in C 36 RZ</t>
  </si>
  <si>
    <t xml:space="preserve">282/30.09.05/EE(R )-II</t>
  </si>
  <si>
    <t xml:space="preserve">M/s Majdoor Const.Co</t>
  </si>
  <si>
    <t xml:space="preserve">23.02.06</t>
  </si>
  <si>
    <t xml:space="preserve">Imp of lane by CC from SH. Ram Kishan house to Ayurvdic Disp and adj lane in village Shahbad Daulatpur in C 36 RZ</t>
  </si>
  <si>
    <t xml:space="preserve">284//30.09.05</t>
  </si>
  <si>
    <t xml:space="preserve">M/s Shiv Shankar Gupta</t>
  </si>
  <si>
    <t xml:space="preserve">11.10.05</t>
  </si>
  <si>
    <t xml:space="preserve">05.12.05</t>
  </si>
  <si>
    <t xml:space="preserve">12.11.05</t>
  </si>
  <si>
    <t xml:space="preserve">Imp of lane by CC pavement from Sh. Krishan House to Sh. Rajender House in village Barwala in 36 R  II </t>
  </si>
  <si>
    <t xml:space="preserve">422/06.12.05/EE(R )-II</t>
  </si>
  <si>
    <t xml:space="preserve">M/s Kumar N &amp; Sons</t>
  </si>
  <si>
    <t xml:space="preserve">09.08.06</t>
  </si>
  <si>
    <t xml:space="preserve">Imp of  lane by CC pavement from Sh.Bhim Singh House  to marain Singh House and Chandgi Saini to Gurudayal House in village :Barwala in C-36 Rohini II</t>
  </si>
  <si>
    <t xml:space="preserve">454/13.02.06/EE( R)-II</t>
  </si>
  <si>
    <t xml:space="preserve">24.08.06</t>
  </si>
  <si>
    <t xml:space="preserve">Imp of lane by CC and drainge from recreation centre to main road and vikas Tailor  to Satish Hose in village Barwala  in C-36 R II</t>
  </si>
  <si>
    <t xml:space="preserve">446/03.02.06/EE(R )-II</t>
  </si>
  <si>
    <t xml:space="preserve">M/s Tri Murti Trading Co.</t>
  </si>
  <si>
    <t xml:space="preserve">01.06.06</t>
  </si>
  <si>
    <t xml:space="preserve">Imp of lane by CC from Jeet Ram House to Ram dhan House Iswar House to Ved Bhawan and A-70 t oKuldeep Rana House in Village Shah bad Daulatpur </t>
  </si>
  <si>
    <t xml:space="preserve">421/26.12.05/EE(R )-II</t>
  </si>
  <si>
    <t xml:space="preserve">M/s Surya Kant Sharma</t>
  </si>
  <si>
    <t xml:space="preserve">03.06.06</t>
  </si>
  <si>
    <t xml:space="preserve">Imp of lane by CC from Ranbir Singh House to Rakesh Tele Centre and Parmanand House tro Umrao House in village Preladpur in C-36 R II</t>
  </si>
  <si>
    <t xml:space="preserve">425/26.12.05/EE(R )-II</t>
  </si>
  <si>
    <t xml:space="preserve">M/s Amar Chauhan</t>
  </si>
  <si>
    <t xml:space="preserve">Imp of lane by CC pavement from Shri Ram polt to Prabha Dayal Kiryana store and adjacent lane in village Pralad pur in C36 R II</t>
  </si>
  <si>
    <t xml:space="preserve">423/26.12.05</t>
  </si>
  <si>
    <t xml:space="preserve">M/s Hari Jain Const.Co</t>
  </si>
  <si>
    <t xml:space="preserve">Imp of lane by CC pavement from Pape house to Chand SinghHouse in village Parlad pur  inC-36 R  II</t>
  </si>
  <si>
    <t xml:space="preserve">Imp of lane by pdg.CC and drainage system from Sh Dariyab Singh House to Sh. Bhoopender  House in village Pralad pur in C-36 R  II</t>
  </si>
  <si>
    <t xml:space="preserve">Imp. of lane by CC pavement and drain from Sh. Tika Ram house to phirni Road in village Barwala in C-36 R II</t>
  </si>
  <si>
    <t xml:space="preserve">487/09.03.06/EE(R )-II</t>
  </si>
  <si>
    <t xml:space="preserve">28.08.06</t>
  </si>
  <si>
    <t xml:space="preserve">5.12.06</t>
  </si>
  <si>
    <t xml:space="preserve">Imp of lane by CC pavement from Girish factory to Naresh factory Pt Dayanand House to Dewan House and from Rajender house to Zile Singh house  in village  Barwala C-36 R II</t>
  </si>
  <si>
    <t xml:space="preserve">486/09.03.06/EE(R )-II</t>
  </si>
  <si>
    <t xml:space="preserve">5.12.07</t>
  </si>
  <si>
    <t xml:space="preserve">12.11.07</t>
  </si>
  <si>
    <t xml:space="preserve">Imp of lane by RMC from Sh. Devan singh house to Sh. Anand house in village Barwala in C-36 R II</t>
  </si>
  <si>
    <t xml:space="preserve">375/08.01.07/EE®-II</t>
  </si>
  <si>
    <t xml:space="preserve">M/s S.Kumar &amp; Bros.</t>
  </si>
  <si>
    <t xml:space="preserve">08.01.07</t>
  </si>
  <si>
    <t xml:space="preserve">28.03.07</t>
  </si>
  <si>
    <t xml:space="preserve">5.12.08</t>
  </si>
  <si>
    <t xml:space="preserve">12.11.08</t>
  </si>
  <si>
    <t xml:space="preserve">Imp of lane by pdg CC from Chopal to Sushil Rana house and near Raj Roop House in village Shahbad Dulatpur in C-36 R II</t>
  </si>
  <si>
    <t xml:space="preserve">485/09.03.06/EE®-II</t>
  </si>
  <si>
    <t xml:space="preserve">P/O 38 nos Street Light in A -I Block, Krsihan Viarh Under Rz</t>
  </si>
  <si>
    <t xml:space="preserve">304/07.03.06</t>
  </si>
  <si>
    <t xml:space="preserve">M/s Khanna Sales Corporation</t>
  </si>
  <si>
    <t xml:space="preserve">24.10.05</t>
  </si>
  <si>
    <t xml:space="preserve">P/O 39 nos HPSV streeet light in JS Block, Krishans Vihar under RZ</t>
  </si>
  <si>
    <t xml:space="preserve">303/07.03.06</t>
  </si>
  <si>
    <t xml:space="preserve">2.1.06</t>
  </si>
  <si>
    <t xml:space="preserve">15.12.05</t>
  </si>
  <si>
    <t xml:space="preserve">Const of Two Gates at Park Mangol Pur Kalan and Mangol pur Khurd Rd no. 3, C 35.</t>
  </si>
  <si>
    <t xml:space="preserve">513/17.03.06/EE(R )-I</t>
  </si>
  <si>
    <t xml:space="preserve">07.07.06</t>
  </si>
  <si>
    <t xml:space="preserve">13.09.06</t>
  </si>
  <si>
    <t xml:space="preserve">17.12.05</t>
  </si>
  <si>
    <t xml:space="preserve">Const of Two Gates at Pkt  A1 &amp; A2 park in Sector 4, Rohini C 35.</t>
  </si>
  <si>
    <t xml:space="preserve">511/17.03.06/EE(R )-II</t>
  </si>
  <si>
    <t xml:space="preserve">19.05.06</t>
  </si>
  <si>
    <t xml:space="preserve">12.1.06</t>
  </si>
  <si>
    <t xml:space="preserve">Pdg and laying RMC from Sh. Rajender Pradhan hs to Nidhan Hs on Main road in villaeg Shahbad Daulatpur in C 36 R-II</t>
  </si>
  <si>
    <t xml:space="preserve">119/24.05.06/EE( R)-II</t>
  </si>
  <si>
    <t xml:space="preserve">M/s Rajeev Mittal</t>
  </si>
  <si>
    <t xml:space="preserve">05.06.06</t>
  </si>
  <si>
    <t xml:space="preserve">30.10.06</t>
  </si>
  <si>
    <t xml:space="preserve">Const of lane by RMC from main Auchandi Rd to Satbir Rana hs in village Shahbad Daulatpur in C 36 R-II</t>
  </si>
  <si>
    <t xml:space="preserve">115/23.05.06/EE( R)-II</t>
  </si>
  <si>
    <r>
      <rPr>
        <sz val="10"/>
        <rFont val="Times New Roman"/>
        <family val="1"/>
      </rPr>
      <t xml:space="preserve">Name of MLA :- </t>
    </r>
    <r>
      <rPr>
        <b val="true"/>
        <sz val="10"/>
        <rFont val="Times New Roman"/>
        <family val="1"/>
      </rPr>
      <t xml:space="preserve">Sh. Mange Ram Garg</t>
    </r>
  </si>
  <si>
    <r>
      <rPr>
        <sz val="10"/>
        <rFont val="Times New Roman"/>
        <family val="1"/>
      </rPr>
      <t xml:space="preserve">A.C. No. </t>
    </r>
    <r>
      <rPr>
        <b val="true"/>
        <sz val="10"/>
        <rFont val="Times New Roman"/>
        <family val="1"/>
      </rPr>
      <t xml:space="preserve">53</t>
    </r>
  </si>
  <si>
    <t xml:space="preserve">Name of Constituency :- </t>
  </si>
  <si>
    <t xml:space="preserve">Phy.Tar.</t>
  </si>
  <si>
    <t xml:space="preserve">Phy Ach.</t>
  </si>
  <si>
    <t xml:space="preserve">02.03.05</t>
  </si>
  <si>
    <t xml:space="preserve">P/O Lighting arrangment with post top lantern in parks of  SFS flats near flat No 214 and near SFS mkt and near B &amp; C mkt Ashok Vihar Ph-IV &amp; With 10 mtr pole in the park of B-3 block Ashok Vihar Ph-II RZ</t>
  </si>
  <si>
    <t xml:space="preserve">55/12.8.05</t>
  </si>
  <si>
    <t xml:space="preserve">M/s Kawatra Eletric Works</t>
  </si>
  <si>
    <t xml:space="preserve">3.03.05</t>
  </si>
  <si>
    <t xml:space="preserve">P/O Post Top Lighting in the parks of Nimri Cly near H.nos. 338 and near H.no. 348 in W.no. 99 RZ</t>
  </si>
  <si>
    <t xml:space="preserve">128/16.11.05</t>
  </si>
  <si>
    <t xml:space="preserve">M/s Paras Const.Co</t>
  </si>
  <si>
    <t xml:space="preserve">4.3.05</t>
  </si>
  <si>
    <t xml:space="preserve">P/O Post Top Lighting in the parks of SFS flat s near flat no 153, Ashok Vihar Ph-IV in W.no. 99 RZ</t>
  </si>
  <si>
    <t xml:space="preserve">54/12.8.05</t>
  </si>
  <si>
    <t xml:space="preserve">5.3.05</t>
  </si>
  <si>
    <t xml:space="preserve">P/O Post Top Lighting in the parks of Ashok Vihar Ph-III near Hs no A-60 in W.no. 99 RZ</t>
  </si>
  <si>
    <t xml:space="preserve">130/16.11.05</t>
  </si>
  <si>
    <t xml:space="preserve">6..03.05</t>
  </si>
  <si>
    <t xml:space="preserve">Prov of Boring with Subermsible pump set at park in B-3 Block, Ashok Vihar Ph-II in W.no. 100 RZ</t>
  </si>
  <si>
    <t xml:space="preserve">129/16.11.05</t>
  </si>
  <si>
    <t xml:space="preserve">20.5.05</t>
  </si>
  <si>
    <t xml:space="preserve">9.3.05</t>
  </si>
  <si>
    <t xml:space="preserve">Cosnt of Walkway in park infront of H.no. D-110 in AV, Ashok Vihar Ph-I C-100 RZ</t>
  </si>
  <si>
    <t xml:space="preserve">258/02.08.05</t>
  </si>
  <si>
    <t xml:space="preserve">M/s Supreme Const.</t>
  </si>
  <si>
    <t xml:space="preserve">11.8.05</t>
  </si>
  <si>
    <t xml:space="preserve">Imp of lane by RMC from H.no. L-70 to L-92 JJ Cly Wazirpur in C-99 RZ</t>
  </si>
  <si>
    <t xml:space="preserve">173/20.06.05</t>
  </si>
  <si>
    <t xml:space="preserve">M/s Anhal Const.Asso.</t>
  </si>
  <si>
    <t xml:space="preserve">21.06.05</t>
  </si>
  <si>
    <t xml:space="preserve">Const of walkway infront park in H.no. E-48 in Satyawati Cly in Ashok Vihar Ph=-III</t>
  </si>
  <si>
    <t xml:space="preserve">308/25.8.05</t>
  </si>
  <si>
    <t xml:space="preserve">M/s AB Builders</t>
  </si>
  <si>
    <t xml:space="preserve">Const of Umberella in F block park in JJ cly wazirpur in C-99 RZ</t>
  </si>
  <si>
    <t xml:space="preserve">339/20.09.05</t>
  </si>
  <si>
    <t xml:space="preserve">M/s Raminder Const.Co</t>
  </si>
  <si>
    <t xml:space="preserve">20.09.05</t>
  </si>
  <si>
    <t xml:space="preserve">Const of Umberalla in C block park in JJ cly Wazirpur in C-99 RZ</t>
  </si>
  <si>
    <t xml:space="preserve">328/12.09.05</t>
  </si>
  <si>
    <t xml:space="preserve">M/s Nishant Const.Co</t>
  </si>
  <si>
    <t xml:space="preserve">13.09.05</t>
  </si>
  <si>
    <t xml:space="preserve">Const of Umberalla in H block park in JJ cly Wazirpur in C-99 RZ</t>
  </si>
  <si>
    <t xml:space="preserve">271/10.8.05</t>
  </si>
  <si>
    <t xml:space="preserve">M/s Gujral Const.</t>
  </si>
  <si>
    <t xml:space="preserve">Const of Umberalla in j-III block park (Behind Mandir) in JJ Cly Wazirpur in C-99 RZ</t>
  </si>
  <si>
    <t xml:space="preserve">300/24.8.05</t>
  </si>
  <si>
    <t xml:space="preserve">24.8.05</t>
  </si>
  <si>
    <t xml:space="preserve">Imp of lane by pdg RMC from H.no. L-103 to L-166 and L-201 to L-212 in JJ Cly Wazirpur-RZ</t>
  </si>
  <si>
    <t xml:space="preserve">299/24.8.05</t>
  </si>
  <si>
    <t xml:space="preserve">M/s Rakesh Khanna Goel</t>
  </si>
  <si>
    <t xml:space="preserve">18.9.05</t>
  </si>
  <si>
    <t xml:space="preserve">Imp of park near flat no B-4/73, B4/37, B4/25, B4/26A in B4 block in Ahsok Vihar Ph-II by Grit Wash</t>
  </si>
  <si>
    <t xml:space="preserve">15/4.8.05</t>
  </si>
  <si>
    <t xml:space="preserve">M/s Surender Const co.</t>
  </si>
  <si>
    <t xml:space="preserve">4.8.05</t>
  </si>
  <si>
    <t xml:space="preserve">4.10.05</t>
  </si>
  <si>
    <t xml:space="preserve">9.03.05</t>
  </si>
  <si>
    <t xml:space="preserve">Cosnt of Umberalla in park near DTC Stand (Bus Stand) Bharat Nagar in C-99 RZ</t>
  </si>
  <si>
    <t xml:space="preserve">340/20.09.05</t>
  </si>
  <si>
    <t xml:space="preserve">14.03.05</t>
  </si>
  <si>
    <t xml:space="preserve">Const of B/wall of Open Sapce near H.no. A-172 and H-344 by block Masonery in JJ Wazirpur C-99.</t>
  </si>
  <si>
    <t xml:space="preserve">259/2.8.05</t>
  </si>
  <si>
    <t xml:space="preserve">M/s Harish Const Co.</t>
  </si>
  <si>
    <t xml:space="preserve">14.6.05</t>
  </si>
  <si>
    <t xml:space="preserve">Imp of lane by pdg CC flooring along super bazar in Ashok Vihar PH-II C-100.</t>
  </si>
  <si>
    <t xml:space="preserve">190/28.6.05</t>
  </si>
  <si>
    <t xml:space="preserve">M/s Subhash Singh</t>
  </si>
  <si>
    <t xml:space="preserve">7.7.05</t>
  </si>
  <si>
    <t xml:space="preserve">20.6.05</t>
  </si>
  <si>
    <t xml:space="preserve">13.06.05</t>
  </si>
  <si>
    <t xml:space="preserve">Imp of side berms by RMC along park near H.no. B-45 in Satyawati Cly in C-99 RZ</t>
  </si>
  <si>
    <t xml:space="preserve">195/29.6.05</t>
  </si>
  <si>
    <t xml:space="preserve">M/s BMB Enterprises</t>
  </si>
  <si>
    <t xml:space="preserve">8.7.05</t>
  </si>
  <si>
    <t xml:space="preserve">Raising/Imp of B/wall from Corner of Maharaj Aggersain Public School to DTC Stand in Neemari Cly C-99 RZ</t>
  </si>
  <si>
    <t xml:space="preserve">143/28.11.05/EE (Br)-III</t>
  </si>
  <si>
    <t xml:space="preserve">03.02.06</t>
  </si>
  <si>
    <t xml:space="preserve">14.3.05 revaledated 19.5.05</t>
  </si>
  <si>
    <t xml:space="preserve">Imp of drainage system from ch Gulab Singh Marg to corner of Kulachi Hant Raj School along Pocket A in Ashok Vihar Ph III C-100 R Z</t>
  </si>
  <si>
    <t xml:space="preserve">144/28.11.05</t>
  </si>
  <si>
    <t xml:space="preserve">06.12.05</t>
  </si>
  <si>
    <t xml:space="preserve">Imp of B/Wall and room in park in afront of Pragati Market in C-2 Block in Ashok Vihar Ph II C 100</t>
  </si>
  <si>
    <t xml:space="preserve">40/8.9.05</t>
  </si>
  <si>
    <t xml:space="preserve">M/s Gaurav Const Co.</t>
  </si>
  <si>
    <t xml:space="preserve">Imp of ope spaceby intrerlocking parers in front of flat No 6  in M.I.G flats Ashok Vihar IV C 100 R Z</t>
  </si>
  <si>
    <t xml:space="preserve">45/12.09.05</t>
  </si>
  <si>
    <t xml:space="preserve">23.09.05</t>
  </si>
  <si>
    <t xml:space="preserve">29.03.06</t>
  </si>
  <si>
    <t xml:space="preserve">9.3.05 revaledated 19.5.05</t>
  </si>
  <si>
    <t xml:space="preserve">Imp of roads by M/P in B-4 Pkt from B-4 /73A to 76 A,36A to 22A  1A to 8Aand 30 A to 24 A  in Ashok Vihar  Ph II C 100</t>
  </si>
  <si>
    <t xml:space="preserve">138/25.11.05</t>
  </si>
  <si>
    <t xml:space="preserve">M/s Mittal Traders</t>
  </si>
  <si>
    <t xml:space="preserve">21.12.05</t>
  </si>
  <si>
    <t xml:space="preserve">Stg. of internal roads in SFS flatsby BM with mix seal inAshok Vihar  (Shakti Apptt.) Ph III in C 99 RD I</t>
  </si>
  <si>
    <t xml:space="preserve">105/09.11.05/EE-(R-I)</t>
  </si>
  <si>
    <t xml:space="preserve">M/s Vinod Kumar</t>
  </si>
  <si>
    <t xml:space="preserve">Imp of out fall drain from Deep Cinema Roa to C 3 Block in A.V Ph- II C100 RZ (Ashok Vihar)</t>
  </si>
  <si>
    <t xml:space="preserve">Imp of back lane by cc flooring  from H No B 4/109 to B4/91 and 8A to 1A in B4 pocket  Ashok Vihar Ph II C100 R Z</t>
  </si>
  <si>
    <t xml:space="preserve">28/30.08.05/EE(Br)-III</t>
  </si>
  <si>
    <t xml:space="preserve">10.09.05</t>
  </si>
  <si>
    <t xml:space="preserve">09.11.05</t>
  </si>
  <si>
    <t xml:space="preserve">P/O semi high mast light in the park near house no B129 Ashok Vihar Phase I underRohini Zone</t>
  </si>
  <si>
    <t xml:space="preserve">257/06.02.06</t>
  </si>
  <si>
    <t xml:space="preserve">M/s Aman Electriclas</t>
  </si>
  <si>
    <t xml:space="preserve">28.02.06</t>
  </si>
  <si>
    <t xml:space="preserve">P/o stg arrrangement in park near Sanatan Dharam Mandir Ph II in park of B  Block  Ph I Ashok Vihar and in park of central market Ashok Vihar Ph I under Rohini Zone</t>
  </si>
  <si>
    <t xml:space="preserve">124/16.11.05/EE(E)-VII</t>
  </si>
  <si>
    <t xml:space="preserve">M/s Illuminator &amp; Circuiters</t>
  </si>
  <si>
    <t xml:space="preserve">P/O semi high mast light in the park near house no B-195 Ashok Vihar Phase I underRohini Zone</t>
  </si>
  <si>
    <t xml:space="preserve">67/24.10.05</t>
  </si>
  <si>
    <t xml:space="preserve">M/s Sachdeva Electricals</t>
  </si>
  <si>
    <t xml:space="preserve">4.11.05</t>
  </si>
  <si>
    <t xml:space="preserve">Imp to approach road by M/P of H.G drain in JJ Colony wazirpur C-99 R Z</t>
  </si>
  <si>
    <t xml:space="preserve">57/22.09.05</t>
  </si>
  <si>
    <t xml:space="preserve">M/s Globe Const.</t>
  </si>
  <si>
    <t xml:space="preserve">C/O walary &amp; Imp to park near E-27 Satyawati Colony C99 R Z</t>
  </si>
  <si>
    <t xml:space="preserve">22/22.8.05</t>
  </si>
  <si>
    <t xml:space="preserve">M/s Hari Jain Cosnt.Co.</t>
  </si>
  <si>
    <t xml:space="preserve">Widening of road byM/P along park near K Block dalao in wazir pur C99  R Z</t>
  </si>
  <si>
    <t xml:space="preserve">19/22.08.05</t>
  </si>
  <si>
    <t xml:space="preserve">M/s Aggarwal Builders</t>
  </si>
  <si>
    <t xml:space="preserve">Imp to lane by i/locking brick pavers in L.I.G flats  no 57  A to 51 A 74 A 63 A to 68 A , 68 A to 45 A in J Bolck Ashok Vihar Ph I C100</t>
  </si>
  <si>
    <t xml:space="preserve">61/29.9.05</t>
  </si>
  <si>
    <t xml:space="preserve">M/sAmar Chaukar</t>
  </si>
  <si>
    <t xml:space="preserve">9.10.05</t>
  </si>
  <si>
    <t xml:space="preserve">Imp of lanes by i/lockin parvers from central park to 44 A and 75 A to 80A in L.I.G flats in J Block Ashok Vihar Ph I C100</t>
  </si>
  <si>
    <t xml:space="preserve">41/09.09.05</t>
  </si>
  <si>
    <t xml:space="preserve">M/s Mahesh Const.&amp; Co</t>
  </si>
  <si>
    <t xml:space="preserve">Imp of roads side berms. By i/locking parvers from H noB  3 Block Ashok Vihar  Ph II  C100 R Z</t>
  </si>
  <si>
    <t xml:space="preserve">Br-III</t>
  </si>
  <si>
    <t xml:space="preserve">52/20.9.05</t>
  </si>
  <si>
    <t xml:space="preserve">M/s Gaurav Associates</t>
  </si>
  <si>
    <t xml:space="preserve">Making Add. Water arrangement in M.C primeryschool .  Sawan park in C 99 R Z </t>
  </si>
  <si>
    <t xml:space="preserve">60/29.9.05</t>
  </si>
  <si>
    <t xml:space="preserve">M/s S.M. Const</t>
  </si>
  <si>
    <t xml:space="preserve">24.9.05</t>
  </si>
  <si>
    <t xml:space="preserve">P/O Lighting arrangement in park near H no  B38 Ashok Vihar Ph  I under R  Z</t>
  </si>
  <si>
    <t xml:space="preserve">223/23.12.05</t>
  </si>
  <si>
    <t xml:space="preserve">M/s ACE Engineers Bureau</t>
  </si>
  <si>
    <t xml:space="preserve">P/o boring with submersible pump set at park opposite H NO H 185 Ashok Vihar Ph  I in ward No 100 under Rohini Zone</t>
  </si>
  <si>
    <t xml:space="preserve">161/06.12.05</t>
  </si>
  <si>
    <t xml:space="preserve">M/s Tyagi Elect &amp; Trading Co</t>
  </si>
  <si>
    <t xml:space="preserve">P/o boring with submersible pump set at park central market, Ashok Vihar Ph  I in ward No 100 under Rohini Zone</t>
  </si>
  <si>
    <t xml:space="preserve">222/23.12.05</t>
  </si>
  <si>
    <t xml:space="preserve">M/s Seth Const </t>
  </si>
  <si>
    <t xml:space="preserve">Imp to drainage system in B 2 Bolck behind mandir in Ashok Vihar Ph  II C100 R  Z</t>
  </si>
  <si>
    <t xml:space="preserve">03/07.04.06/EE-(Br)-III</t>
  </si>
  <si>
    <t xml:space="preserve">M/s Gupta Brothrs.</t>
  </si>
  <si>
    <t xml:space="preserve">Imp of site by kota flooring in front of Patherwala park in JJ Colony wazir pur in C 99 RZ</t>
  </si>
  <si>
    <t xml:space="preserve">142/28.11.05</t>
  </si>
  <si>
    <t xml:space="preserve">M/s Pankaj Const co.</t>
  </si>
  <si>
    <t xml:space="preserve">24.01.06</t>
  </si>
  <si>
    <t xml:space="preserve">Imp to road side berm by into paversfrom K -17 to Gujrati Mndir in wazir  pur JJ Colony C 99 RZ</t>
  </si>
  <si>
    <t xml:space="preserve">100/26.10.05</t>
  </si>
  <si>
    <t xml:space="preserve">M/s Prakash Traders</t>
  </si>
  <si>
    <t xml:space="preserve">C/o umbrella in D Block park in wazirpur JJ Colony C 99 RZ (near D 70)</t>
  </si>
  <si>
    <t xml:space="preserve">81/11.10.05</t>
  </si>
  <si>
    <t xml:space="preserve">Imp to B/wall &amp; C/o walkway in F Block park wazirpur JJ Colony C99 RZ  near F 270</t>
  </si>
  <si>
    <t xml:space="preserve">126/21.11.05</t>
  </si>
  <si>
    <t xml:space="preserve">M/s Satish Gupta &amp; Co.</t>
  </si>
  <si>
    <t xml:space="preserve">25.01.06</t>
  </si>
  <si>
    <t xml:space="preserve">Imp to B/wall by stone guit finish near C17 to near A  10 in satyawati colony C99 RZ</t>
  </si>
  <si>
    <t xml:space="preserve">133/25.11.05</t>
  </si>
  <si>
    <t xml:space="preserve">Imp to B/wall by guit wash near H No A 11 to mandir in satyawati colony C99 Rz</t>
  </si>
  <si>
    <t xml:space="preserve">134/25.11.05</t>
  </si>
  <si>
    <t xml:space="preserve">C/o B/wall by brick Masonary in font of C 31 Satyawati Colony C99 RZ</t>
  </si>
  <si>
    <t xml:space="preserve">96/20.10.05</t>
  </si>
  <si>
    <t xml:space="preserve">Imp of B/wall bystone grit finish of park near C17 in satya wati colony C 99 Rz</t>
  </si>
  <si>
    <t xml:space="preserve">82/11.10.05</t>
  </si>
  <si>
    <t xml:space="preserve">M/s  Vijay Kumar-II</t>
  </si>
  <si>
    <t xml:space="preserve">Imp to drainage system from H No D12  to D 67 in D Bolck in Ashok Vihar Ph  II C100 R  Z</t>
  </si>
  <si>
    <t xml:space="preserve">226/31.01.06/EE(Br)-III</t>
  </si>
  <si>
    <t xml:space="preserve">M/s Ashok Kumar gupta</t>
  </si>
  <si>
    <t xml:space="preserve">16.02.06</t>
  </si>
  <si>
    <t xml:space="preserve">16.05.06</t>
  </si>
  <si>
    <t xml:space="preserve">Imp of drainage system from H no D 68 to D 203 in D Block in Ashok Vihar Ph I C 100 RZ </t>
  </si>
  <si>
    <t xml:space="preserve">254/02.03.06/EE(Br.)-III</t>
  </si>
  <si>
    <t xml:space="preserve">11.03.06</t>
  </si>
  <si>
    <t xml:space="preserve">10.06.06</t>
  </si>
  <si>
    <t xml:space="preserve">Imp of drainage system from H No F 136 to F 149 in F Block in Ashok Vihar Ph I C 100 RZ</t>
  </si>
  <si>
    <t xml:space="preserve">116/17.11.05</t>
  </si>
  <si>
    <t xml:space="preserve">M/s Rajan Builders</t>
  </si>
  <si>
    <t xml:space="preserve">Imp of drainage system from H No 108 to 136 Ph F Block in Ashok Vihar Ph I C 100 RZ</t>
  </si>
  <si>
    <t xml:space="preserve">229/06.02.06/EE(Br)-III</t>
  </si>
  <si>
    <t xml:space="preserve">M/s K.K.Enterprises</t>
  </si>
  <si>
    <t xml:space="preserve">10.05.06</t>
  </si>
  <si>
    <t xml:space="preserve">Imp of drainage system rom H No E 151 to E Block school in E Block in Ashok Vihar Ph  I C 100 RZ</t>
  </si>
  <si>
    <t xml:space="preserve">163/14.12.05</t>
  </si>
  <si>
    <t xml:space="preserve">15.01.06</t>
  </si>
  <si>
    <t xml:space="preserve">Imp of drainage system from H No B218 to B 226 in B Bolck Ashok Vihar Ph I C 100 RZ</t>
  </si>
  <si>
    <t xml:space="preserve">120/17.11.05</t>
  </si>
  <si>
    <t xml:space="preserve">M/s RM Auto Centre </t>
  </si>
  <si>
    <t xml:space="preserve">Imp of drainage system from H no 42 to 71 on main road in A bolck in Ashok Vihar Ph II C 100 RZ </t>
  </si>
  <si>
    <t xml:space="preserve">230/06.02.06/EE(Br)-III</t>
  </si>
  <si>
    <t xml:space="preserve">Const of walkway and Imp of Radha Kunj park in Satya wati colony in C 99 RZ</t>
  </si>
  <si>
    <t xml:space="preserve">174/28.12.05/EE(Br.)-III</t>
  </si>
  <si>
    <t xml:space="preserve">29.12.05</t>
  </si>
  <si>
    <t xml:space="preserve">02.08.06</t>
  </si>
  <si>
    <t xml:space="preserve">Imp of draimage system fromvH NI E II to corner of E Bolck school on main road E Block Ashok Vihar Ph I C 100</t>
  </si>
  <si>
    <t xml:space="preserve">145/28.11.05</t>
  </si>
  <si>
    <t xml:space="preserve">09.03.05</t>
  </si>
  <si>
    <t xml:space="preserve">Imp of roads by mix seal in K C Block in Ashok Vihar Ph I C 100 RZ</t>
  </si>
  <si>
    <t xml:space="preserve">Imp of internal roads by mix seal in B.A Block in Ashok Vihar Ph I C 100 RZ</t>
  </si>
  <si>
    <t xml:space="preserve">Imp of rd by Premix Carpet from H.no. 39 to Park near H.n. 395 and upto H.no. 411 in Nimri Cly, in C 99 RZ</t>
  </si>
  <si>
    <t xml:space="preserve">121/17.11.05</t>
  </si>
  <si>
    <t xml:space="preserve">8.9.05</t>
  </si>
  <si>
    <t xml:space="preserve">C/o of Footpat at T-Point of GS Marg &amp; SN Nagar (Swami Nayyar marg) in C 99 RZ</t>
  </si>
  <si>
    <t xml:space="preserve">70/7.10.05</t>
  </si>
  <si>
    <t xml:space="preserve">M/s Sajjan Engg. &amp; Builders</t>
  </si>
  <si>
    <t xml:space="preserve">10.10.05</t>
  </si>
  <si>
    <t xml:space="preserve">Imp fo B./wall by pdg Grit wash &amp; grill 48 DDA mkt, near Sanatan dharam Mandir infront G block in Wazirpur in C 99</t>
  </si>
  <si>
    <t xml:space="preserve">127/21.11.05</t>
  </si>
  <si>
    <t xml:space="preserve">28.1.06</t>
  </si>
  <si>
    <t xml:space="preserve">7.10.05</t>
  </si>
  <si>
    <t xml:space="preserve">Imp of B.wall of park by Brick Masonary &amp; Imp to walkway in front of E-16 Wazirpur JJ Cly in C 99.</t>
  </si>
  <si>
    <t xml:space="preserve">162/14.12.05</t>
  </si>
  <si>
    <t xml:space="preserve">M/s Dhruv Const.</t>
  </si>
  <si>
    <t xml:space="preserve">Widening of rd at T point of Swami Narayan marg &amp; GS Marg in W.no. 99</t>
  </si>
  <si>
    <t xml:space="preserve">150/2.12.05</t>
  </si>
  <si>
    <t xml:space="preserve">inprog.</t>
  </si>
  <si>
    <t xml:space="preserve">19.10.05</t>
  </si>
  <si>
    <t xml:space="preserve">C/o Walkway in oark infront of 109 Nimri Cly C 99</t>
  </si>
  <si>
    <t xml:space="preserve">212/27.01.06</t>
  </si>
  <si>
    <t xml:space="preserve">M/s Vashista const.Co</t>
  </si>
  <si>
    <t xml:space="preserve">28.01.06</t>
  </si>
  <si>
    <t xml:space="preserve">imp to B/Wall of park by Brick masonry in front of H No 448 Nimri Colony  in C 99 RZ</t>
  </si>
  <si>
    <t xml:space="preserve">170/21.12.05</t>
  </si>
  <si>
    <t xml:space="preserve">M/s B.M.B.Enterprises</t>
  </si>
  <si>
    <t xml:space="preserve">Imp of parking by interlocking tiles in C pocket Ashok Vihar Ph III in C99  RZ</t>
  </si>
  <si>
    <t xml:space="preserve">211/27.01.06</t>
  </si>
  <si>
    <t xml:space="preserve">M/s Praveen Kumar Garg</t>
  </si>
  <si>
    <t xml:space="preserve">21.03.06</t>
  </si>
  <si>
    <t xml:space="preserve">C/o B/Wall of demolished   lav Block Space by brick masonary near B-107 &amp; in F Block Wazirpur JJ Colony C99 RZ</t>
  </si>
  <si>
    <t xml:space="preserve">207/27.01.06/EE(Br)-III</t>
  </si>
  <si>
    <t xml:space="preserve">M/s M.P Associates</t>
  </si>
  <si>
    <t xml:space="preserve">Const of walkway in park in front of H no 367 &amp;369 in Nimri Colony in C99 RZ</t>
  </si>
  <si>
    <t xml:space="preserve">208/27.01.06</t>
  </si>
  <si>
    <t xml:space="preserve">M/s Baba &amp; Co.</t>
  </si>
  <si>
    <t xml:space="preserve">Imp to lane by cement Concrete pavements near House No 357 to 367 and 345 to 355 Nimri Colony  in C 99 R Z</t>
  </si>
  <si>
    <t xml:space="preserve">191/05.01.06/EE(Br)-III</t>
  </si>
  <si>
    <t xml:space="preserve">M/s Jatin Const.</t>
  </si>
  <si>
    <t xml:space="preserve">07.01.06</t>
  </si>
  <si>
    <t xml:space="preserve">Imp to lane by cement Concrete pavements near House No 325 to 335 and 337 to Mandir in Nimri Colony  in C 99 R Z</t>
  </si>
  <si>
    <t xml:space="preserve">167/21.12.05/EE(Br.)-III</t>
  </si>
  <si>
    <t xml:space="preserve">Imp to lane by RMC from H no D 539 to D-560 and D 625 to D 646 in JJ Colony Wazir pur  R Z</t>
  </si>
  <si>
    <t xml:space="preserve">216/27.01.06/EE(Br.)III</t>
  </si>
  <si>
    <t xml:space="preserve">M/s Kumar Const.co.</t>
  </si>
  <si>
    <t xml:space="preserve">Imp of road by RMC from Sanatan Dharam Mandir to MC pry School Sawan Park in C99 R Z</t>
  </si>
  <si>
    <t xml:space="preserve">213/27.01.06/EE(Br)-III</t>
  </si>
  <si>
    <t xml:space="preserve">M/s Prakash Const.Co</t>
  </si>
  <si>
    <t xml:space="preserve">31.05.06</t>
  </si>
  <si>
    <t xml:space="preserve">Imp of road by M/p from Railway X-ing to Sawan Park in C99 R Z</t>
  </si>
  <si>
    <t xml:space="preserve">189/05.01.06/EE(Br)-III</t>
  </si>
  <si>
    <t xml:space="preserve">10.01.06</t>
  </si>
  <si>
    <t xml:space="preserve">Imp of B/ Wall with B/M of park near Bharat Nagar Bus Stand in C-99 R Z</t>
  </si>
  <si>
    <t xml:space="preserve">209/27.01.06</t>
  </si>
  <si>
    <t xml:space="preserve">Imp to open Space by interlocking tiles in front of House No 485 to 445 Nimri Colony in C-99 RZ </t>
  </si>
  <si>
    <t xml:space="preserve">214/27.01.06</t>
  </si>
  <si>
    <t xml:space="preserve">M/s Surjit Kumar</t>
  </si>
  <si>
    <t xml:space="preserve">06.03.06</t>
  </si>
  <si>
    <t xml:space="preserve">Imp to open Space by interlocking tiles in front of House No 443 and 523 Nimri Colony in C-99 RZ </t>
  </si>
  <si>
    <t xml:space="preserve">215/27.01.06</t>
  </si>
  <si>
    <t xml:space="preserve">M/s Ancon</t>
  </si>
  <si>
    <t xml:space="preserve">Imp to lane by CC pav from H.nl. 315 to 271 Double Storey Bharat nagar in C 99.</t>
  </si>
  <si>
    <t xml:space="preserve">210/27.01.06</t>
  </si>
  <si>
    <t xml:space="preserve">M/s Maruti Const.</t>
  </si>
  <si>
    <t xml:space="preserve">24.03.06</t>
  </si>
  <si>
    <t xml:space="preserve">10.11.05</t>
  </si>
  <si>
    <t xml:space="preserve">Imp to open space for park pdg B/wall in front of H.n. 17 Bharat Ngar, C 99</t>
  </si>
  <si>
    <t xml:space="preserve">178/27.01.06</t>
  </si>
  <si>
    <t xml:space="preserve">2.1.06.</t>
  </si>
  <si>
    <t xml:space="preserve">P/o Semi High mast Light at park in H 48, Ashok Vihar Ph-I, in W.no. 100 RZ</t>
  </si>
  <si>
    <t xml:space="preserve">04/03.01.06</t>
  </si>
  <si>
    <t xml:space="preserve">M/s Master Elect. Store</t>
  </si>
  <si>
    <t xml:space="preserve">P/O boring with Subermsible Pump set at park in Bunkar Colony and laying its line in adjacent park in W.no. 99 RZ</t>
  </si>
  <si>
    <t xml:space="preserve">05/03.01.06</t>
  </si>
  <si>
    <t xml:space="preserve">P/F I/l Precast Pav on central verge on S.N. Marg in W.no. C 99 </t>
  </si>
  <si>
    <t xml:space="preserve">221/31.1.06</t>
  </si>
  <si>
    <t xml:space="preserve">M/sMahesh Chand &amp; Co.</t>
  </si>
  <si>
    <t xml:space="preserve">Imp to road by Premix Carpet near H.no. 603 to main road &amp; nar 159 in Nimri Colony in C 99</t>
  </si>
  <si>
    <t xml:space="preserve">252/22.02.06/EE(Br)-III</t>
  </si>
  <si>
    <t xml:space="preserve">Imp of lane by CC flrooring from H-66 to H 86 and H 87 to H 107 in JJ Colony Wazirpur in C 99</t>
  </si>
  <si>
    <t xml:space="preserve">253/22.02.06/EE(BR)-III</t>
  </si>
  <si>
    <t xml:space="preserve">Imp to lane by CC flooring from H 173 to H 193 and H 259 to H 279 in JJ cly Wazirpur in C 99</t>
  </si>
  <si>
    <t xml:space="preserve">239/18.02.06/EE(Br.)-III</t>
  </si>
  <si>
    <t xml:space="preserve">M/s Esskay Enterprises</t>
  </si>
  <si>
    <t xml:space="preserve">14.02.06</t>
  </si>
  <si>
    <t xml:space="preserve">24.1.06</t>
  </si>
  <si>
    <t xml:space="preserve">18.1.06</t>
  </si>
  <si>
    <t xml:space="preserve">P/O Post Top Lantern I the park infont of flat no. C 50, LIG Flats Ashok Vihar Ph-II, In W.n. 100 </t>
  </si>
  <si>
    <t xml:space="preserve">336/21.03.06/EE(E)-VII</t>
  </si>
  <si>
    <t xml:space="preserve">M/s Repairs Shop</t>
  </si>
  <si>
    <t xml:space="preserve">27.03.06</t>
  </si>
  <si>
    <t xml:space="preserve">P/O Post Top Tantern in the aoprk in fornt of Flat NO. C 10, LIG Flats Ashok Vihar ph-IV in w.no. 100.</t>
  </si>
  <si>
    <t xml:space="preserve">368/31.03.06</t>
  </si>
  <si>
    <t xml:space="preserve">Prov of Semi High Mast light at park in C block Ashok Vihar Ph-III in w.no. 100</t>
  </si>
  <si>
    <t xml:space="preserve">339/21.03.06</t>
  </si>
  <si>
    <t xml:space="preserve">M/s Saksham Elect. &amp; Electronics</t>
  </si>
  <si>
    <t xml:space="preserve">Prov of Semi High Mast light near Sindhi Dharamshala, Ashok Vihar Ph-II, w.n. 100</t>
  </si>
  <si>
    <t xml:space="preserve">340/21.03.06</t>
  </si>
  <si>
    <t xml:space="preserve">P/O Street light arrangement on the road (a) near Laxmi Narayan Mandir, Ashok Vihar Ph-II, and (b) near B-3/25, Ashok Vihar Ph-II and (c) neare DDA Mkt Shakti Nagar Ext in Under RZ</t>
  </si>
  <si>
    <t xml:space="preserve">369/31.03.06/EE(E)-VII</t>
  </si>
  <si>
    <t xml:space="preserve">4.2.06</t>
  </si>
  <si>
    <t xml:space="preserve">C/o of Island on Swami Narayan Marg in C 99 (New Gulab Singh Marg)</t>
  </si>
  <si>
    <t xml:space="preserve">284/21.03.06</t>
  </si>
  <si>
    <t xml:space="preserve">30..05.06</t>
  </si>
  <si>
    <t xml:space="preserve">Imp to Side berms by pdg CC tiles paver near 8A, 11A to 17A to 22a to 18A and 34A in KC block, Ashok Vihar in C 1000</t>
  </si>
  <si>
    <t xml:space="preserve">259/06.02.06</t>
  </si>
  <si>
    <t xml:space="preserve">Imp to drainage system and side berm from A 25 to 27, near A 15, and A 30 in A block, Ph-II, Ashok Vihar in C 100</t>
  </si>
  <si>
    <t xml:space="preserve">261/06.03.06/EE(Br.)-III</t>
  </si>
  <si>
    <t xml:space="preserve">M/s Ram Kishore Berwa</t>
  </si>
  <si>
    <t xml:space="preserve">24.04.06</t>
  </si>
  <si>
    <t xml:space="preserve">Imp of Drainage system from A-8 to A 13 and A 18 to A 22 in A block, Ashok ViharPh-II in C 100</t>
  </si>
  <si>
    <t xml:space="preserve">269/09.03.06/EE(Br.)-III</t>
  </si>
  <si>
    <t xml:space="preserve">20.03.06</t>
  </si>
  <si>
    <t xml:space="preserve">Const of drain and culvert on Sh. Gulab Singh rd near Dda Park , WP-I Wazirpurvillage, Ashok Vihar Ph-I in C 100.</t>
  </si>
  <si>
    <t xml:space="preserve">299/28.03.06/EE(Br.)-III</t>
  </si>
  <si>
    <t xml:space="preserve">23.05.06</t>
  </si>
  <si>
    <t xml:space="preserve">C/o of Island near K block, dalao in Wazirpur in JJ Cly</t>
  </si>
  <si>
    <t xml:space="preserve">300/28.03.06</t>
  </si>
  <si>
    <t xml:space="preserve">22.04.06</t>
  </si>
  <si>
    <t xml:space="preserve">24.2.06</t>
  </si>
  <si>
    <t xml:space="preserve">Imp to lane by CC flooring fro H.no.150 to 129, 107 to 918 &amp; 97 to 118 in F Block, JJ Cly in Wazirpur in C 99</t>
  </si>
  <si>
    <t xml:space="preserve">288/24.03.06</t>
  </si>
  <si>
    <t xml:space="preserve">28.2.06</t>
  </si>
  <si>
    <t xml:space="preserve">Pdg &amp; laying interlocking pavers in Walkway in park near H.no. 385 infornt of Gurudwara in Nimri Cly in C 99 RZ</t>
  </si>
  <si>
    <t xml:space="preserve">STATUS REPORT FOR THE MLA FUND YEAR 2005-06 UPTO 16.11.07</t>
  </si>
  <si>
    <t xml:space="preserve">Central Zone</t>
  </si>
  <si>
    <r>
      <rPr>
        <sz val="12"/>
        <rFont val="Times New Roman"/>
        <family val="1"/>
      </rPr>
      <t xml:space="preserve">Name of MLA :- </t>
    </r>
    <r>
      <rPr>
        <b val="true"/>
        <sz val="12"/>
        <rFont val="Times New Roman"/>
        <family val="1"/>
      </rPr>
      <t xml:space="preserve">Sh. Sushil Chaudhary</t>
    </r>
  </si>
  <si>
    <r>
      <rPr>
        <sz val="12"/>
        <rFont val="Times New Roman"/>
        <family val="1"/>
      </rPr>
      <t xml:space="preserve">Year :- </t>
    </r>
    <r>
      <rPr>
        <b val="true"/>
        <sz val="12"/>
        <rFont val="Times New Roman"/>
        <family val="1"/>
      </rPr>
      <t xml:space="preserve">2005-06</t>
    </r>
  </si>
  <si>
    <r>
      <rPr>
        <sz val="12"/>
        <rFont val="Times New Roman"/>
        <family val="1"/>
      </rPr>
      <t xml:space="preserve">A.C. No. </t>
    </r>
    <r>
      <rPr>
        <b val="true"/>
        <sz val="12"/>
        <rFont val="Times New Roman"/>
        <family val="1"/>
      </rPr>
      <t xml:space="preserve">04</t>
    </r>
  </si>
  <si>
    <r>
      <rPr>
        <sz val="12"/>
        <rFont val="Times New Roman"/>
        <family val="1"/>
      </rPr>
      <t xml:space="preserve">Name of Constituency :- </t>
    </r>
    <r>
      <rPr>
        <b val="true"/>
        <i val="true"/>
        <sz val="12"/>
        <rFont val="Times New Roman"/>
        <family val="1"/>
      </rPr>
      <t xml:space="preserve">Kasturbar Nagar</t>
    </r>
  </si>
  <si>
    <t xml:space="preserve">Details of Demand of Varification</t>
  </si>
  <si>
    <t xml:space="preserve">I</t>
  </si>
  <si>
    <t xml:space="preserve">II</t>
  </si>
  <si>
    <t xml:space="preserve">III</t>
  </si>
  <si>
    <t xml:space="preserve">15.6.05</t>
  </si>
  <si>
    <t xml:space="preserve">Imp of gali by pdg CC pav from H.no. 1657/1 to 1590 up to 1594 in Saini Basti KM Pur in Wno 3</t>
  </si>
  <si>
    <t xml:space="preserve">IX</t>
  </si>
  <si>
    <t xml:space="preserve">247/04.08.05</t>
  </si>
  <si>
    <t xml:space="preserve">M/s A.K &amp; Co.</t>
  </si>
  <si>
    <t xml:space="preserve">16.08.05</t>
  </si>
  <si>
    <t xml:space="preserve">12.10.05</t>
  </si>
  <si>
    <t xml:space="preserve">Imp of lane by pdg CC Pav from H.no. 1660 ti 1663 yp to 1804/2 near Kurd KM Pura in W.no. 3.</t>
  </si>
  <si>
    <t xml:space="preserve">168/22.07.05</t>
  </si>
  <si>
    <t xml:space="preserve">M/s Dwarka Perneel Goel</t>
  </si>
  <si>
    <t xml:space="preserve">07.10.05</t>
  </si>
  <si>
    <t xml:space="preserve">Imjp of Gali by opdg CC pav from H.no. 1663 to around in KM Pur in Wno. 3.</t>
  </si>
  <si>
    <t xml:space="preserve">172/25.07.05</t>
  </si>
  <si>
    <t xml:space="preserve">M/s R.K.Const.Co</t>
  </si>
  <si>
    <t xml:space="preserve">07.09.05</t>
  </si>
  <si>
    <t xml:space="preserve">Imp of Gali by pdg CC Pav from H.no. 1678 to 1668 &amp; 1676/3 to 1677/1 and its link gali in K.M. Pur in W&gt;no.  3</t>
  </si>
  <si>
    <t xml:space="preserve">180/25.07.05</t>
  </si>
  <si>
    <t xml:space="preserve">M/s Sunil Const.</t>
  </si>
  <si>
    <t xml:space="preserve">Imp of gali by dg CC Pav from  H.no. 1612 to 1619 upto 1628 in Guljari Gali K.M. Pur w.no. 3.</t>
  </si>
  <si>
    <t xml:space="preserve">249/04.08.05</t>
  </si>
  <si>
    <t xml:space="preserve">Imp of Gali by pdg CC Pav from H.no. 1645 to 1652 upto 1649 &amp; its link gail in Umrau Gali K.M Pur in W.no.3</t>
  </si>
  <si>
    <t xml:space="preserve">319/07.09.05/EE-IX</t>
  </si>
  <si>
    <t xml:space="preserve">M/s Plan Up Const.</t>
  </si>
  <si>
    <t xml:space="preserve">08.11.05</t>
  </si>
  <si>
    <t xml:space="preserve">27.02.07</t>
  </si>
  <si>
    <t xml:space="preserve">Imp of lane by pdg CC Pav from H.no. 1731A to 1706 &amp; 1728 to 1730/2 and its link lane in Saini Basti K.M Pur in Wno. 3</t>
  </si>
  <si>
    <t xml:space="preserve">243/04.08.05</t>
  </si>
  <si>
    <t xml:space="preserve">M/s L.Gee Const.Co</t>
  </si>
  <si>
    <t xml:space="preserve">Imp of lane by pdg CC from H.no. 1715 to 1790 &amp; 1706 to Gurudwara Rd in Saini Basti K.M Pur in W.no. 3.</t>
  </si>
  <si>
    <t xml:space="preserve">248/04.08.05</t>
  </si>
  <si>
    <t xml:space="preserve">10.05.05</t>
  </si>
  <si>
    <t xml:space="preserve">Covering of Open Surface Drain from h.no. 23 to C16 and  C45 in Housing Society Cly NDSE-I in W.no 3</t>
  </si>
  <si>
    <t xml:space="preserve">Work Cancelled as per MLA consent letter dated 14.01.08 and order of CE-VII dated 16.01.08</t>
  </si>
  <si>
    <t xml:space="preserve">26.07.05</t>
  </si>
  <si>
    <t xml:space="preserve">Prov. Of Lighting arrangment at park Sawal nagar, National park, Amar Cly, W.n. 4</t>
  </si>
  <si>
    <t xml:space="preserve">EEE-IV</t>
  </si>
  <si>
    <t xml:space="preserve">160/19.12.05</t>
  </si>
  <si>
    <t xml:space="preserve">M/s Eminent Traders (India)</t>
  </si>
  <si>
    <t xml:space="preserve">28.6.05</t>
  </si>
  <si>
    <t xml:space="preserve">P/o 35 nos improve type street light in Lajpat Nagar -IV W.no.  4</t>
  </si>
  <si>
    <t xml:space="preserve">105/06.12.05</t>
  </si>
  <si>
    <t xml:space="preserve">M/s Chnadra Electrical Contrctor &amp; Builders</t>
  </si>
  <si>
    <t xml:space="preserve">P/O Imp type 32 nos street light on Defence Cly in W&gt;n. 4</t>
  </si>
  <si>
    <t xml:space="preserve">150/09.12.05</t>
  </si>
  <si>
    <t xml:space="preserve">M/s Illuminator &amp; Craiters</t>
  </si>
  <si>
    <t xml:space="preserve">18.12.05</t>
  </si>
  <si>
    <t xml:space="preserve">P/O 33 nos improved type street ight Andrews Ganu and NDSE-II W.n. 4.</t>
  </si>
  <si>
    <t xml:space="preserve">64/28.10.05</t>
  </si>
  <si>
    <t xml:space="preserve">M/s Sharma Electicals</t>
  </si>
  <si>
    <t xml:space="preserve">29.10.05</t>
  </si>
  <si>
    <t xml:space="preserve">27.06.05</t>
  </si>
  <si>
    <t xml:space="preserve">Const/ of Rain Shelter in park in back of H.no. 34/212 Vikram Vihar Lajpat Nagar  IV in W.no. 4</t>
  </si>
  <si>
    <t xml:space="preserve">626/31/03.06/EE-IX</t>
  </si>
  <si>
    <t xml:space="preserve">M/s Malik Siri Ram</t>
  </si>
  <si>
    <t xml:space="preserve">Imp of back lane of h.no. C1 to C 45 in C block Defence Cly,by pdg RMC in W&gt;no. 4</t>
  </si>
  <si>
    <t xml:space="preserve">593/10.03.6/EE-IX</t>
  </si>
  <si>
    <t xml:space="preserve">M/s Pappu Seth</t>
  </si>
  <si>
    <t xml:space="preserve">16.10.06</t>
  </si>
  <si>
    <t xml:space="preserve">Imp of sid eberms &amp; SW Drainage System opp A-34 to A-26 in A block, Defence Cly in W.no. 4.</t>
  </si>
  <si>
    <t xml:space="preserve">408/07.11.05</t>
  </si>
  <si>
    <t xml:space="preserve">M/s Deepak Const.Co</t>
  </si>
  <si>
    <t xml:space="preserve">Imp of Back lane by CC flooring Pav of H.no. M 19 to M 24 in M block, Lajpat Nagar,-III in W.no. 4. CZ</t>
  </si>
  <si>
    <t xml:space="preserve">395/14.10.05/EE-IX</t>
  </si>
  <si>
    <t xml:space="preserve">M/s Sona Consultant &amp; Contractors</t>
  </si>
  <si>
    <t xml:space="preserve">01.04.06</t>
  </si>
  <si>
    <t xml:space="preserve">Imp fo back lane of H.no. J-1 ri J-4 in J block, Lajpat Nagar-IV, by pdg CC in W. no. 4. CZ</t>
  </si>
  <si>
    <t xml:space="preserve">451/09.12.05</t>
  </si>
  <si>
    <t xml:space="preserve">M/s Kejriwal Builders</t>
  </si>
  <si>
    <t xml:space="preserve">Imp of Side berms by RMC in GF block FromH.no. H1 to H 18 &amp; Back lane of H.-22 to H-1 Lajpat Nagar-III in Wno.  4 CZ site change to A block Dayanand colony </t>
  </si>
  <si>
    <t xml:space="preserve">594/10.03.06/EE-IX</t>
  </si>
  <si>
    <t xml:space="preserve">10.09.07</t>
  </si>
  <si>
    <t xml:space="preserve">Const of Bad minton Court in park in back of J-59 in Lajpat Nagar-III W.no. 4</t>
  </si>
  <si>
    <t xml:space="preserve">Const of Walkway in park opp H.no. J-59 Lajpat Nagar-III in w.no. 4.</t>
  </si>
  <si>
    <t xml:space="preserve">450/09.12.05</t>
  </si>
  <si>
    <t xml:space="preserve">13.01.06</t>
  </si>
  <si>
    <t xml:space="preserve">30.6.05</t>
  </si>
  <si>
    <t xml:space="preserve">P/O Lighting arrangment in park Prem Nagar near Shop no  3 near Gurudwara opp Community Centre, Ali Ganj in W.no. 3</t>
  </si>
  <si>
    <t xml:space="preserve">88/06.12.05</t>
  </si>
  <si>
    <t xml:space="preserve">M/s Mannu Electricals</t>
  </si>
  <si>
    <t xml:space="preserve">P/O 60 nos street light arrangment at Poles at Prem Naga, Kotla, Bapu park, Aliganj, Pilanji in w.no. 3</t>
  </si>
  <si>
    <t xml:space="preserve">81/02.12.05</t>
  </si>
  <si>
    <t xml:space="preserve">03.12.05</t>
  </si>
  <si>
    <t xml:space="preserve">3.08.05</t>
  </si>
  <si>
    <t xml:space="preserve">28.6.5</t>
  </si>
  <si>
    <t xml:space="preserve">P/O SHML at Amar Cly Murjecy park in w.no. 4</t>
  </si>
  <si>
    <t xml:space="preserve">82/02.12.05</t>
  </si>
  <si>
    <t xml:space="preserve">12.8.05</t>
  </si>
  <si>
    <t xml:space="preserve">Imp of D/System of Defence Cly Mkt along shops front side in w.no. 4 CZ</t>
  </si>
  <si>
    <t xml:space="preserve">422/18.11.05</t>
  </si>
  <si>
    <t xml:space="preserve">M/s J.B.Tanwar</t>
  </si>
  <si>
    <t xml:space="preserve">Imp of D/System of Defence Cly Mkt along shops back side in w.no. 4 CZ</t>
  </si>
  <si>
    <t xml:space="preserve">459/12.12.05</t>
  </si>
  <si>
    <t xml:space="preserve">M/s Kanwaljit Singh Khurana</t>
  </si>
  <si>
    <t xml:space="preserve">Imp of rd by CC Interlocking pavers in G block Lajpat Nagar -III in w.no. 4 C Z from G -51 to G 40 &amp; F-1 to F 16</t>
  </si>
  <si>
    <t xml:space="preserve">Imp of Gidwari Marg from Vikaram Hotel to 27 Block and Central Rd Old Double Storey in W&gt;no.  4 CZ</t>
  </si>
  <si>
    <t xml:space="preserve">438/23.11.05/EE-IX</t>
  </si>
  <si>
    <t xml:space="preserve">M/s R.K Const.Co</t>
  </si>
  <si>
    <t xml:space="preserve">31.01.07</t>
  </si>
  <si>
    <t xml:space="preserve">Imp of FP on rod from C 108 to Gurudwara Daya Nand Cly in w.n. 4 C Z</t>
  </si>
  <si>
    <t xml:space="preserve">492/29.12.05</t>
  </si>
  <si>
    <t xml:space="preserve">M/s Juneja Const.Co</t>
  </si>
  <si>
    <t xml:space="preserve">18.02.06</t>
  </si>
  <si>
    <t xml:space="preserve">Imp of FP on road from D 33 Amar Cly to CSE Office opp Gurudwara in W. no. 4 CZ</t>
  </si>
  <si>
    <t xml:space="preserve">496/29.12.05</t>
  </si>
  <si>
    <t xml:space="preserve">Imp by Raisnig of Grill of B./wall of Nallah in National Park in W.no. 4 CZ</t>
  </si>
  <si>
    <t xml:space="preserve">550/13.02.06</t>
  </si>
  <si>
    <t xml:space="preserve">M/s Subhash Kapoor</t>
  </si>
  <si>
    <t xml:space="preserve">Const of Walkway in park opp H.no. A 61 Defence Cly in W.no. 4 CZ</t>
  </si>
  <si>
    <t xml:space="preserve">445/09.12.05</t>
  </si>
  <si>
    <t xml:space="preserve">11.7.5</t>
  </si>
  <si>
    <t xml:space="preserve">Imp of back lane of H.no. J -8 to J 19 in J block Lajpat Nagar -III in w.no. 4 CZ</t>
  </si>
  <si>
    <t xml:space="preserve">502/12.01.06</t>
  </si>
  <si>
    <t xml:space="preserve">M/s Kishore &amp; Co.</t>
  </si>
  <si>
    <t xml:space="preserve">01.02.06</t>
  </si>
  <si>
    <t xml:space="preserve">Imp of Side berms by CC i/l  Pavers along MC pry school in  block Lajpat Nagar -III in .w.no. 4 CZ</t>
  </si>
  <si>
    <t xml:space="preserve">493/29.12.05</t>
  </si>
  <si>
    <t xml:space="preserve">8.8.05</t>
  </si>
  <si>
    <t xml:space="preserve">Imp of side berms in  back of H.no. 207 to 202 in A block, Defence Cly by pdg Interlocking pavers in Wo. 4 CZ</t>
  </si>
  <si>
    <t xml:space="preserve">6.09.05</t>
  </si>
  <si>
    <t xml:space="preserve">Imp of side berms by interlocking pevers from H.no. 38 to C 59 upto along Tomp in D block NDSE-I in w.no.  3 CZ</t>
  </si>
  <si>
    <t xml:space="preserve">390/14.10.05/EE-IX</t>
  </si>
  <si>
    <t xml:space="preserve">15.04.06</t>
  </si>
  <si>
    <t xml:space="preserve">Imp &amp;  Re-const. Of SW Drain from H.no. D 43 to D 55 in D block NDSE-I in w.no. 3 CZ</t>
  </si>
  <si>
    <t xml:space="preserve">92/18.07.06/EE-IX</t>
  </si>
  <si>
    <t xml:space="preserve">M/s Planup Consts.</t>
  </si>
  <si>
    <t xml:space="preserve">26.08.06</t>
  </si>
  <si>
    <t xml:space="preserve">Imp of lane by CC from H.no. 1729 to 1777 &amp; H.no. 1772 to 1507 &amp; its link lane in KM Pur in w.no. 3. CZ</t>
  </si>
  <si>
    <t xml:space="preserve">Imp of lane by CC from H.no. 1717 to 1589 &amp; 1735 to 1619 7 its link lane in K M Pur in w.no. 3 C Z</t>
  </si>
  <si>
    <t xml:space="preserve">426/18.11.05/</t>
  </si>
  <si>
    <t xml:space="preserve">M/s Ganpati Const.Co</t>
  </si>
  <si>
    <t xml:space="preserve">Imp of lane by CC pavement from house No 1893 to 1890 up to House No 1885 &amp; its link in K.M. pur Ward No 3 C.Z  </t>
  </si>
  <si>
    <t xml:space="preserve">507/12.01.06</t>
  </si>
  <si>
    <t xml:space="preserve">14.11.06</t>
  </si>
  <si>
    <t xml:space="preserve">24.10.06</t>
  </si>
  <si>
    <t xml:space="preserve">Imp of lane by CC pavement from house No 1881 to Mother Dairy Booth and Jag ram Mandir to House No 1882 in  K.M. pur Ward No 3 C.Z  </t>
  </si>
  <si>
    <t xml:space="preserve">506/12.01.06</t>
  </si>
  <si>
    <t xml:space="preserve">Wid of lane adj to MC Pry school NDSE-I and Re-cosntrution of B/wall (RHS) in W.no. 3 CZ</t>
  </si>
  <si>
    <t xml:space="preserve">P/o Semi high mast light at Park 'B' Block Amar Colony in Word no. 4/C.Z </t>
  </si>
  <si>
    <t xml:space="preserve">70/13.06.06/EE(E)-IV</t>
  </si>
  <si>
    <t xml:space="preserve">M/s M.K.Enterprises</t>
  </si>
  <si>
    <t xml:space="preserve">Pdy. Street light arrangment at Lajpat Nagar III,IV, NDSE-I,NDSE-II Sawal Nagar, Kotla in A/c-04/CZ</t>
  </si>
  <si>
    <t xml:space="preserve">67/08.06.06/EE(E)-IV</t>
  </si>
  <si>
    <t xml:space="preserve">11.07.06</t>
  </si>
  <si>
    <t xml:space="preserve">CSE</t>
  </si>
  <si>
    <t xml:space="preserve">Construction of toilet Blode in Wazir nagar in W.NO-3 CZ</t>
  </si>
  <si>
    <t xml:space="preserve">EE-CSE-IX</t>
  </si>
  <si>
    <t xml:space="preserve">09/17.04.07/EE-IX</t>
  </si>
  <si>
    <t xml:space="preserve">M/s O.V Singh Const.Co.</t>
  </si>
  <si>
    <t xml:space="preserve">24.04.07</t>
  </si>
  <si>
    <t xml:space="preserve">11.06.07</t>
  </si>
  <si>
    <t xml:space="preserve">Imp. Of back lane from H.NO. 80 to Park in National park 1 in ward no. 4 CZ (By Pdg.cc)</t>
  </si>
  <si>
    <t xml:space="preserve">EE-IX</t>
  </si>
  <si>
    <t xml:space="preserve">26/22.05.06/EE-IX</t>
  </si>
  <si>
    <t xml:space="preserve">12.07.06</t>
  </si>
  <si>
    <t xml:space="preserve">Imp of lane along Park from Frank Anthony School to Children Park in National Park in W.no 4 CZ (By Pdg cc)</t>
  </si>
  <si>
    <t xml:space="preserve">53/27.06.06/EE-IX</t>
  </si>
  <si>
    <t xml:space="preserve">01.10.06</t>
  </si>
  <si>
    <t xml:space="preserve">06.12.06</t>
  </si>
  <si>
    <t xml:space="preserve">Construction of back lane around park by R.M.C near H.no. J-53 to mandir in J-Block Lajpat nagar-III Ward no.4 CZ</t>
  </si>
  <si>
    <t xml:space="preserve">50/12.06.06/EE-IX</t>
  </si>
  <si>
    <t xml:space="preserve">M/s S.S Engineers</t>
  </si>
  <si>
    <t xml:space="preserve">12.06.06</t>
  </si>
  <si>
    <t xml:space="preserve">Constrction of walk Way in Park near I-37 in I-Block Lajpath Nagar-II in ward no.4 CZ</t>
  </si>
  <si>
    <t xml:space="preserve">34/22.05.06/EE-IX</t>
  </si>
  <si>
    <t xml:space="preserve">Imp.&amp; Strenghtheing of road by pdg. Dense Carpetting from H.NO. A-50 to A-30, A-1 to B-29, B-16 to B-1, C-1 to G-1, J-21 to J-34, J-91 to J-107, F-24 to F-34, K-1 to F-38, K-8 to F-44, F-43 to F-39, K-16 to K-9, D-60 to G-26, B-50 to B-65, B-35 to B-49 in NDSE-I in W.NO. 3 CZ</t>
  </si>
  <si>
    <t xml:space="preserve">379/19.02.07/EE-IX</t>
  </si>
  <si>
    <t xml:space="preserve">M/s Arian Resurfacing of road/</t>
  </si>
  <si>
    <t xml:space="preserve">10.04.07</t>
  </si>
  <si>
    <t xml:space="preserve">08.05.07</t>
  </si>
  <si>
    <t xml:space="preserve">Remarks: 50-3(NO.09, 20, 38 are Cancelled)=47</t>
  </si>
  <si>
    <r>
      <rPr>
        <sz val="10"/>
        <rFont val="Times New Roman"/>
        <family val="1"/>
      </rPr>
      <t xml:space="preserve">Name of MLA :- </t>
    </r>
    <r>
      <rPr>
        <b val="true"/>
        <sz val="10"/>
        <rFont val="Times New Roman"/>
        <family val="1"/>
      </rPr>
      <t xml:space="preserve">Sh. T.S MARWAH</t>
    </r>
  </si>
  <si>
    <r>
      <rPr>
        <sz val="10"/>
        <rFont val="Times New Roman"/>
        <family val="1"/>
      </rPr>
      <t xml:space="preserve">A.C. No. </t>
    </r>
    <r>
      <rPr>
        <b val="true"/>
        <sz val="10"/>
        <rFont val="Times New Roman"/>
        <family val="1"/>
      </rPr>
      <t xml:space="preserve">05</t>
    </r>
  </si>
  <si>
    <t xml:space="preserve">Up to date Expenditure</t>
  </si>
  <si>
    <t xml:space="preserve">16.6.05</t>
  </si>
  <si>
    <t xml:space="preserve">Const of B/wall of park near H.no. C 11/78 in C-11 block, Lajpat Nagar, -II w.n. 5.</t>
  </si>
  <si>
    <t xml:space="preserve">423/18.11.05/EE-IX</t>
  </si>
  <si>
    <t xml:space="preserve">P/L U/G Drainage near round about C-11 H.no. 133 to 138 &amp; imp of road side berms by pdg CC pav in C 11 blocmk lajpat Nagar -II in w.no. 5 CZ</t>
  </si>
  <si>
    <t xml:space="preserve">332/12.9.05</t>
  </si>
  <si>
    <t xml:space="preserve">M/s Kwality Enterprises</t>
  </si>
  <si>
    <t xml:space="preserve">P/L U/G Drainge from H.no.  149 to 161 H.no. 171 to 170 &amp; 170 to open mohalla in A block Lajpat Nagar-I W&gt;no. 5</t>
  </si>
  <si>
    <t xml:space="preserve">335/23.9.05</t>
  </si>
  <si>
    <t xml:space="preserve">M/s Girish Const Co.</t>
  </si>
  <si>
    <t xml:space="preserve">P/L U/G Draigne from H.no. F1/157 to F1/122, F1/131 TO F1/136,F1/147 TO F/146 &amp; F1/38 TO F1/35 IN F block Lajpat Nagar -I w.no. 5.</t>
  </si>
  <si>
    <t xml:space="preserve">311/09.01.07/EE-IX</t>
  </si>
  <si>
    <t xml:space="preserve">M/s Akriti Decore's</t>
  </si>
  <si>
    <t xml:space="preserve">22.01.07</t>
  </si>
  <si>
    <t xml:space="preserve">29.03.07</t>
  </si>
  <si>
    <t xml:space="preserve">P/L U/G Drainage fromH.no. 37 to 38 in B  block, Lajpat Nagar-II in w.no. 5. CZ</t>
  </si>
  <si>
    <t xml:space="preserve">353/23.9.05</t>
  </si>
  <si>
    <t xml:space="preserve">M/s Yogender Const Co.</t>
  </si>
  <si>
    <t xml:space="preserve">Imp of back lane from H.no. H1/82 to H-1/104 by opdg CC pav in H block, Lajpat Nagar-I in w.no. 5 CZ</t>
  </si>
  <si>
    <t xml:space="preserve">310/09.01.07/EE-IX</t>
  </si>
  <si>
    <t xml:space="preserve">07.02.07</t>
  </si>
  <si>
    <t xml:space="preserve">3.03.07</t>
  </si>
  <si>
    <t xml:space="preserve">Imp of back lane by pdg CC pav from h.no. H1/32 to 1/21 in  H block, Lajpat nagar-I in w.no. 5 CZ</t>
  </si>
  <si>
    <t xml:space="preserve">483/28.12.05</t>
  </si>
  <si>
    <t xml:space="preserve">M/s Bansal Enterprises</t>
  </si>
  <si>
    <t xml:space="preserve">Imp of back lane by pdg CC Pav from H.no. h1/55 to H1/60B &amp; H1/50 to 1/47 in H block Lajpat Nagar-I W&gt;no. 5 CZ</t>
  </si>
  <si>
    <t xml:space="preserve">354/23.09.05</t>
  </si>
  <si>
    <t xml:space="preserve">23.03.06</t>
  </si>
  <si>
    <t xml:space="preserve">19.7.05</t>
  </si>
  <si>
    <t xml:space="preserve">18.7.05</t>
  </si>
  <si>
    <t xml:space="preserve">Const of &amp; Imp of Walkway in park near H.no. C19 &amp; C-1/200 in C block, Lajpat Nagar-I in w.no. 5 CZ</t>
  </si>
  <si>
    <t xml:space="preserve">424/18.11.05</t>
  </si>
  <si>
    <t xml:space="preserve">M/s Kajriwal Builders</t>
  </si>
  <si>
    <t xml:space="preserve">Imp of back lane fromH.no. K-14 to K 26 by pdg CC pav in K block  Lajpat Nagar-II in w.no. 5 CZ</t>
  </si>
  <si>
    <t xml:space="preserve">448/09.12.05</t>
  </si>
  <si>
    <t xml:space="preserve">M/s Khatri Builders</t>
  </si>
  <si>
    <r>
      <rPr>
        <sz val="10"/>
        <rFont val="Times New Roman"/>
        <family val="1"/>
      </rPr>
      <t xml:space="preserve">Imp of back lane by pdg CC pav from H.no. K 1 to K 4, K2 to K 95, K 91 to K 94 ^ k 71 to  77 in K Block </t>
    </r>
    <r>
      <rPr>
        <b val="true"/>
        <sz val="10"/>
        <rFont val="Times New Roman"/>
        <family val="1"/>
      </rPr>
      <t xml:space="preserve"> </t>
    </r>
    <r>
      <rPr>
        <sz val="10"/>
        <rFont val="Times New Roman"/>
        <family val="1"/>
      </rPr>
      <t xml:space="preserve">Lajpat Nagar-I in w.no. 5 CZ</t>
    </r>
  </si>
  <si>
    <t xml:space="preserve">530/30.01.06</t>
  </si>
  <si>
    <t xml:space="preserve">21.02.06</t>
  </si>
  <si>
    <t xml:space="preserve">Imp of back lane by pdg U/G Driange &amp; CC Pav in C block Lajpat Nagar -I from H.no. 1 to 128, 115 to 105, 156 to 169, 125 to 141, 188 to 196 &amp; 18 to 156 in front side H.no. 124 to 731 in front soide in w.no. 5.</t>
  </si>
  <si>
    <t xml:space="preserve">435/26.03.07/EE-IX</t>
  </si>
  <si>
    <t xml:space="preserve">04.04.07</t>
  </si>
  <si>
    <t xml:space="preserve">07.05.07</t>
  </si>
  <si>
    <t xml:space="preserve">5.7.05</t>
  </si>
  <si>
    <t xml:space="preserve">Imp of Premixing of interbnal rd in I.H.D.E. &amp; block Jangpura ext &amp; Pant Nagar in w.no. 5 CZ</t>
  </si>
  <si>
    <t xml:space="preserve">536/30.01.03</t>
  </si>
  <si>
    <t xml:space="preserve">Prov. Of 40 nos street light arrangement on pole at Lodhi Rd (MCD Area) w.no. 5 CZ</t>
  </si>
  <si>
    <t xml:space="preserve">130/09.12.05</t>
  </si>
  <si>
    <t xml:space="preserve">M/s Grover Electricals</t>
  </si>
  <si>
    <t xml:space="preserve">16.12.05</t>
  </si>
  <si>
    <t xml:space="preserve">P/L SHML at C block Lajpat nagar I park and A 69 Lajpat nagar-II park w.no. 5 CZ</t>
  </si>
  <si>
    <t xml:space="preserve">79/25.11.05</t>
  </si>
  <si>
    <t xml:space="preserve">M/s Sushma Electricals</t>
  </si>
  <si>
    <t xml:space="preserve">P/L SHML at Pant  nagar park near mandir  A 44 Park Lajpat nagar-I park w.no. 5 CZ</t>
  </si>
  <si>
    <t xml:space="preserve">163/19.12.05</t>
  </si>
  <si>
    <t xml:space="preserve">P/O SHML at Bhogal Park Sarodya bazar and Church rd park Bhogal W.no. 6 CZ</t>
  </si>
  <si>
    <t xml:space="preserve">106/07.12.05/EE(E)-IV</t>
  </si>
  <si>
    <t xml:space="preserve">M/s Chandra Elect.Const.&amp; Builders</t>
  </si>
  <si>
    <t xml:space="preserve">28.07.05</t>
  </si>
  <si>
    <t xml:space="preserve">I/S of service road by Dense Carpeting in front of H.no. 440 from Hosp Rd Cenral Rd in Bhogal in W.no. 5 CZ</t>
  </si>
  <si>
    <t xml:space="preserve">Work Cancelled as per MLA consent letter dated 18.12.07 and order of CE-VII dated 14.01.08</t>
  </si>
  <si>
    <t xml:space="preserve">I/S of service road by Dense Carpeting along Mathura rd  fromk Central rd to Nikkar hotel in Bhogal in w.no. 5 CZ</t>
  </si>
  <si>
    <t xml:space="preserve">9.8.05</t>
  </si>
  <si>
    <t xml:space="preserve">Imp of back lane by CC interlocking Pav from H.no. F 1/69 to F1/78 in F 1st Block, Lajpat Nagar-I in w.no. 5 CZ</t>
  </si>
  <si>
    <t xml:space="preserve">344/14.9.05</t>
  </si>
  <si>
    <t xml:space="preserve">M/s RK Const Co.</t>
  </si>
  <si>
    <t xml:space="preserve">Const of FP and rd berms infornt of Temple in Block no 2, Nehru Nagar in w.no. 6 CZ</t>
  </si>
  <si>
    <t xml:space="preserve">372/29.09.05</t>
  </si>
  <si>
    <t xml:space="preserve">08.10.05</t>
  </si>
  <si>
    <t xml:space="preserve">Const of FP along Kashimir park in Double Story Jung pura in w.no. 5 C Z</t>
  </si>
  <si>
    <t xml:space="preserve">329/07.09.05/EE-IX</t>
  </si>
  <si>
    <t xml:space="preserve">M/s Plan Up Consts.</t>
  </si>
  <si>
    <t xml:space="preserve">26.09.05</t>
  </si>
  <si>
    <t xml:space="preserve">Imp of main Jeevan Nagar ed by Metalling from Ring rd to Tikona Park in w.n. 6 CZ</t>
  </si>
  <si>
    <t xml:space="preserve">301/29.8.05</t>
  </si>
  <si>
    <t xml:space="preserve">M/s Ganpati Const Co.</t>
  </si>
  <si>
    <t xml:space="preserve">Imp of road by Metalling from Tikona Park to BhagwnNagar xing in Jeevan Nagar in W.no. 6 CZ</t>
  </si>
  <si>
    <t xml:space="preserve">302/29.8.05</t>
  </si>
  <si>
    <t xml:space="preserve">Prov. Of Lighting arrangement &amp; Pump set at Pipa Wala Park H.no. 441 in Sunlight Cly-II in W.no. 6 CZ</t>
  </si>
  <si>
    <t xml:space="preserve">91/06.12.05</t>
  </si>
  <si>
    <t xml:space="preserve">M/s Maanu Electricals</t>
  </si>
  <si>
    <t xml:space="preserve">P/O Lighting arrangement SHML in parks in w.no. 5 Lajpat Nagar Jungpura, C Z</t>
  </si>
  <si>
    <t xml:space="preserve">165/31.03.06</t>
  </si>
  <si>
    <t xml:space="preserve">P/O Lighting arrangement SHML in parks in w.no. 6 Lajpat Nagar Jungpura, C Z</t>
  </si>
  <si>
    <t xml:space="preserve">125/09.12.05</t>
  </si>
  <si>
    <t xml:space="preserve">6.9.05</t>
  </si>
  <si>
    <t xml:space="preserve">28.7.05</t>
  </si>
  <si>
    <t xml:space="preserve">Imp/Stg of front alne all around park by premxixing of rds in K-11, L-11, I-11 &amp; D 11 block Lajpat Nagar in 11 in W.no. 5</t>
  </si>
  <si>
    <t xml:space="preserve">491/29.12.05</t>
  </si>
  <si>
    <t xml:space="preserve">22.03.06</t>
  </si>
  <si>
    <t xml:space="preserve">I/S of front lane all around park by premixing of rds in A 11, B-11, F-11, M-11 &amp; O-11 block, Lajpat Nagar in C11 W.no. 5</t>
  </si>
  <si>
    <t xml:space="preserve">535/30.01.06</t>
  </si>
  <si>
    <t xml:space="preserve">Construction of walkway in park near House no D-24 in Lajpat Nagar II Ward No 5 Central Zone </t>
  </si>
  <si>
    <t xml:space="preserve">629/31.03.06/EE-IX</t>
  </si>
  <si>
    <t xml:space="preserve">17.08.06</t>
  </si>
  <si>
    <t xml:space="preserve">21.11.06</t>
  </si>
  <si>
    <t xml:space="preserve">12.09.06</t>
  </si>
  <si>
    <t xml:space="preserve">Providing U/G Drainge system on birbal road from round  above to open Nallah (L.H.S) in Jungpura Extn. In Ward No 5, Central Zone </t>
  </si>
  <si>
    <t xml:space="preserve">12/01.05.06/EE-IX</t>
  </si>
  <si>
    <t xml:space="preserve">21.11.07</t>
  </si>
  <si>
    <t xml:space="preserve">12.09.07</t>
  </si>
  <si>
    <t xml:space="preserve">Providing U/G Drainge system in back lane and front side of B-Block  Jungpura Extn. In Ward No 5, Central Zone </t>
  </si>
  <si>
    <t xml:space="preserve">13/01.05.06/EE-IX</t>
  </si>
  <si>
    <t xml:space="preserve">07.09.06</t>
  </si>
  <si>
    <t xml:space="preserve">P/O SHML at E -31, Lajpat Nagar-II, Park W.no. 5 CZ</t>
  </si>
  <si>
    <t xml:space="preserve">71/13.06.06/EE(E)-IV</t>
  </si>
  <si>
    <t xml:space="preserve">M/s Krishna Ekectricals</t>
  </si>
  <si>
    <t xml:space="preserve">Prov. Of lIghting arrangment at E-65 Lajpat Nagar -II park and-I-100 Lajpat nagar Park and W.no. 5.</t>
  </si>
  <si>
    <t xml:space="preserve">231/10.03.06/EE(E)-IV</t>
  </si>
  <si>
    <t xml:space="preserve">Prov. Of Lighting arrangment at D 29, Lajpat Nagar -II park and C 36 Lajpat Nagar-II park W.no. 5 CZ</t>
  </si>
  <si>
    <t xml:space="preserve">83/10.07.06/EE(Elect.)IV</t>
  </si>
  <si>
    <t xml:space="preserve">15.02.06</t>
  </si>
  <si>
    <t xml:space="preserve">Imp. Of back lane by pdy. Cc purement in B-Block Jungpure Extn. In word no. 5 CZ</t>
  </si>
  <si>
    <t xml:space="preserve">207/07.11.06/EE-IX</t>
  </si>
  <si>
    <t xml:space="preserve">08.11.06</t>
  </si>
  <si>
    <t xml:space="preserve">02.12.06</t>
  </si>
  <si>
    <t xml:space="preserve">Imp. Of lane by pdy. Cc purement in D-Block from H.NO.D-32 to D-34, D-22 to D-23, D-33 in front of D-37 &amp; D-7 to D-9 Lajpat Nagar-II in Ward No. 5 CZ</t>
  </si>
  <si>
    <t xml:space="preserve">210/13.11.06/EE-IX</t>
  </si>
  <si>
    <t xml:space="preserve">18.01.07</t>
  </si>
  <si>
    <t xml:space="preserve">Imp of park near H.NO. D-11/13 by Pdy. M.S. Grill etc in Lajpat Nagar-11 in W.no.5 CZ</t>
  </si>
  <si>
    <t xml:space="preserve">184/20.10.06/EE-IX</t>
  </si>
  <si>
    <t xml:space="preserve">01.01.07</t>
  </si>
  <si>
    <t xml:space="preserve">24.01.07</t>
  </si>
  <si>
    <t xml:space="preserve">Construction of B/wall and Walk Way of park in front of Shop no. 108 in Central Market in Lajpat Nagar-11 in W.no. 5 CZ</t>
  </si>
  <si>
    <t xml:space="preserve">166/28.09.06/EE-IX</t>
  </si>
  <si>
    <t xml:space="preserve">M/s Gagandeep Singh</t>
  </si>
  <si>
    <t xml:space="preserve">06.07.07</t>
  </si>
  <si>
    <t xml:space="preserve">Providing and laying U/G Drainage system from H.NO. A-Ist/192 to A-Ist/214, A-Ist/134 to Park, near A-1/44 &amp; A-1/185 A-Block Lajpath Nagar I in W.no.5 CZ </t>
  </si>
  <si>
    <t xml:space="preserve">350/29.01.07/EE-IX</t>
  </si>
  <si>
    <t xml:space="preserve">M/s Khurana Associates</t>
  </si>
  <si>
    <t xml:space="preserve">08.02.07</t>
  </si>
  <si>
    <t xml:space="preserve">30.07.07</t>
  </si>
  <si>
    <t xml:space="preserve">Pdoviding  &amp; Laying U/G Drainage system and imp. Of side beems by pdy. Cc interlocking tiles alaround park near H.no. B-1/160 in B-Ist Block Lajpath Nagar-I in W.no.5 CZ</t>
  </si>
  <si>
    <t xml:space="preserve">Remarks: 41-2(NO.18, 19 are Cancelled)=39</t>
  </si>
  <si>
    <r>
      <rPr>
        <sz val="10"/>
        <rFont val="Times New Roman"/>
        <family val="1"/>
      </rPr>
      <t xml:space="preserve">Name of MLA :- </t>
    </r>
    <r>
      <rPr>
        <b val="true"/>
        <sz val="10"/>
        <rFont val="Times New Roman"/>
        <family val="1"/>
      </rPr>
      <t xml:space="preserve">Sh. PRAVEZ HASHMI</t>
    </r>
  </si>
  <si>
    <r>
      <rPr>
        <sz val="10"/>
        <rFont val="Times New Roman"/>
        <family val="1"/>
      </rPr>
      <t xml:space="preserve">A.C. No. </t>
    </r>
    <r>
      <rPr>
        <b val="true"/>
        <sz val="10"/>
        <rFont val="Times New Roman"/>
        <family val="1"/>
      </rPr>
      <t xml:space="preserve">06</t>
    </r>
  </si>
  <si>
    <r>
      <rPr>
        <sz val="10"/>
        <rFont val="Times New Roman"/>
        <family val="1"/>
      </rPr>
      <t xml:space="preserve">Name of Constituency :- </t>
    </r>
    <r>
      <rPr>
        <b val="true"/>
        <i val="true"/>
        <sz val="10"/>
        <rFont val="Times New Roman"/>
        <family val="1"/>
      </rPr>
      <t xml:space="preserve">Okhla</t>
    </r>
  </si>
  <si>
    <t xml:space="preserve">3.8.05</t>
  </si>
  <si>
    <t xml:space="preserve">25.7.05</t>
  </si>
  <si>
    <t xml:space="preserve">Pdg and Laying CC on berm near H.no. 268, Sukhdev Vihar W.no. 7</t>
  </si>
  <si>
    <t xml:space="preserve">Br-I</t>
  </si>
  <si>
    <t xml:space="preserve">290/21.10.05/EE(Br.)-I</t>
  </si>
  <si>
    <t xml:space="preserve">Pdg and laying mastic from Sweet Corner towards DDA Flats sarai Jullena W.no. 7, Okhla.</t>
  </si>
  <si>
    <t xml:space="preserve">33/03.05.06/EE(Br)-I</t>
  </si>
  <si>
    <t xml:space="preserve">M/s Balaji &amp; Associates</t>
  </si>
  <si>
    <t xml:space="preserve">17.05.06</t>
  </si>
  <si>
    <t xml:space="preserve">10.8.05</t>
  </si>
  <si>
    <t xml:space="preserve">Imp of lane by Pdg interlocking tiles near H.no. 66 in Friends Cly west in w.no. 8 CZ </t>
  </si>
  <si>
    <t xml:space="preserve">310/27.10.05/EE(Br.)-I</t>
  </si>
  <si>
    <t xml:space="preserve">M/s Ganpati Const.</t>
  </si>
  <si>
    <t xml:space="preserve">7.12.05</t>
  </si>
  <si>
    <t xml:space="preserve">Imp to berms by CC &amp; Open Surface drain in DDA Flats Pkt 8, Sukhdev Vihar, in W .no. 8 Cz</t>
  </si>
  <si>
    <t xml:space="preserve">167/08.06.06/EE(Br.)-I</t>
  </si>
  <si>
    <t xml:space="preserve">M/s Rana Builders</t>
  </si>
  <si>
    <t xml:space="preserve">12.12.06</t>
  </si>
  <si>
    <t xml:space="preserve">Imp of road by pdg Mastic from H.no. 120B to 90B and 180 B to 63B in DDA flats, pkt B Sukhdev Vihar W&gt;no. 8.</t>
  </si>
  <si>
    <t xml:space="preserve">Imp to road / berms by interlocking tiles in C -2 and C 7 Block in C block East of Kailash W&gt;no. 6, SN Puri</t>
  </si>
  <si>
    <t xml:space="preserve">198/30.06.06/EE(Br)-I</t>
  </si>
  <si>
    <t xml:space="preserve">M/s Capital Const.Co</t>
  </si>
  <si>
    <t xml:space="preserve">04.09.06</t>
  </si>
  <si>
    <t xml:space="preserve">Imp to lane by pdg CC near Mata Mandir towards I G Bharat nagar near H.no. 20 Bharat Nagar Okhla I  W .no. 7.</t>
  </si>
  <si>
    <t xml:space="preserve">586/19.03.07/ EE-Br-I</t>
  </si>
  <si>
    <t xml:space="preserve">M/s R.K Const.</t>
  </si>
  <si>
    <t xml:space="preserve">31.05.07</t>
  </si>
  <si>
    <t xml:space="preserve">28.08.07</t>
  </si>
  <si>
    <t xml:space="preserve">Imp to Drainage system and CC near H.no. 114 to 118 &amp; near H.no. 141 in Sarai Jullena, Okhla, W.no. 7. CZ</t>
  </si>
  <si>
    <t xml:space="preserve">Raising of B/wall of park DDA Flats Pkt -B, Sukhdev Vihar, W&gt;no. 8 SN Puri</t>
  </si>
  <si>
    <t xml:space="preserve">Imp to Drain &amp; Drainage system from H.n. 118A to 113D in DDA Flats pkt A in Sukhdev Vihar W.no. 8 CZ</t>
  </si>
  <si>
    <t xml:space="preserve">151/07.06.06/EE(Br.)-I</t>
  </si>
  <si>
    <t xml:space="preserve">24.07.06</t>
  </si>
  <si>
    <t xml:space="preserve">Remarks: 10-2(NO.8, 9 are Cancelled)=8</t>
  </si>
  <si>
    <r>
      <rPr>
        <sz val="10"/>
        <rFont val="Times New Roman"/>
        <family val="1"/>
      </rPr>
      <t xml:space="preserve">Name of MLA :- </t>
    </r>
    <r>
      <rPr>
        <b val="true"/>
        <sz val="10"/>
        <rFont val="Times New Roman"/>
        <family val="1"/>
      </rPr>
      <t xml:space="preserve">Sh. Subhash Chopra</t>
    </r>
  </si>
  <si>
    <r>
      <rPr>
        <sz val="10"/>
        <rFont val="Times New Roman"/>
        <family val="1"/>
      </rPr>
      <t xml:space="preserve">A.C. No. </t>
    </r>
    <r>
      <rPr>
        <b val="true"/>
        <sz val="10"/>
        <rFont val="Times New Roman"/>
        <family val="1"/>
      </rPr>
      <t xml:space="preserve">07</t>
    </r>
  </si>
  <si>
    <r>
      <rPr>
        <sz val="10"/>
        <rFont val="Times New Roman"/>
        <family val="1"/>
      </rPr>
      <t xml:space="preserve">Name of Constituency :- </t>
    </r>
    <r>
      <rPr>
        <b val="true"/>
        <i val="true"/>
        <sz val="10"/>
        <rFont val="Times New Roman"/>
        <family val="1"/>
      </rPr>
      <t xml:space="preserve">Kalkaji</t>
    </r>
  </si>
  <si>
    <t xml:space="preserve">Imp of B/wall of park near flat no 433, Flat no  106A &amp; walkway in Childern Park in Neelgiri Apptt. Alaknanda in W&gt;no. 9</t>
  </si>
  <si>
    <t xml:space="preserve">383/14.10.05/EE-IX</t>
  </si>
  <si>
    <t xml:space="preserve">12.03.07</t>
  </si>
  <si>
    <t xml:space="preserve">Imp of Parking by pdg Inter locking tiles near Entry Gate no 1 in Neelgiri Apptt in w.no. 9.</t>
  </si>
  <si>
    <t xml:space="preserve">241/04.08.05/EE-IX</t>
  </si>
  <si>
    <t xml:space="preserve">06.10.05</t>
  </si>
  <si>
    <t xml:space="preserve">Covering of open surface drainf rom DDA Mkt to end of Neel giri Apptt, Alaknanda in w.no. 9 CZ (main rd side) by pdg RCC</t>
  </si>
  <si>
    <t xml:space="preserve">179/25/.7.05/EE-IX</t>
  </si>
  <si>
    <t xml:space="preserve">M/s Sunil Const</t>
  </si>
  <si>
    <t xml:space="preserve">15.9.05</t>
  </si>
  <si>
    <t xml:space="preserve">Covering of open surface drainf rom main road to gate no 4 in Neel giri Apptt, Alaknanda in w.no. 9 CZ (side rd) by pdg RCC</t>
  </si>
  <si>
    <t xml:space="preserve">274/22.08.05/EE-IX</t>
  </si>
  <si>
    <t xml:space="preserve">M/s Sona Consulttant &amp; Contractor</t>
  </si>
  <si>
    <t xml:space="preserve">Imp of open surface drain from Flat no 353,352,378,17,58,137,154 Neel giri Apptt, Alaknanda in W.no. 9 CZ bty pdg RCC Pipe</t>
  </si>
  <si>
    <t xml:space="preserve">240/04.08.05/EE-IX</t>
  </si>
  <si>
    <t xml:space="preserve">Const of Rear side B.wall in Gangotri Aoppt in Pkt-B, Alaknanda in w.no. 9 CZ by pdg B works</t>
  </si>
  <si>
    <t xml:space="preserve">178/25.07.05/EE-IX</t>
  </si>
  <si>
    <t xml:space="preserve">15.09.05</t>
  </si>
  <si>
    <t xml:space="preserve">02.11.05</t>
  </si>
  <si>
    <t xml:space="preserve">Const of Badminton Court in NRI Cly, Alaknanda in w.no. 9, CZ</t>
  </si>
  <si>
    <t xml:space="preserve">Work Cancelled as desired by area MLA vide letter dated 04.02.08 and approval given by CE-VII on dated 13.02.08</t>
  </si>
  <si>
    <t xml:space="preserve">27.7.05</t>
  </si>
  <si>
    <t xml:space="preserve">Const of Tennis Court in the Ashok Vatika Park in Masjid Moth GK-II in W&gt;no. 9 CZ</t>
  </si>
  <si>
    <t xml:space="preserve">Imp of back lane by pdg interlocking tiles from H.no. D2 to D-12 in GK-II Encl in w.no. 9 CZ</t>
  </si>
  <si>
    <t xml:space="preserve">347/14.09.05/EE-IX</t>
  </si>
  <si>
    <t xml:space="preserve">21.09.05</t>
  </si>
  <si>
    <t xml:space="preserve">05.03.07</t>
  </si>
  <si>
    <t xml:space="preserve">Imp/Riasing of B./wall of Ashok Vatika park in Masjid Moth GK-II in w.no. 9 CZ</t>
  </si>
  <si>
    <t xml:space="preserve">Imp fo back lnae by pdg Interlocking from H.no. A-1 to BB-8 in GK-II Encl in w.no. 9 CZ</t>
  </si>
  <si>
    <t xml:space="preserve">495/29.12.05/EE-IX</t>
  </si>
  <si>
    <t xml:space="preserve">M/s Juneja Const.CO</t>
  </si>
  <si>
    <t xml:space="preserve">09.12.06</t>
  </si>
  <si>
    <t xml:space="preserve">Imp of back lane by pdg Kota stone flooring from H.no. F1218 to F  1203 in F block CR park in W.no. 9 CZ</t>
  </si>
  <si>
    <t xml:space="preserve">368/28.09.05/EE-IX</t>
  </si>
  <si>
    <t xml:space="preserve">M/s A.K Aco.</t>
  </si>
  <si>
    <t xml:space="preserve">Imp of back lane by pdg Kota Stone flooirng from H.no. F 1168 to F 1153 inF block CR Park inw.no. 9 CZ</t>
  </si>
  <si>
    <t xml:space="preserve">89/18.07.06/EE-IX</t>
  </si>
  <si>
    <t xml:space="preserve">M/s Plan UP Consts.</t>
  </si>
  <si>
    <t xml:space="preserve">P/F interlocking tiles of Common Space near Flat no 49 to 56 in Pkt-C, Gangotri Apptt, in w.no. 9 CZ</t>
  </si>
  <si>
    <t xml:space="preserve">373/29.9.05/EE-IX</t>
  </si>
  <si>
    <t xml:space="preserve">P/F interlocking tiles of Common Space near Flat no 1 to 12 in Pkt-C, Gangotri Apptt, in w.no. 9 CZ</t>
  </si>
  <si>
    <t xml:space="preserve">413/07.11.05/EE-IX</t>
  </si>
  <si>
    <t xml:space="preserve">M/s Ajay Associates</t>
  </si>
  <si>
    <t xml:space="preserve">20.11.06</t>
  </si>
  <si>
    <t xml:space="preserve">Imp of back lane by pdg H.no. C 473 to C 487 ni CR park W.no. 9, CZ</t>
  </si>
  <si>
    <t xml:space="preserve">427/18.11.05/EE-IX</t>
  </si>
  <si>
    <t xml:space="preserve">Imp of back lnae by pdg Interlocking tiles from H.no. I 1640 to I 1648 &amp; I 1639 in CR park in w.no. 9 CZ</t>
  </si>
  <si>
    <t xml:space="preserve">441/23.11.05/EE-IX</t>
  </si>
  <si>
    <t xml:space="preserve">13.05.06</t>
  </si>
  <si>
    <t xml:space="preserve">09.10.06</t>
  </si>
  <si>
    <t xml:space="preserve">Imp fo FP from H.no.W  130 to W 110 in GK-II in W.no.  9 CZ</t>
  </si>
  <si>
    <t xml:space="preserve">558/27.02.06/EE-IX</t>
  </si>
  <si>
    <t xml:space="preserve">30.04.07</t>
  </si>
  <si>
    <t xml:space="preserve">Pdg Premix Carpet near H.no. 52/93 to gate bi 1&amp;52/36 to 52/44, 52/103 to 52/104, 52/5, 0-1, 0-9 &amp; 0-2 to gate No E in CR park in W.no. 9 CZ</t>
  </si>
  <si>
    <t xml:space="preserve">442/23.11.05/EE-IX</t>
  </si>
  <si>
    <t xml:space="preserve">11.02.05</t>
  </si>
  <si>
    <t xml:space="preserve">28.02.07</t>
  </si>
  <si>
    <t xml:space="preserve">Imp of Back lane of G blockf romH.no. G 31 to G 34, G 35 to G 151 &amp; G 25 by pdg CC in W.no. 10, Kalkaji CZ</t>
  </si>
  <si>
    <t xml:space="preserve">93/18.07.06/EE-IX</t>
  </si>
  <si>
    <t xml:space="preserve">05.09.06</t>
  </si>
  <si>
    <t xml:space="preserve">Imp fo lane by RMC around opark infront of side of block no 2 from H.no. 1 to H.no. 9 in Kalkaji Ext w.no. 10 Kalkaji CZ</t>
  </si>
  <si>
    <t xml:space="preserve">539/30.01.06/EE-IX</t>
  </si>
  <si>
    <t xml:space="preserve">Pdg interlocking tles in back alne of Rampuri from H.no.1 to 17 &amp; 17 to 24, 44 to 76 in W&gt;no. 10 Kalkji CZ</t>
  </si>
  <si>
    <t xml:space="preserve">559/27.02.06/EE-IX</t>
  </si>
  <si>
    <t xml:space="preserve">30.03.07</t>
  </si>
  <si>
    <t xml:space="preserve">21.9.05</t>
  </si>
  <si>
    <t xml:space="preserve">Pdg Dense Carpeting of road from h.no. W 140 to W 110 in GK -II w.no. 9 CZ</t>
  </si>
  <si>
    <t xml:space="preserve">Imp of back lane by pdg CC interlocking pavers from H.no. B 337 to B 344 &amp; BV 344 to b 350 in B block CR Park in  CZ</t>
  </si>
  <si>
    <t xml:space="preserve">420/07.11.05/EE-IX</t>
  </si>
  <si>
    <t xml:space="preserve">Imp of back lane by CC interlocking pavers from H.no. B 331 to b 336 in B block CR Park inW.no. 9 CZ</t>
  </si>
  <si>
    <t xml:space="preserve">85/07.07.06/EE-IX</t>
  </si>
  <si>
    <t xml:space="preserve">18.09.06</t>
  </si>
  <si>
    <t xml:space="preserve">Raising of Existing B./wall from flat no K-5 to DDA office in K block Sheikh Sarai Ph-II in W.no. 9 CZ</t>
  </si>
  <si>
    <t xml:space="preserve">86/07.07.06/EE-IX</t>
  </si>
  <si>
    <t xml:space="preserve">16.07.06</t>
  </si>
  <si>
    <t xml:space="preserve">21.08.06</t>
  </si>
  <si>
    <t xml:space="preserve">Raising of Existing B./wall from DDA office to flat no K-53 in K block Sheikh Sarai Ph-II in W.no. 9 CZ</t>
  </si>
  <si>
    <t xml:space="preserve">428/18.11.05/EE-IX</t>
  </si>
  <si>
    <t xml:space="preserve">M/s Gnapati Const.Co</t>
  </si>
  <si>
    <t xml:space="preserve">Imp of Existing passage by CC &amp; KS in Block No 1,2,3,4,5 &amp; 6 in Double Storey, Kalkaji in w.no. 10 CZ</t>
  </si>
  <si>
    <t xml:space="preserve">Imp to gali no 5 by CC from H.no. 417 to Maa Anand Mai Marg Govind Puri W.no. 10 Kalkaji, CZ</t>
  </si>
  <si>
    <t xml:space="preserve">Work Cancelled as per MLA consent letter dated 05.02.08 and approval given by CE-VII on dated 06.02.08</t>
  </si>
  <si>
    <t xml:space="preserve">Imp of rd side berms of rd by interlocking pavers in block 14&amp;19 from H.no. 14/11 to 19/11 in W.no. 10 CZ</t>
  </si>
  <si>
    <t xml:space="preserve">613/10.03.06/EE(Br.)-I</t>
  </si>
  <si>
    <t xml:space="preserve">M/s Shri Ravi Gupta</t>
  </si>
  <si>
    <t xml:space="preserve">Imp to gali no 7 by CC from H.no. 755/7 to 750/7 in Govind Puri in W.no. 10 CZ</t>
  </si>
  <si>
    <t xml:space="preserve">Imp of lane by CC from H.no. 1851/10 to 1833/10 in Govind Puri Ext in W.no. 10 Kalkaji CZ</t>
  </si>
  <si>
    <t xml:space="preserve">573/09.03.06/EE-IX</t>
  </si>
  <si>
    <t xml:space="preserve">M/s Chajju Bedwal</t>
  </si>
  <si>
    <t xml:space="preserve">28.01.07</t>
  </si>
  <si>
    <t xml:space="preserve">Contruction of west portion of B/Wall &amp; Grit wash in Mahila Park. MandakiniEnclave in Ward no 9 ,Cenral Zone in Alak Nanda   </t>
  </si>
  <si>
    <t xml:space="preserve">Providing inter locking tiles in he back lane of B Block rom H No. B-102 to B 133 in Ward No 10 Central Zone</t>
  </si>
  <si>
    <t xml:space="preserve">Work Cancelled as desired by area MLA vide letter dated 05.05.08 and approval given by CE-VII on dated 27.05.08</t>
  </si>
  <si>
    <t xml:space="preserve">Improvement to back lane by pdg interlocking pavers of B Block from  Hno   B 127 to B 132 in Ward No 10 Kalka ji Central Zone</t>
  </si>
  <si>
    <t xml:space="preserve">614/10.03.06/EE-IX</t>
  </si>
  <si>
    <t xml:space="preserve">Pdg CC in the lanes from H.no. J 3/363 &amp; h. n.J-4/73A to park in DDA Flats, Kalkaji in W.no. 9 C</t>
  </si>
  <si>
    <t xml:space="preserve">509/12.01.06/EE-IX</t>
  </si>
  <si>
    <t xml:space="preserve">10.1.06</t>
  </si>
  <si>
    <t xml:space="preserve">7.1.06</t>
  </si>
  <si>
    <t xml:space="preserve">Pdg CC in the lanes from Raheja Sweets to flat No. J-4/66A in Dda janta Flats Kalkahi in w.no. 9 CZ</t>
  </si>
  <si>
    <t xml:space="preserve">561/27.02.06/EE-IX</t>
  </si>
  <si>
    <t xml:space="preserve">Remarks: 37-4(NO.7,10,29,34 are Cancelled)=33</t>
  </si>
  <si>
    <r>
      <rPr>
        <sz val="10"/>
        <rFont val="Times New Roman"/>
        <family val="1"/>
      </rPr>
      <t xml:space="preserve">Name of MLA :- </t>
    </r>
    <r>
      <rPr>
        <b val="true"/>
        <sz val="10"/>
        <rFont val="Times New Roman"/>
        <family val="1"/>
      </rPr>
      <t xml:space="preserve">Sh. Ramesh Vidhuri</t>
    </r>
  </si>
  <si>
    <r>
      <rPr>
        <sz val="10"/>
        <rFont val="Times New Roman"/>
        <family val="1"/>
      </rPr>
      <t xml:space="preserve">A.C. No. </t>
    </r>
    <r>
      <rPr>
        <b val="true"/>
        <sz val="10"/>
        <rFont val="Times New Roman"/>
        <family val="1"/>
      </rPr>
      <t xml:space="preserve">35</t>
    </r>
  </si>
  <si>
    <t xml:space="preserve">Name of Constituency :- Tuglakabad</t>
  </si>
  <si>
    <t xml:space="preserve">8.6.05</t>
  </si>
  <si>
    <t xml:space="preserve">Imp of lane by pdg CC &amp; Drian from Ram Pal hs to MC pry school (B) Bhagar Mohalla tuglababad Vill (Lal Dora) in W.no .63.</t>
  </si>
  <si>
    <t xml:space="preserve">515/30.03.06/EE(Br)-I</t>
  </si>
  <si>
    <t xml:space="preserve">M/s Garg Const.Co.</t>
  </si>
  <si>
    <t xml:space="preserve">04.03.06</t>
  </si>
  <si>
    <t xml:space="preserve">Imp of lane by pdg CC &amp; Drian from Cahupal (Prajapti Mohalla) to post office in tuglababad Vill (Lal Dora) in W.no .63.</t>
  </si>
  <si>
    <t xml:space="preserve">516/30.03.06/EE(Br)-I</t>
  </si>
  <si>
    <t xml:space="preserve">M/s Gerg.Const.CO</t>
  </si>
  <si>
    <t xml:space="preserve">Imp of lane by pdg CC &amp; Drian from Cahupal (Prajapti Mohalla Chotey Ram Hs in Churiya Mohalla  tuglababad Vill (Lal Dora) in W.no .63.</t>
  </si>
  <si>
    <t xml:space="preserve">396/10.01.07/EE(Br.)-I</t>
  </si>
  <si>
    <t xml:space="preserve">M/s Rai Bros &amp; Assocites</t>
  </si>
  <si>
    <t xml:space="preserve">16.01.07</t>
  </si>
  <si>
    <t xml:space="preserve">21.04.07</t>
  </si>
  <si>
    <t xml:space="preserve">Imp of lane by pdg CC and OSD from Prajapti Chaupal to MCD School (B) in Bhangar Mohall Lal dora vill Tuglakabad vill  w.no. 63.</t>
  </si>
  <si>
    <t xml:space="preserve">517/30.03.06/EE(Br)-I</t>
  </si>
  <si>
    <t xml:space="preserve">Imp of laneby pdg CC &amp; Drian from Devi Singh hs Prajapti Mohall to Holi Chowk Bazar Mohalla to Kuan Chowk in Lal Dora Village Tugakabad Village in w.no. 63 CZ</t>
  </si>
  <si>
    <t xml:space="preserve">395/10.01.07/EE(Br.)-I</t>
  </si>
  <si>
    <t xml:space="preserve">12.01.07</t>
  </si>
  <si>
    <t xml:space="preserve">Imjp of lane by pdg CC and Drain from Kaun Chowk to Shanti Niwas Kauan Mohalla in Lal Dora Village Tugakabad Village in w.no. 63 CZ</t>
  </si>
  <si>
    <t xml:space="preserve">518/30.03.06/EE(Br.)-I</t>
  </si>
  <si>
    <t xml:space="preserve">Imp of laen by pdg CC &amp; drain from Holi Chowk Bazar Mohalla to Ado Narender Hs in Pandit Mohalla in Lal Dora Village Tugakabad Village in w.no. 63 CZ</t>
  </si>
  <si>
    <t xml:space="preserve">163/05.07.05</t>
  </si>
  <si>
    <t xml:space="preserve">M/s Dwarka Parsad Goyal</t>
  </si>
  <si>
    <t xml:space="preserve">12..07.05</t>
  </si>
  <si>
    <t xml:space="preserve">Imp of lane by pdg CC and Drain from Post Office to Adv. Narender Hs in Pkt Mohalla Lal Dora Village Tugakabad Village in w.no. 63 CZ</t>
  </si>
  <si>
    <t xml:space="preserve">164/05.07.05/EE(Br.)-I</t>
  </si>
  <si>
    <t xml:space="preserve">11.07.05</t>
  </si>
  <si>
    <t xml:space="preserve">Const of Drain in Gali no 5 (RHS) in Tuglakabad Ext w no 63.</t>
  </si>
  <si>
    <t xml:space="preserve">162/5.7.05/EE(Br.)-I</t>
  </si>
  <si>
    <t xml:space="preserve">M/s Ganpati Const co.</t>
  </si>
  <si>
    <t xml:space="preserve">12.7.05</t>
  </si>
  <si>
    <t xml:space="preserve">Imp of link lane by pdg CC and drainf rom Hr 228 to gali no 7 HR block Pul Pehladpur w.no. 64 </t>
  </si>
  <si>
    <t xml:space="preserve">197/25.07.05/EE(Br.)-I</t>
  </si>
  <si>
    <t xml:space="preserve">M/s G.Pee.Const.Co.</t>
  </si>
  <si>
    <t xml:space="preserve">02.08.05</t>
  </si>
  <si>
    <t xml:space="preserve">IN Prog.</t>
  </si>
  <si>
    <t xml:space="preserve">Const of Drain in back lane of Gali no 15 Tuglakabad Ext w.no. 63 CZ.(Rs.199893/-)</t>
  </si>
  <si>
    <t xml:space="preserve">Work cancelled as MLA withdrawn his consent on dated 28.06.07 abd as per order SE(V) on dated 11.07.07</t>
  </si>
  <si>
    <t xml:space="preserve">Imp of lane by pdg CC from H.no. ERZ 540 to RZ 551 in gali no 22 Tuglakabad Ext w.no. 63.</t>
  </si>
  <si>
    <t xml:space="preserve">176/5.7.05/EE(Br.)-I</t>
  </si>
  <si>
    <t xml:space="preserve">M/s Ganoati Const.</t>
  </si>
  <si>
    <t xml:space="preserve">Imp of lane by Pdg CC and Drain in Gali no 5 and link lane from H.no. 218 to Tube well in HR block Pul Pehlad pur w.no. 64 CZ</t>
  </si>
  <si>
    <t xml:space="preserve">418/14.03.06/EE(Br.)-II</t>
  </si>
  <si>
    <t xml:space="preserve">M/s Ashoka Contractor.</t>
  </si>
  <si>
    <t xml:space="preserve">Imp of laneby pdg CC and Drain from Sh Neki Hs Bazar Mohalla to Sh Tekream hs in Lal Dora Village Tugakabad Village in w.no. 63 CZ</t>
  </si>
  <si>
    <t xml:space="preserve">281/9.9.05/EE(Br.)-I</t>
  </si>
  <si>
    <t xml:space="preserve">M/s S.V.K.Const Co.</t>
  </si>
  <si>
    <t xml:space="preserve">9.9.05</t>
  </si>
  <si>
    <t xml:space="preserve">22.6.05</t>
  </si>
  <si>
    <t xml:space="preserve">Imp oflane by pdg CC from H.no. HR 96 to HR 229 in Glai no 04 HR block, Pul Pehlad pur, w.no. 64 CZ</t>
  </si>
  <si>
    <t xml:space="preserve">226/05.08.05/EE(Br.)-I</t>
  </si>
  <si>
    <t xml:space="preserve">M/s Dwarka Parsad Goyal.</t>
  </si>
  <si>
    <t xml:space="preserve">Const of Drian in Gali no 5 (LHS) Tuglakabad Ext no 63 CZ</t>
  </si>
  <si>
    <t xml:space="preserve">227/05.08.05/EE(Br.)-I</t>
  </si>
  <si>
    <t xml:space="preserve">M/s Ajay Associates.</t>
  </si>
  <si>
    <t xml:space="preserve">12.08.05</t>
  </si>
  <si>
    <t xml:space="preserve">Imp of lane by pdg CC near Sardar Kashmir Hs, Braham Pal hs in Jatav Mohalla Lal Dora Village Tugakabad Village in w.no. 63 CZ</t>
  </si>
  <si>
    <t xml:space="preserve">231/05.08.05/EE(Br.)-I</t>
  </si>
  <si>
    <t xml:space="preserve">4.7.05</t>
  </si>
  <si>
    <t xml:space="preserve">Imp of lane by pdg CC from Sh Chote Ram hs to sh Vijay al hs in Churiya Mohalla Lal Dora Village Tugakabad Village in w.no. 63 CZ</t>
  </si>
  <si>
    <t xml:space="preserve">255/12.08.05/EE(Br.)-I</t>
  </si>
  <si>
    <t xml:space="preserve">M/s Sona Consallants &amp; Contractors</t>
  </si>
  <si>
    <t xml:space="preserve">03.11.05</t>
  </si>
  <si>
    <t xml:space="preserve">Imp of lane by pdg CC I link lane and back lane of gali no 15 Tuglakabad Ext w.no. 63</t>
  </si>
  <si>
    <t xml:space="preserve">252/12.08.05/EE(Br.)-I</t>
  </si>
  <si>
    <t xml:space="preserve">M/s L.Gee. Const.Co</t>
  </si>
  <si>
    <t xml:space="preserve">18.08.05</t>
  </si>
  <si>
    <t xml:space="preserve">Imp of laen by pdg CC and Drain from Somchand hs to Vijay hs in jatav Mohalla Lal Dora Village Tugakabad Village in w.no. 63 CZ</t>
  </si>
  <si>
    <t xml:space="preserve">498/27.03.06/EE(Br.)-I</t>
  </si>
  <si>
    <t xml:space="preserve">M/s Ravi Gupta</t>
  </si>
  <si>
    <t xml:space="preserve">13.12.06</t>
  </si>
  <si>
    <t xml:space="preserve">Const of FP and p/L CC on road Side LIG &amp; Janta flats road RHS in Pul Pehlad pur w.no. 64. CZ</t>
  </si>
  <si>
    <t xml:space="preserve">499/29.03.06/EE(Br.)-I</t>
  </si>
  <si>
    <t xml:space="preserve">M/s M.K Builders</t>
  </si>
  <si>
    <t xml:space="preserve">Const of FP on 60' Rd (RHS) in HR block Pul Pehlad pru W.no. 64</t>
  </si>
  <si>
    <t xml:space="preserve">371/15.12.06/EE(Br.)-I</t>
  </si>
  <si>
    <t xml:space="preserve">21.12.06</t>
  </si>
  <si>
    <t xml:space="preserve">23.03.07</t>
  </si>
  <si>
    <t xml:space="preserve">P/l CC on road side bersm LHS on 60' rd HR block Pul Pehlad pur w.no. 64 C Z</t>
  </si>
  <si>
    <t xml:space="preserve">199/23.08.06/EE(Br.)I</t>
  </si>
  <si>
    <t xml:space="preserve">Imp of approach rd of Tughlakbad vill near Bus Stand by pdg Metalling and Premixing in W&gt;no. 63 CZ</t>
  </si>
  <si>
    <t xml:space="preserve">293/21.10.05</t>
  </si>
  <si>
    <t xml:space="preserve">Const of FP on 60' Rd LHS HR block Pul Pehladpur W.no. 64.</t>
  </si>
  <si>
    <t xml:space="preserve">105/31.05.06/Br-I</t>
  </si>
  <si>
    <t xml:space="preserve">18.08.06</t>
  </si>
  <si>
    <t xml:space="preserve">I/R of B/wall of park by pdg Stone Grit wash plaster &amp; MS Grill near 34A, Pkt A-21, Kalkaji Ex w.no. 63 CZ</t>
  </si>
  <si>
    <t xml:space="preserve">130/01.06.06/EE(Br.)-I</t>
  </si>
  <si>
    <t xml:space="preserve">Imp of lane by pdg CC in Gali no 5 Tughlakabad Ext w.no. 63 CZ</t>
  </si>
  <si>
    <t xml:space="preserve">289/21.10.05</t>
  </si>
  <si>
    <t xml:space="preserve">Imp of lane by pdg CC near Amir Chand Hs and sh Ram Kumar Hs in Kuan Mohalla Lal Dora Village Tugakabad Village in w.no. 63 CZ</t>
  </si>
  <si>
    <t xml:space="preserve">288/21.10.05/EE(Br.)-I</t>
  </si>
  <si>
    <t xml:space="preserve">2.8.05</t>
  </si>
  <si>
    <t xml:space="preserve">Imp of service lane by pdg CC near flat no 76A, 66A, 31A, 9A, in Pkt -A-3, Kalkaji  ext in .wno. 63.</t>
  </si>
  <si>
    <t xml:space="preserve">314/27.10.05/EE(Br.)-I</t>
  </si>
  <si>
    <t xml:space="preserve">Imp of rd side berms by pdg interlocking tiles from Mandir to gate no 2 in pkt A 3, Kalkaji Ext w.nol 63 CZ</t>
  </si>
  <si>
    <t xml:space="preserve">305/27.10.05</t>
  </si>
  <si>
    <t xml:space="preserve">M/s R.K.Const.</t>
  </si>
  <si>
    <t xml:space="preserve">31.8.05</t>
  </si>
  <si>
    <t xml:space="preserve">P/L CC on road side bems (RHS) on 60' rd HR Block, Pul Pehladpur, W.no 64 CZ</t>
  </si>
  <si>
    <t xml:space="preserve">497/27.03.06/EE(Br.)-I</t>
  </si>
  <si>
    <t xml:space="preserve">M/s Devinder &amp; Co.</t>
  </si>
  <si>
    <t xml:space="preserve">Imp.of main approach road of Thglaka bad village from Bus Stand to Ramphal House by pdg.RMC in w.no.63 C.Zone.(Rs.1135700/-)</t>
  </si>
  <si>
    <t xml:space="preserve">Imp of lane by pdg C.C.in E Block Lal kuanW No 64 C/Zone </t>
  </si>
  <si>
    <t xml:space="preserve">495/27.03.06/EE(Br.)-I</t>
  </si>
  <si>
    <t xml:space="preserve">Imp of lane by pdg C.C.near G 80 G-72 A,G -74 &amp; G-48 in G Block Lal kuanW No 64 C/Zone </t>
  </si>
  <si>
    <t xml:space="preserve">340/21.12.05/EE(Br.)-I</t>
  </si>
  <si>
    <t xml:space="preserve">Imp of lane by pdg C.C. near Mangey Ram house (Kuan Mohella) and Tarifa house to Sh. P.K.house in Pandit Mohalla Lal dora Village Tughlakabud W No 63</t>
  </si>
  <si>
    <t xml:space="preserve">16.11.05</t>
  </si>
  <si>
    <t xml:space="preserve">Imp to alne by CC interlcokign paver near Sh. Chander Pal House Sh Firey Hous and Sh. Nebi House in Bhangar Mohalla in Lal Dora Village Tughkbad W.no. 63</t>
  </si>
  <si>
    <t xml:space="preserve">339/21.12.05</t>
  </si>
  <si>
    <t xml:space="preserve">22.02.06</t>
  </si>
  <si>
    <t xml:space="preserve">Imp of lane by pdg Drain of approach rd from MB road Tughlakabad w.n. 63</t>
  </si>
  <si>
    <t xml:space="preserve">356/23.12.05</t>
  </si>
  <si>
    <t xml:space="preserve">Imp of lane by pdg CC fom Sh. Karam Hosue to Sh Dayanand House in Bangar Mohalla in Lal Dora Village Tughlakabad w.no. 63</t>
  </si>
  <si>
    <t xml:space="preserve">343/21.12.05</t>
  </si>
  <si>
    <t xml:space="preserve">Const of drain from J-48/07 to Okhla rd in Tughlakabad Ext w.no 63</t>
  </si>
  <si>
    <t xml:space="preserve">337/21.12.05/EE(Br.)-I</t>
  </si>
  <si>
    <t xml:space="preserve">Imp of lane by pdg CC in Gali no 26 Tughlakabad Ext w.no. 63 CZ</t>
  </si>
  <si>
    <t xml:space="preserve">571/9.03.07/EE(Br)-II</t>
  </si>
  <si>
    <t xml:space="preserve">Imp of lane by pdg CC from Madhya Marg to  shiv mandir Marg in Gali NO. 13, Tughlakabad Ext w.no. 63.</t>
  </si>
  <si>
    <t xml:space="preserve">407/22.02.06/EE(Br.)I</t>
  </si>
  <si>
    <t xml:space="preserve">03.10.06</t>
  </si>
  <si>
    <t xml:space="preserve">Imp tomain approach road of v illage Tughlakabad from MB Road near Doongar House by pdg RMC in W.no. 63</t>
  </si>
  <si>
    <t xml:space="preserve">354/23.12.05</t>
  </si>
  <si>
    <t xml:space="preserve">M/s S.S.Engineers</t>
  </si>
  <si>
    <t xml:space="preserve">Imp of Main approach rd of Thghlakabad villag from MB Road near Shiv Mandir by pdg RMC in W.no. 63.</t>
  </si>
  <si>
    <t xml:space="preserve">358/23.12.05/EE(Br.)-I</t>
  </si>
  <si>
    <t xml:space="preserve">Im0 of lane by pdg CC near 1403, 14/39, 14/01 in Mkt Block No. 14 Dakshinpuri Ext W.no. 64 </t>
  </si>
  <si>
    <t xml:space="preserve">351/23.12.05/EE(Br.)-I</t>
  </si>
  <si>
    <t xml:space="preserve">Imp. Of main approach road of village Tughlababad from M.B Road near Sh.Leelu (S.T.D Shop) by pdy. R.M.C in W.no. 63/CZ</t>
  </si>
  <si>
    <t xml:space="preserve">352/23.12.05/EE(Br.)-I</t>
  </si>
  <si>
    <t xml:space="preserve">14.07.07</t>
  </si>
  <si>
    <t xml:space="preserve">Imp. Of main approach road of village Tughlababad from M.B road near Sr.sec. School Village Tughlababad road by Pdy. R.M.C in W.no.63/CZ</t>
  </si>
  <si>
    <t xml:space="preserve">350/23.12.05/EE(Br.)-I</t>
  </si>
  <si>
    <t xml:space="preserve">Imp. Of main approach road of village Tughlababad from M.B road near Sh. Chandi Bidhnri house by Pdy. R.M.C in W.no.63/CZ</t>
  </si>
  <si>
    <t xml:space="preserve">347/23.12.05</t>
  </si>
  <si>
    <t xml:space="preserve">Remarks: 47-2(NO.11 &amp; 32 are Cancelled)=45</t>
  </si>
  <si>
    <r>
      <rPr>
        <sz val="10"/>
        <rFont val="Times New Roman"/>
        <family val="1"/>
      </rPr>
      <t xml:space="preserve">Name of MLA :- </t>
    </r>
    <r>
      <rPr>
        <b val="true"/>
        <sz val="10"/>
        <rFont val="Times New Roman"/>
        <family val="1"/>
      </rPr>
      <t xml:space="preserve">Sh. Rambir Singh Bidhuri</t>
    </r>
  </si>
  <si>
    <r>
      <rPr>
        <sz val="10"/>
        <rFont val="Times New Roman"/>
        <family val="1"/>
      </rPr>
      <t xml:space="preserve">A.C. No. </t>
    </r>
    <r>
      <rPr>
        <b val="true"/>
        <sz val="10"/>
        <rFont val="Times New Roman"/>
        <family val="1"/>
      </rPr>
      <t xml:space="preserve">36</t>
    </r>
  </si>
  <si>
    <r>
      <rPr>
        <sz val="10"/>
        <rFont val="Times New Roman"/>
        <family val="1"/>
      </rPr>
      <t xml:space="preserve">Name of Constituency :- </t>
    </r>
    <r>
      <rPr>
        <b val="true"/>
        <i val="true"/>
        <sz val="10"/>
        <rFont val="Times New Roman"/>
        <family val="1"/>
      </rPr>
      <t xml:space="preserve">Badarpur</t>
    </r>
  </si>
  <si>
    <t xml:space="preserve">Phy. Ach</t>
  </si>
  <si>
    <t xml:space="preserve">Remaks</t>
  </si>
  <si>
    <t xml:space="preserve">5.5.05</t>
  </si>
  <si>
    <t xml:space="preserve">Pdg/laying RMC from H.no. F 15 to Sanatan dharam Mandir in Vill Harkesh Nagar in w.no. 66</t>
  </si>
  <si>
    <t xml:space="preserve">179/05.07.05</t>
  </si>
  <si>
    <t xml:space="preserve">M/s Dwarka Prasad Goyal</t>
  </si>
  <si>
    <t xml:space="preserve">P/L RMC from H.no. D1 to B 12/1 in village Harkesh Nagar in W.no. 66 CZ</t>
  </si>
  <si>
    <t xml:space="preserve">169/05.07.05</t>
  </si>
  <si>
    <t xml:space="preserve">20.07.05</t>
  </si>
  <si>
    <t xml:space="preserve">P/L RMC from H.no. C-116 to Chowk and near H.no C 109. in village Harkesh Nagar in W.no. 66 CZ</t>
  </si>
  <si>
    <t xml:space="preserve">195/25.07.05</t>
  </si>
  <si>
    <t xml:space="preserve">M/s G.Pee Const.Co</t>
  </si>
  <si>
    <t xml:space="preserve">28.08.05</t>
  </si>
  <si>
    <t xml:space="preserve">P/L RMC from H.no. A-34 to A 81. in village Harkesh Nagar in W.no. 66 CZ</t>
  </si>
  <si>
    <t xml:space="preserve">174/5.7.05</t>
  </si>
  <si>
    <t xml:space="preserve">M.s Kuldeep Const Co.</t>
  </si>
  <si>
    <t xml:space="preserve">12.07.05</t>
  </si>
  <si>
    <t xml:space="preserve">P/L RMC from Braham singh mari Hs to H.no. 163 in Vill The Khand in wno 66.</t>
  </si>
  <si>
    <t xml:space="preserve">152/05.07.05</t>
  </si>
  <si>
    <t xml:space="preserve">M/s L.G.Const.Co</t>
  </si>
  <si>
    <t xml:space="preserve">P/L RMC from h.no. 163 tio 157 in vill Tehkhand in .wno. 66.</t>
  </si>
  <si>
    <t xml:space="preserve">151/05.07.05</t>
  </si>
  <si>
    <t xml:space="preserve">M/s A.K.Const.Co</t>
  </si>
  <si>
    <t xml:space="preserve">11.08.05</t>
  </si>
  <si>
    <t xml:space="preserve">p/L RMC Mavi Mohalla Chopal to Churia Mohalla chopal in Vill Tehkhand w.no. 66.</t>
  </si>
  <si>
    <t xml:space="preserve">180/5.7.05</t>
  </si>
  <si>
    <t xml:space="preserve">7.6.05</t>
  </si>
  <si>
    <t xml:space="preserve">Pdg Lyaing RMC fro H.no. 284 to Transformer in village Tehkhand w.no. 66</t>
  </si>
  <si>
    <t xml:space="preserve">373/18.01.06</t>
  </si>
  <si>
    <t xml:space="preserve">M/s S.V.K.Const.Co</t>
  </si>
  <si>
    <t xml:space="preserve">Pdg Lyaing RMC from Telephoen exchange to pump hs in villag Tehkhand in w.no. 66.</t>
  </si>
  <si>
    <t xml:space="preserve">363/18.01.06</t>
  </si>
  <si>
    <t xml:space="preserve">M./s Dev Const.Co</t>
  </si>
  <si>
    <t xml:space="preserve">27.5.05</t>
  </si>
  <si>
    <t xml:space="preserve">Imp of D/system and back lane from flat no J 81 to J-100 in pdg J , Sarita Vihar W&gt;no. 65  (by pdg B/w &amp; CC)</t>
  </si>
  <si>
    <t xml:space="preserve">185/05.07.05</t>
  </si>
  <si>
    <t xml:space="preserve">14.07.05</t>
  </si>
  <si>
    <t xml:space="preserve">31.01.06</t>
  </si>
  <si>
    <t xml:space="preserve">Imp of D/system and back lane from flat no J 121 to J-140 in Pkt J , Sarita Vihar W&gt;no. 65  (by pdg B/w &amp; CC)</t>
  </si>
  <si>
    <t xml:space="preserve">175/05.07.05</t>
  </si>
  <si>
    <t xml:space="preserve">Imp of D/system and back lane from flat no J 311 to J-340 in Pkt J , Sarita Vihar W&gt;no. 65  (by pdg B/w &amp; CC)</t>
  </si>
  <si>
    <t xml:space="preserve">183/05.07.05</t>
  </si>
  <si>
    <t xml:space="preserve">19.07.05</t>
  </si>
  <si>
    <t xml:space="preserve">Imp of D/system and back lane from flat no J 251 to J-280 in Pkt J , Sarita Vihar W&gt;no. 65  (by pdg B/w &amp; CC)</t>
  </si>
  <si>
    <t xml:space="preserve">184/05.07.05</t>
  </si>
  <si>
    <t xml:space="preserve">Imp to Drainge and front lane &amp; Back lane from flat no J-32 to J 350 and J-361 to  J370 in Pkt J Sarita Vihar w.n. 65 CZ (By pdg B/w &amp; CC)</t>
  </si>
  <si>
    <t xml:space="preserve">182/05.07.05</t>
  </si>
  <si>
    <t xml:space="preserve">M/s Sunil Const.Co</t>
  </si>
  <si>
    <t xml:space="preserve">10.07.05</t>
  </si>
  <si>
    <t xml:space="preserve">Imp to Drainge and back lane from flat no J-161 to J 180 in Pkt J Sarita Vihar w.n. 65 CZ (By pdg B/w &amp; CC)</t>
  </si>
  <si>
    <t xml:space="preserve">172/05.07.05</t>
  </si>
  <si>
    <t xml:space="preserve">Imp to Drainge system and back lane from flat no J-203 to J 220 in Pkt J Sarita Vihar w.n. 65 CZ (By pdg B/w &amp; CC)</t>
  </si>
  <si>
    <t xml:space="preserve">194/25.07.05</t>
  </si>
  <si>
    <t xml:space="preserve">03.08.05</t>
  </si>
  <si>
    <t xml:space="preserve">Imp to Drainge system and back lane from flat no J-1 to J 60 in Pkt J Sarita Vihar w.n. 65 CZ (By pdg B/w &amp; CC)</t>
  </si>
  <si>
    <t xml:space="preserve">167/05.07.05</t>
  </si>
  <si>
    <t xml:space="preserve">Imp to parking Area by pdg Premxing in Pkt J Sarita Vihar w.no. 65.</t>
  </si>
  <si>
    <t xml:space="preserve">159/05.07.05</t>
  </si>
  <si>
    <t xml:space="preserve">Imp to berm by pdg Inter lokcing tiles near G block Mkt in Pkt-G, Sarita Vihar, W.no. 65 CZ</t>
  </si>
  <si>
    <t xml:space="preserve">160/05.07.05</t>
  </si>
  <si>
    <t xml:space="preserve">Imp to Drainge system and back lane from flat no J-65 in Pkt J Sarita Vihar w.n. 65 CZ (By pdg B/w &amp; CC)</t>
  </si>
  <si>
    <t xml:space="preserve">181/05.07.05/EE(Br.)-I</t>
  </si>
  <si>
    <t xml:space="preserve">P/L RMC from H.no. C 89 to Sanatan Dharam Mandir &amp; C 70 to C 20 in village Harkesh Nagar in w.no. 68 CZ</t>
  </si>
  <si>
    <t xml:space="preserve">170/05.07.05/EE(Br.)-I</t>
  </si>
  <si>
    <t xml:space="preserve">M/s Planup Const.</t>
  </si>
  <si>
    <t xml:space="preserve">p/L RMC from H.no. A  71 to A5 in village Harkesh Nagar in W.no. 66.</t>
  </si>
  <si>
    <t xml:space="preserve">196/25.07.05</t>
  </si>
  <si>
    <t xml:space="preserve">29.07.05</t>
  </si>
  <si>
    <t xml:space="preserve">p/L RMC from H.no.B-31 to B 12/1 in village Harkesh Nagar in W.no. 66.</t>
  </si>
  <si>
    <t xml:space="preserve">232/05.08.05</t>
  </si>
  <si>
    <t xml:space="preserve">P/L RMC from Ration Shop to Mavi Mohalla Chopal in village Tehkhand W.no. 66.</t>
  </si>
  <si>
    <t xml:space="preserve">166/5.7.05</t>
  </si>
  <si>
    <t xml:space="preserve">M/s Kuldeep Const co.</t>
  </si>
  <si>
    <t xml:space="preserve">29.6.05</t>
  </si>
  <si>
    <t xml:space="preserve">12.5.05</t>
  </si>
  <si>
    <t xml:space="preserve">Cosnt of OS drain &amp; pdg RMC near Jai parkash hs lane in village Jasola in &gt;Wno. 65.</t>
  </si>
  <si>
    <t xml:space="preserve">369/18.01.06/EE(Br)-I</t>
  </si>
  <si>
    <t xml:space="preserve">M/s K.B.Tanwar</t>
  </si>
  <si>
    <t xml:space="preserve">C/o OSD and Pdg RMC from Tejpur road to Mohan Baba Mandir in village Tajpur in w.no. 65.</t>
  </si>
  <si>
    <t xml:space="preserve">391/07.02.06</t>
  </si>
  <si>
    <t xml:space="preserve">Imp of rod by pdg RMC from Tajpur vilalge to Shahshan Ghat in village Tajpur w.no. 65. </t>
  </si>
  <si>
    <t xml:space="preserve">326/11.11.05</t>
  </si>
  <si>
    <t xml:space="preserve">M/s M.K Gupta</t>
  </si>
  <si>
    <t xml:space="preserve">Imp to rd by pdg RMC from Taj Pur village to Shamshan Ghat in village Tajpur in w.no. 65.</t>
  </si>
  <si>
    <t xml:space="preserve">389/11.11.05/EE(Br.)-I</t>
  </si>
  <si>
    <t xml:space="preserve">M/s Shri Gopal Goyal</t>
  </si>
  <si>
    <t xml:space="preserve">Imp to rd berm from Jain Iron Store to I block by pdg Brick on Edge flooring on Jaitpur rd w.no. 65(Rs=666200/-)</t>
  </si>
  <si>
    <t xml:space="preserve">Work Cancelled as per MLA consent letter dated 25.07.06 and order of CE-III dated 26.09.06.</t>
  </si>
  <si>
    <t xml:space="preserve">22.7.05</t>
  </si>
  <si>
    <t xml:space="preserve">P/L RMC from MC Pry school gate to Lal shop in Harkesh Nagar in W.no. 66</t>
  </si>
  <si>
    <t xml:space="preserve">294/21.10.05/EE(Br.)-I</t>
  </si>
  <si>
    <t xml:space="preserve">P/L RMC from Middle school to STD Shop in village Tehkhand in w.no. 66 CZ</t>
  </si>
  <si>
    <t xml:space="preserve">287/21.10.05/EE(Br.)-I</t>
  </si>
  <si>
    <t xml:space="preserve">P/L RMC in back lane near F no D 170 I O.I.A Ph-I W.no. 66 CZ</t>
  </si>
  <si>
    <t xml:space="preserve">291/21.10.05</t>
  </si>
  <si>
    <t xml:space="preserve">Imp to D/sytem in back lane near F.no. 62/1 in O.I.A  Ph-II W.no. 66 CZ</t>
  </si>
  <si>
    <t xml:space="preserve">292/21.10.05</t>
  </si>
  <si>
    <t xml:space="preserve">pdg Mastic Asphalt Gate no. 1 to 2 in Main Market, Badarpur W.no. 65</t>
  </si>
  <si>
    <t xml:space="preserve">393/14.02.06</t>
  </si>
  <si>
    <t xml:space="preserve">M/s Ram Chander Goel</t>
  </si>
  <si>
    <t xml:space="preserve">19.02.06</t>
  </si>
  <si>
    <t xml:space="preserve">27.05.06</t>
  </si>
  <si>
    <t xml:space="preserve">Pdg Drainage and Imp lane near Nand Chowk upto Kabristan in Village Badarpur W.no.65</t>
  </si>
  <si>
    <t xml:space="preserve">62/15.05.06/Br-I</t>
  </si>
  <si>
    <t xml:space="preserve">10.09.06</t>
  </si>
  <si>
    <t xml:space="preserve">Pdg. Interlocking tiles in parking near Flat no. E-190 Pkt.-E Sarita Vihar W.NO. 65/CZ</t>
  </si>
  <si>
    <t xml:space="preserve">475/23.03.06/EE(Br.)I</t>
  </si>
  <si>
    <t xml:space="preserve">Pdg. Interlocking tiles in parking near Flat no. 231 Pkt.-E Sarita Vihar W.no.65/CZ</t>
  </si>
  <si>
    <t xml:space="preserve">482/23.03.06/EE(Br.)-I</t>
  </si>
  <si>
    <t xml:space="preserve">M/s Engineers</t>
  </si>
  <si>
    <t xml:space="preserve">04.06.06</t>
  </si>
  <si>
    <t xml:space="preserve">Pdg. Interlocking tiles from K-49 to K-80 in K-Block Sarita Vihar W.no.65/CZ</t>
  </si>
  <si>
    <t xml:space="preserve">476/23.03.06/EE(Br.)-I</t>
  </si>
  <si>
    <t xml:space="preserve">28.07.06</t>
  </si>
  <si>
    <t xml:space="preserve">09.09.06</t>
  </si>
  <si>
    <t xml:space="preserve">Calcelled</t>
  </si>
  <si>
    <t xml:space="preserve">Pdg. Interlocking purches near pump house in Harkesh Nagar W.no. 66/CZ</t>
  </si>
  <si>
    <t xml:space="preserve">31/12.05.06/EE(Br.)-I</t>
  </si>
  <si>
    <t xml:space="preserve">Imp. To lane from Transfarmer to G-46 and G-89 to Bhahwati Oil Shop by Pdg. R.M.C in Harkesh Nagar W.NO.66/CZ</t>
  </si>
  <si>
    <t xml:space="preserve">201/28.08.06/Br-I</t>
  </si>
  <si>
    <t xml:space="preserve">M/s Dev Const.Co</t>
  </si>
  <si>
    <t xml:space="preserve">Pdg. &amp; Laying RMC near H.No. 60,280,105&amp; near H.NO. 103,283 in Allaha Mohalla Village Tehkhand W.NO.66/CZ</t>
  </si>
  <si>
    <t xml:space="preserve">240/29.09.06/EE(Br.)-I</t>
  </si>
  <si>
    <t xml:space="preserve">06.10.06</t>
  </si>
  <si>
    <t xml:space="preserve">Pdg. &amp; Laying RMC in G-Block from H.NO. G-1 to G-14 &amp; near G-50 in Harkesh Nagar W.NO. 66/CZ</t>
  </si>
  <si>
    <t xml:space="preserve">289/10.11.06/EE(Br.)-I</t>
  </si>
  <si>
    <t xml:space="preserve">P/L RMC from MC Primary School to Allaha Mohalla Chupal in Village Tehkhand W.NO.66/CZ</t>
  </si>
  <si>
    <t xml:space="preserve">241/29.09.06/EE(Br)-I</t>
  </si>
  <si>
    <t xml:space="preserve">05.10.06</t>
  </si>
  <si>
    <t xml:space="preserve">P/L RMC near H.NO.A-59,133 &amp; 206 near Jagdish house in Allaha Mohalla Village Tehkhand W.NO.66/CZ</t>
  </si>
  <si>
    <t xml:space="preserve">290/10.11.06/EE(Br.)-I</t>
  </si>
  <si>
    <t xml:space="preserve">13.11.06</t>
  </si>
  <si>
    <t xml:space="preserve">Pdg. &amp; Laying RMC in G-Block from H.NO.G-76 to G-112 &amp; H.NO.G-83 to G-47 in Harkesh Nagar W.NO. 66/CZ</t>
  </si>
  <si>
    <t xml:space="preserve">242/29.09.06/Br-I</t>
  </si>
  <si>
    <t xml:space="preserve">18.12.06</t>
  </si>
  <si>
    <t xml:space="preserve">   </t>
  </si>
  <si>
    <t xml:space="preserve">Remarks: 46-2(NO.29 &amp; 39 are Cancelled)=44</t>
  </si>
</sst>
</file>

<file path=xl/styles.xml><?xml version="1.0" encoding="utf-8"?>
<styleSheet xmlns="http://schemas.openxmlformats.org/spreadsheetml/2006/main">
  <numFmts count="8">
    <numFmt numFmtId="164" formatCode="General"/>
    <numFmt numFmtId="165" formatCode="[$-409]d\-mmm\-yy"/>
    <numFmt numFmtId="166" formatCode="General"/>
    <numFmt numFmtId="167" formatCode="d\-mmm\-yyyy"/>
    <numFmt numFmtId="168" formatCode="0.00"/>
    <numFmt numFmtId="169" formatCode="0"/>
    <numFmt numFmtId="170" formatCode="[$-409]m/d/yyyy"/>
    <numFmt numFmtId="171" formatCode="0.00_);\(0.00\)"/>
  </numFmts>
  <fonts count="26">
    <font>
      <sz val="10"/>
      <name val="Arial"/>
      <family val="0"/>
    </font>
    <font>
      <sz val="10"/>
      <name val="Arial"/>
      <family val="0"/>
    </font>
    <font>
      <sz val="10"/>
      <name val="Arial"/>
      <family val="0"/>
    </font>
    <font>
      <sz val="10"/>
      <name val="Arial"/>
      <family val="0"/>
    </font>
    <font>
      <sz val="10"/>
      <name val="Bookman Old Style"/>
      <family val="1"/>
    </font>
    <font>
      <sz val="10"/>
      <name val="Times New Roman"/>
      <family val="1"/>
    </font>
    <font>
      <b val="true"/>
      <sz val="12"/>
      <name val="Times New Roman"/>
      <family val="1"/>
    </font>
    <font>
      <b val="true"/>
      <sz val="13"/>
      <name val="Times New Roman"/>
      <family val="1"/>
    </font>
    <font>
      <b val="true"/>
      <sz val="10"/>
      <name val="Bookman Old Style"/>
      <family val="1"/>
    </font>
    <font>
      <b val="true"/>
      <i val="true"/>
      <sz val="10"/>
      <name val="Bookman Old Style"/>
      <family val="1"/>
    </font>
    <font>
      <i val="true"/>
      <sz val="10"/>
      <name val="Bookman Old Style"/>
      <family val="1"/>
    </font>
    <font>
      <sz val="9"/>
      <name val="Times New Roman"/>
      <family val="1"/>
    </font>
    <font>
      <b val="true"/>
      <sz val="10"/>
      <name val="Times New Roman"/>
      <family val="1"/>
    </font>
    <font>
      <u val="single"/>
      <sz val="10"/>
      <name val="Times New Roman"/>
      <family val="1"/>
    </font>
    <font>
      <b val="true"/>
      <u val="single"/>
      <sz val="10"/>
      <name val="Times New Roman"/>
      <family val="1"/>
    </font>
    <font>
      <b val="true"/>
      <i val="true"/>
      <sz val="10"/>
      <name val="Times New Roman"/>
      <family val="1"/>
    </font>
    <font>
      <i val="true"/>
      <sz val="10"/>
      <name val="Times New Roman"/>
      <family val="1"/>
    </font>
    <font>
      <b val="true"/>
      <sz val="9"/>
      <name val="Times New Roman"/>
      <family val="1"/>
    </font>
    <font>
      <sz val="12"/>
      <name val="Times New Roman"/>
      <family val="1"/>
    </font>
    <font>
      <b val="true"/>
      <sz val="10"/>
      <name val="Arial"/>
      <family val="2"/>
    </font>
    <font>
      <sz val="10"/>
      <name val="Arial"/>
      <family val="2"/>
    </font>
    <font>
      <b val="true"/>
      <sz val="16"/>
      <name val="Times New Roman"/>
      <family val="1"/>
    </font>
    <font>
      <b val="true"/>
      <i val="true"/>
      <sz val="12"/>
      <name val="Times New Roman"/>
      <family val="1"/>
    </font>
    <font>
      <i val="true"/>
      <sz val="12"/>
      <name val="Times New Roman"/>
      <family val="1"/>
    </font>
    <font>
      <b val="true"/>
      <sz val="14"/>
      <name val="Times New Roman"/>
      <family val="1"/>
    </font>
    <font>
      <b val="true"/>
      <sz val="11"/>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top"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8" fontId="18" fillId="0" borderId="4"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8" fontId="18"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1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12" fillId="0" borderId="1"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F55" colorId="64" zoomScale="40" zoomScaleNormal="40" zoomScalePageLayoutView="100" workbookViewId="0">
      <selection pane="topLeft" activeCell="M58" activeCellId="0" sqref="M58"/>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5.99"/>
    <col collapsed="false" customWidth="true" hidden="false" outlineLevel="0" max="3" min="3" style="2" width="11.85"/>
    <col collapsed="false" customWidth="true" hidden="false" outlineLevel="0" max="4" min="4" style="2" width="12.14"/>
    <col collapsed="false" customWidth="true" hidden="false" outlineLevel="0" max="5" min="5" style="3" width="34.56"/>
    <col collapsed="false" customWidth="true" hidden="false" outlineLevel="0" max="6" min="6" style="1" width="13.14"/>
    <col collapsed="false" customWidth="true" hidden="false" outlineLevel="0" max="7" min="7" style="2" width="7.42"/>
    <col collapsed="false" customWidth="false" hidden="false" outlineLevel="0" max="8" min="8" style="2" width="9.14"/>
    <col collapsed="false" customWidth="true" hidden="false" outlineLevel="0" max="9" min="9" style="2" width="14.85"/>
    <col collapsed="false" customWidth="true" hidden="false" outlineLevel="0" max="10" min="10" style="2" width="15.28"/>
    <col collapsed="false" customWidth="true" hidden="false" outlineLevel="0" max="11" min="11" style="2" width="11.99"/>
    <col collapsed="false" customWidth="true" hidden="false" outlineLevel="0" max="12" min="12" style="2" width="12.7"/>
    <col collapsed="false" customWidth="true" hidden="false" outlineLevel="0" max="13" min="13" style="2" width="14.7"/>
    <col collapsed="false" customWidth="true" hidden="true" outlineLevel="0" max="15" min="14" style="2" width="9.06"/>
    <col collapsed="false" customWidth="true" hidden="false" outlineLevel="0" max="16" min="16" style="2" width="9.56"/>
    <col collapsed="false" customWidth="false" hidden="false" outlineLevel="0" max="257" min="17" style="2" width="9.14"/>
  </cols>
  <sheetData>
    <row r="1" s="5" customFormat="true" ht="15.75" hidden="false" customHeight="true" outlineLevel="0" collapsed="false">
      <c r="A1" s="4"/>
      <c r="E1" s="6" t="s">
        <v>0</v>
      </c>
      <c r="F1" s="6"/>
      <c r="G1" s="6"/>
      <c r="H1" s="6"/>
      <c r="I1" s="6"/>
      <c r="J1" s="6"/>
      <c r="K1" s="6"/>
    </row>
    <row r="2" s="5" customFormat="true" ht="16.5" hidden="false" customHeight="true" outlineLevel="0" collapsed="false">
      <c r="A2" s="4"/>
      <c r="E2" s="7" t="s">
        <v>1</v>
      </c>
      <c r="F2" s="7"/>
      <c r="G2" s="7"/>
      <c r="H2" s="7"/>
      <c r="I2" s="7"/>
      <c r="J2" s="7"/>
      <c r="K2" s="7"/>
    </row>
    <row r="3" s="5" customFormat="true" ht="16.5" hidden="false" customHeight="true" outlineLevel="0" collapsed="false">
      <c r="A3" s="4"/>
      <c r="E3" s="8"/>
      <c r="F3" s="7" t="s">
        <v>2</v>
      </c>
      <c r="G3" s="7"/>
      <c r="H3" s="7"/>
      <c r="I3" s="8"/>
      <c r="J3" s="8"/>
      <c r="K3" s="8"/>
    </row>
    <row r="4" customFormat="false" ht="27.75" hidden="false" customHeight="true" outlineLevel="0" collapsed="false">
      <c r="A4" s="9" t="s">
        <v>3</v>
      </c>
      <c r="E4" s="1" t="s">
        <v>4</v>
      </c>
      <c r="F4" s="10" t="s">
        <v>5</v>
      </c>
      <c r="G4" s="10"/>
    </row>
    <row r="5" customFormat="false" ht="15" hidden="false" customHeight="false" outlineLevel="0" collapsed="false">
      <c r="A5" s="9"/>
    </row>
    <row r="6" customFormat="false" ht="15" hidden="false" customHeight="false" outlineLevel="0" collapsed="false">
      <c r="A6" s="9" t="s">
        <v>6</v>
      </c>
    </row>
    <row r="7" customFormat="false" ht="15.75" hidden="false" customHeight="false" outlineLevel="0" collapsed="false"/>
    <row r="8" s="15" customFormat="true" ht="25.5" hidden="false" customHeight="true" outlineLevel="0" collapsed="false">
      <c r="A8" s="11" t="s">
        <v>7</v>
      </c>
      <c r="B8" s="12" t="s">
        <v>8</v>
      </c>
      <c r="C8" s="12" t="s">
        <v>9</v>
      </c>
      <c r="D8" s="12" t="s">
        <v>10</v>
      </c>
      <c r="E8" s="11" t="s">
        <v>11</v>
      </c>
      <c r="F8" s="11" t="s">
        <v>12</v>
      </c>
      <c r="G8" s="13" t="s">
        <v>13</v>
      </c>
      <c r="H8" s="13" t="s">
        <v>14</v>
      </c>
      <c r="I8" s="13" t="s">
        <v>15</v>
      </c>
      <c r="J8" s="13" t="s">
        <v>16</v>
      </c>
      <c r="K8" s="13" t="s">
        <v>17</v>
      </c>
      <c r="L8" s="13" t="s">
        <v>18</v>
      </c>
      <c r="M8" s="14" t="s">
        <v>19</v>
      </c>
      <c r="N8" s="12" t="s">
        <v>20</v>
      </c>
      <c r="O8" s="12" t="s">
        <v>21</v>
      </c>
      <c r="P8" s="12" t="s">
        <v>22</v>
      </c>
    </row>
    <row r="9" s="15" customFormat="true" ht="15" hidden="false" customHeight="false" outlineLevel="0" collapsed="false">
      <c r="A9" s="11"/>
      <c r="B9" s="16"/>
      <c r="C9" s="16"/>
      <c r="D9" s="16"/>
      <c r="E9" s="17"/>
      <c r="F9" s="17"/>
      <c r="G9" s="18"/>
      <c r="H9" s="18"/>
      <c r="I9" s="18"/>
      <c r="J9" s="18"/>
      <c r="K9" s="18"/>
      <c r="L9" s="18"/>
      <c r="M9" s="19" t="s">
        <v>23</v>
      </c>
      <c r="N9" s="16"/>
      <c r="O9" s="16"/>
      <c r="P9" s="16"/>
    </row>
    <row r="10" customFormat="false" ht="51.75" hidden="false" customHeight="true" outlineLevel="0" collapsed="false">
      <c r="A10" s="20" t="n">
        <v>1</v>
      </c>
      <c r="B10" s="21" t="s">
        <v>24</v>
      </c>
      <c r="C10" s="22" t="s">
        <v>25</v>
      </c>
      <c r="D10" s="22" t="s">
        <v>26</v>
      </c>
      <c r="E10" s="23" t="s">
        <v>27</v>
      </c>
      <c r="F10" s="24" t="n">
        <v>100241</v>
      </c>
      <c r="G10" s="20" t="s">
        <v>28</v>
      </c>
      <c r="H10" s="20" t="n">
        <v>27</v>
      </c>
      <c r="I10" s="21" t="s">
        <v>29</v>
      </c>
      <c r="J10" s="21" t="s">
        <v>30</v>
      </c>
      <c r="K10" s="21" t="s">
        <v>31</v>
      </c>
      <c r="L10" s="21" t="s">
        <v>32</v>
      </c>
      <c r="M10" s="21" t="n">
        <v>98019</v>
      </c>
      <c r="N10" s="21"/>
      <c r="O10" s="21"/>
      <c r="P10" s="21" t="s">
        <v>33</v>
      </c>
    </row>
    <row r="11" customFormat="false" ht="51.75" hidden="false" customHeight="true" outlineLevel="0" collapsed="false">
      <c r="A11" s="20" t="n">
        <v>2</v>
      </c>
      <c r="B11" s="21" t="s">
        <v>24</v>
      </c>
      <c r="C11" s="22" t="s">
        <v>25</v>
      </c>
      <c r="D11" s="22" t="s">
        <v>34</v>
      </c>
      <c r="E11" s="23" t="s">
        <v>35</v>
      </c>
      <c r="F11" s="24" t="n">
        <v>142300</v>
      </c>
      <c r="G11" s="20" t="s">
        <v>28</v>
      </c>
      <c r="H11" s="20" t="n">
        <v>27</v>
      </c>
      <c r="I11" s="21" t="s">
        <v>36</v>
      </c>
      <c r="J11" s="21" t="s">
        <v>37</v>
      </c>
      <c r="K11" s="21" t="s">
        <v>38</v>
      </c>
      <c r="L11" s="21" t="s">
        <v>31</v>
      </c>
      <c r="M11" s="21" t="n">
        <v>141903</v>
      </c>
      <c r="N11" s="21"/>
      <c r="O11" s="21"/>
      <c r="P11" s="21" t="s">
        <v>33</v>
      </c>
    </row>
    <row r="12" customFormat="false" ht="30" hidden="false" customHeight="false" outlineLevel="0" collapsed="false">
      <c r="A12" s="20" t="n">
        <v>3</v>
      </c>
      <c r="B12" s="21" t="s">
        <v>24</v>
      </c>
      <c r="C12" s="22" t="s">
        <v>25</v>
      </c>
      <c r="D12" s="22" t="s">
        <v>39</v>
      </c>
      <c r="E12" s="23" t="s">
        <v>40</v>
      </c>
      <c r="F12" s="24" t="n">
        <v>188500</v>
      </c>
      <c r="G12" s="20" t="s">
        <v>28</v>
      </c>
      <c r="H12" s="20" t="n">
        <v>27</v>
      </c>
      <c r="I12" s="21" t="s">
        <v>41</v>
      </c>
      <c r="J12" s="21" t="s">
        <v>42</v>
      </c>
      <c r="K12" s="21" t="s">
        <v>43</v>
      </c>
      <c r="L12" s="21" t="s">
        <v>44</v>
      </c>
      <c r="M12" s="21" t="n">
        <v>185774</v>
      </c>
      <c r="N12" s="21"/>
      <c r="O12" s="21"/>
      <c r="P12" s="21" t="s">
        <v>33</v>
      </c>
    </row>
    <row r="13" customFormat="false" ht="60" hidden="false" customHeight="false" outlineLevel="0" collapsed="false">
      <c r="A13" s="20" t="n">
        <v>4</v>
      </c>
      <c r="B13" s="21" t="s">
        <v>24</v>
      </c>
      <c r="C13" s="22" t="s">
        <v>45</v>
      </c>
      <c r="D13" s="22" t="s">
        <v>46</v>
      </c>
      <c r="E13" s="23" t="s">
        <v>47</v>
      </c>
      <c r="F13" s="24" t="n">
        <v>334664</v>
      </c>
      <c r="G13" s="20" t="s">
        <v>28</v>
      </c>
      <c r="H13" s="20" t="n">
        <v>27</v>
      </c>
      <c r="I13" s="21" t="s">
        <v>48</v>
      </c>
      <c r="J13" s="21" t="s">
        <v>49</v>
      </c>
      <c r="K13" s="21" t="s">
        <v>50</v>
      </c>
      <c r="L13" s="21" t="s">
        <v>51</v>
      </c>
      <c r="M13" s="21" t="n">
        <v>334479</v>
      </c>
      <c r="N13" s="21"/>
      <c r="O13" s="21"/>
      <c r="P13" s="21" t="s">
        <v>33</v>
      </c>
    </row>
    <row r="14" customFormat="false" ht="45" hidden="false" customHeight="false" outlineLevel="0" collapsed="false">
      <c r="A14" s="20" t="n">
        <v>5</v>
      </c>
      <c r="B14" s="21" t="s">
        <v>24</v>
      </c>
      <c r="C14" s="22" t="s">
        <v>45</v>
      </c>
      <c r="D14" s="22" t="s">
        <v>46</v>
      </c>
      <c r="E14" s="23" t="s">
        <v>52</v>
      </c>
      <c r="F14" s="24" t="n">
        <v>172500</v>
      </c>
      <c r="G14" s="20" t="s">
        <v>28</v>
      </c>
      <c r="H14" s="20" t="n">
        <v>27</v>
      </c>
      <c r="I14" s="21" t="s">
        <v>53</v>
      </c>
      <c r="J14" s="21" t="s">
        <v>54</v>
      </c>
      <c r="K14" s="21" t="s">
        <v>55</v>
      </c>
      <c r="L14" s="21" t="s">
        <v>56</v>
      </c>
      <c r="M14" s="21" t="n">
        <v>172395</v>
      </c>
      <c r="N14" s="21"/>
      <c r="O14" s="21"/>
      <c r="P14" s="21" t="s">
        <v>33</v>
      </c>
    </row>
    <row r="15" customFormat="false" ht="45" hidden="false" customHeight="false" outlineLevel="0" collapsed="false">
      <c r="A15" s="20" t="n">
        <v>6</v>
      </c>
      <c r="B15" s="21" t="s">
        <v>24</v>
      </c>
      <c r="C15" s="22" t="s">
        <v>45</v>
      </c>
      <c r="D15" s="22" t="s">
        <v>39</v>
      </c>
      <c r="E15" s="23" t="s">
        <v>57</v>
      </c>
      <c r="F15" s="24" t="n">
        <v>398898</v>
      </c>
      <c r="G15" s="20" t="s">
        <v>28</v>
      </c>
      <c r="H15" s="20" t="n">
        <v>27</v>
      </c>
      <c r="I15" s="21" t="s">
        <v>58</v>
      </c>
      <c r="J15" s="21" t="s">
        <v>49</v>
      </c>
      <c r="K15" s="21" t="s">
        <v>59</v>
      </c>
      <c r="L15" s="21" t="s">
        <v>60</v>
      </c>
      <c r="M15" s="21" t="n">
        <v>398750</v>
      </c>
      <c r="N15" s="21"/>
      <c r="O15" s="21"/>
      <c r="P15" s="21" t="s">
        <v>33</v>
      </c>
    </row>
    <row r="16" customFormat="false" ht="30" hidden="false" customHeight="false" outlineLevel="0" collapsed="false">
      <c r="A16" s="20" t="n">
        <v>7</v>
      </c>
      <c r="B16" s="21" t="s">
        <v>24</v>
      </c>
      <c r="C16" s="22" t="s">
        <v>45</v>
      </c>
      <c r="D16" s="22" t="s">
        <v>26</v>
      </c>
      <c r="E16" s="23" t="s">
        <v>61</v>
      </c>
      <c r="F16" s="24" t="n">
        <v>108427</v>
      </c>
      <c r="G16" s="20" t="s">
        <v>28</v>
      </c>
      <c r="H16" s="20" t="n">
        <v>27</v>
      </c>
      <c r="I16" s="21" t="s">
        <v>62</v>
      </c>
      <c r="J16" s="21" t="s">
        <v>63</v>
      </c>
      <c r="K16" s="21" t="s">
        <v>64</v>
      </c>
      <c r="L16" s="21" t="s">
        <v>65</v>
      </c>
      <c r="M16" s="21" t="n">
        <v>108106</v>
      </c>
      <c r="N16" s="21"/>
      <c r="O16" s="21"/>
      <c r="P16" s="21" t="s">
        <v>33</v>
      </c>
    </row>
    <row r="17" customFormat="false" ht="45" hidden="false" customHeight="false" outlineLevel="0" collapsed="false">
      <c r="A17" s="20" t="n">
        <v>8</v>
      </c>
      <c r="B17" s="21" t="s">
        <v>66</v>
      </c>
      <c r="C17" s="22" t="n">
        <v>38533</v>
      </c>
      <c r="D17" s="22" t="n">
        <v>38527</v>
      </c>
      <c r="E17" s="23" t="s">
        <v>67</v>
      </c>
      <c r="F17" s="24" t="n">
        <v>197650</v>
      </c>
      <c r="G17" s="20" t="s">
        <v>68</v>
      </c>
      <c r="H17" s="20" t="n">
        <v>27</v>
      </c>
      <c r="I17" s="21" t="s">
        <v>69</v>
      </c>
      <c r="J17" s="21" t="s">
        <v>70</v>
      </c>
      <c r="K17" s="21" t="s">
        <v>71</v>
      </c>
      <c r="L17" s="21" t="s">
        <v>72</v>
      </c>
      <c r="M17" s="21" t="n">
        <v>178919</v>
      </c>
      <c r="N17" s="21"/>
      <c r="O17" s="21"/>
      <c r="P17" s="21" t="s">
        <v>73</v>
      </c>
    </row>
    <row r="18" customFormat="false" ht="45" hidden="false" customHeight="false" outlineLevel="0" collapsed="false">
      <c r="A18" s="20" t="n">
        <v>9</v>
      </c>
      <c r="B18" s="21" t="s">
        <v>24</v>
      </c>
      <c r="C18" s="22" t="n">
        <v>38533</v>
      </c>
      <c r="D18" s="22" t="n">
        <v>38493</v>
      </c>
      <c r="E18" s="23" t="s">
        <v>74</v>
      </c>
      <c r="F18" s="20" t="n">
        <v>297741</v>
      </c>
      <c r="G18" s="21" t="s">
        <v>28</v>
      </c>
      <c r="H18" s="21" t="n">
        <v>27</v>
      </c>
      <c r="I18" s="21" t="s">
        <v>75</v>
      </c>
      <c r="J18" s="21" t="s">
        <v>49</v>
      </c>
      <c r="K18" s="21" t="s">
        <v>59</v>
      </c>
      <c r="L18" s="21" t="s">
        <v>60</v>
      </c>
      <c r="M18" s="20" t="n">
        <v>297199</v>
      </c>
      <c r="N18" s="21"/>
      <c r="O18" s="21"/>
      <c r="P18" s="21" t="s">
        <v>33</v>
      </c>
    </row>
    <row r="19" customFormat="false" ht="60" hidden="false" customHeight="false" outlineLevel="0" collapsed="false">
      <c r="A19" s="20" t="n">
        <v>10</v>
      </c>
      <c r="B19" s="21" t="s">
        <v>24</v>
      </c>
      <c r="C19" s="22" t="n">
        <v>38533</v>
      </c>
      <c r="D19" s="22" t="n">
        <v>38496</v>
      </c>
      <c r="E19" s="23" t="s">
        <v>76</v>
      </c>
      <c r="F19" s="20" t="n">
        <v>334226</v>
      </c>
      <c r="G19" s="21" t="s">
        <v>28</v>
      </c>
      <c r="H19" s="21" t="n">
        <v>27</v>
      </c>
      <c r="I19" s="21" t="s">
        <v>77</v>
      </c>
      <c r="J19" s="21" t="s">
        <v>78</v>
      </c>
      <c r="K19" s="21" t="s">
        <v>79</v>
      </c>
      <c r="L19" s="21" t="s">
        <v>80</v>
      </c>
      <c r="M19" s="21" t="n">
        <v>311150</v>
      </c>
      <c r="N19" s="21"/>
      <c r="O19" s="21"/>
      <c r="P19" s="21" t="s">
        <v>73</v>
      </c>
    </row>
    <row r="20" customFormat="false" ht="30" hidden="false" customHeight="false" outlineLevel="0" collapsed="false">
      <c r="A20" s="20" t="n">
        <v>11</v>
      </c>
      <c r="B20" s="21" t="s">
        <v>24</v>
      </c>
      <c r="C20" s="22" t="n">
        <v>38533</v>
      </c>
      <c r="D20" s="22" t="n">
        <v>38496</v>
      </c>
      <c r="E20" s="23" t="s">
        <v>81</v>
      </c>
      <c r="F20" s="20" t="n">
        <v>109444</v>
      </c>
      <c r="G20" s="21" t="s">
        <v>28</v>
      </c>
      <c r="H20" s="21" t="n">
        <v>27</v>
      </c>
      <c r="I20" s="21" t="s">
        <v>82</v>
      </c>
      <c r="J20" s="21" t="s">
        <v>83</v>
      </c>
      <c r="K20" s="21" t="s">
        <v>84</v>
      </c>
      <c r="L20" s="21" t="s">
        <v>85</v>
      </c>
      <c r="M20" s="21" t="n">
        <v>104344</v>
      </c>
      <c r="N20" s="21"/>
      <c r="O20" s="21"/>
      <c r="P20" s="21" t="s">
        <v>73</v>
      </c>
    </row>
    <row r="21" customFormat="false" ht="45" hidden="false" customHeight="false" outlineLevel="0" collapsed="false">
      <c r="A21" s="20" t="n">
        <v>12</v>
      </c>
      <c r="B21" s="21" t="s">
        <v>24</v>
      </c>
      <c r="C21" s="22" t="n">
        <v>38533</v>
      </c>
      <c r="D21" s="22" t="n">
        <v>38498</v>
      </c>
      <c r="E21" s="23" t="s">
        <v>86</v>
      </c>
      <c r="F21" s="20" t="n">
        <v>365879</v>
      </c>
      <c r="G21" s="21" t="s">
        <v>28</v>
      </c>
      <c r="H21" s="21" t="n">
        <v>27</v>
      </c>
      <c r="I21" s="21" t="s">
        <v>87</v>
      </c>
      <c r="J21" s="21" t="s">
        <v>88</v>
      </c>
      <c r="K21" s="21" t="s">
        <v>89</v>
      </c>
      <c r="L21" s="21" t="s">
        <v>90</v>
      </c>
      <c r="M21" s="21" t="n">
        <v>364625</v>
      </c>
      <c r="N21" s="21"/>
      <c r="O21" s="21"/>
      <c r="P21" s="21" t="s">
        <v>73</v>
      </c>
    </row>
    <row r="22" customFormat="false" ht="45" hidden="false" customHeight="false" outlineLevel="0" collapsed="false">
      <c r="A22" s="20" t="n">
        <v>13</v>
      </c>
      <c r="B22" s="21" t="s">
        <v>24</v>
      </c>
      <c r="C22" s="22" t="n">
        <v>38533</v>
      </c>
      <c r="D22" s="22" t="n">
        <v>38498</v>
      </c>
      <c r="E22" s="23" t="s">
        <v>91</v>
      </c>
      <c r="F22" s="20" t="n">
        <v>370739</v>
      </c>
      <c r="G22" s="21" t="s">
        <v>28</v>
      </c>
      <c r="H22" s="21" t="n">
        <v>27</v>
      </c>
      <c r="I22" s="21" t="s">
        <v>92</v>
      </c>
      <c r="J22" s="21" t="s">
        <v>49</v>
      </c>
      <c r="K22" s="21" t="s">
        <v>93</v>
      </c>
      <c r="L22" s="21" t="s">
        <v>60</v>
      </c>
      <c r="M22" s="21" t="n">
        <v>370629</v>
      </c>
      <c r="N22" s="21"/>
      <c r="O22" s="21"/>
      <c r="P22" s="21" t="s">
        <v>33</v>
      </c>
    </row>
    <row r="23" customFormat="false" ht="45" hidden="false" customHeight="false" outlineLevel="0" collapsed="false">
      <c r="A23" s="20" t="n">
        <v>14</v>
      </c>
      <c r="B23" s="21" t="s">
        <v>24</v>
      </c>
      <c r="C23" s="22" t="n">
        <v>38533</v>
      </c>
      <c r="D23" s="22" t="n">
        <v>38498</v>
      </c>
      <c r="E23" s="23" t="s">
        <v>94</v>
      </c>
      <c r="F23" s="20" t="n">
        <v>350058</v>
      </c>
      <c r="G23" s="21" t="s">
        <v>28</v>
      </c>
      <c r="H23" s="21" t="n">
        <v>27</v>
      </c>
      <c r="I23" s="21" t="s">
        <v>95</v>
      </c>
      <c r="J23" s="21" t="s">
        <v>49</v>
      </c>
      <c r="K23" s="21" t="s">
        <v>59</v>
      </c>
      <c r="L23" s="21" t="s">
        <v>60</v>
      </c>
      <c r="M23" s="21" t="n">
        <v>349931</v>
      </c>
      <c r="N23" s="21"/>
      <c r="O23" s="21"/>
      <c r="P23" s="21" t="s">
        <v>33</v>
      </c>
    </row>
    <row r="24" customFormat="false" ht="45" hidden="false" customHeight="false" outlineLevel="0" collapsed="false">
      <c r="A24" s="20" t="n">
        <v>15</v>
      </c>
      <c r="B24" s="21" t="s">
        <v>24</v>
      </c>
      <c r="C24" s="22" t="n">
        <v>38539</v>
      </c>
      <c r="D24" s="22" t="n">
        <v>38482</v>
      </c>
      <c r="E24" s="23" t="s">
        <v>96</v>
      </c>
      <c r="F24" s="20" t="n">
        <v>656361</v>
      </c>
      <c r="G24" s="21" t="s">
        <v>28</v>
      </c>
      <c r="H24" s="21" t="n">
        <v>28</v>
      </c>
      <c r="I24" s="21" t="s">
        <v>97</v>
      </c>
      <c r="J24" s="21" t="s">
        <v>98</v>
      </c>
      <c r="K24" s="21" t="s">
        <v>99</v>
      </c>
      <c r="L24" s="21" t="s">
        <v>100</v>
      </c>
      <c r="M24" s="21" t="n">
        <v>655820</v>
      </c>
      <c r="N24" s="21"/>
      <c r="O24" s="21"/>
      <c r="P24" s="21" t="s">
        <v>33</v>
      </c>
    </row>
    <row r="25" customFormat="false" ht="45" hidden="false" customHeight="false" outlineLevel="0" collapsed="false">
      <c r="A25" s="20" t="n">
        <v>16</v>
      </c>
      <c r="B25" s="21" t="s">
        <v>24</v>
      </c>
      <c r="C25" s="22" t="n">
        <v>38546</v>
      </c>
      <c r="D25" s="22" t="n">
        <v>38493</v>
      </c>
      <c r="E25" s="23" t="s">
        <v>101</v>
      </c>
      <c r="F25" s="20" t="n">
        <v>197749</v>
      </c>
      <c r="G25" s="21" t="s">
        <v>28</v>
      </c>
      <c r="H25" s="21" t="n">
        <v>28</v>
      </c>
      <c r="I25" s="21" t="s">
        <v>102</v>
      </c>
      <c r="J25" s="21" t="s">
        <v>103</v>
      </c>
      <c r="K25" s="21" t="s">
        <v>104</v>
      </c>
      <c r="L25" s="21" t="s">
        <v>105</v>
      </c>
      <c r="M25" s="21" t="n">
        <v>197627</v>
      </c>
      <c r="N25" s="21"/>
      <c r="O25" s="21"/>
      <c r="P25" s="21" t="s">
        <v>33</v>
      </c>
    </row>
    <row r="26" customFormat="false" ht="30" hidden="false" customHeight="false" outlineLevel="0" collapsed="false">
      <c r="A26" s="20" t="n">
        <v>17</v>
      </c>
      <c r="B26" s="21" t="s">
        <v>24</v>
      </c>
      <c r="C26" s="22" t="n">
        <v>38548</v>
      </c>
      <c r="D26" s="22" t="n">
        <v>38490</v>
      </c>
      <c r="E26" s="23" t="s">
        <v>106</v>
      </c>
      <c r="F26" s="20" t="n">
        <v>541750</v>
      </c>
      <c r="G26" s="21" t="s">
        <v>28</v>
      </c>
      <c r="H26" s="21" t="n">
        <v>28</v>
      </c>
      <c r="I26" s="21" t="s">
        <v>107</v>
      </c>
      <c r="J26" s="21" t="s">
        <v>49</v>
      </c>
      <c r="K26" s="21" t="s">
        <v>108</v>
      </c>
      <c r="L26" s="21" t="s">
        <v>109</v>
      </c>
      <c r="M26" s="21" t="n">
        <v>380550</v>
      </c>
      <c r="N26" s="21"/>
      <c r="O26" s="21"/>
      <c r="P26" s="21" t="s">
        <v>110</v>
      </c>
    </row>
    <row r="27" customFormat="false" ht="30" hidden="false" customHeight="false" outlineLevel="0" collapsed="false">
      <c r="A27" s="20" t="n">
        <v>18</v>
      </c>
      <c r="B27" s="21" t="s">
        <v>24</v>
      </c>
      <c r="C27" s="22" t="n">
        <v>38552</v>
      </c>
      <c r="D27" s="22" t="n">
        <v>38482</v>
      </c>
      <c r="E27" s="23" t="s">
        <v>111</v>
      </c>
      <c r="F27" s="20" t="n">
        <v>306682</v>
      </c>
      <c r="G27" s="21" t="s">
        <v>28</v>
      </c>
      <c r="H27" s="21" t="n">
        <v>28</v>
      </c>
      <c r="I27" s="21" t="s">
        <v>112</v>
      </c>
      <c r="J27" s="21" t="s">
        <v>98</v>
      </c>
      <c r="K27" s="21" t="s">
        <v>113</v>
      </c>
      <c r="L27" s="21" t="s">
        <v>114</v>
      </c>
      <c r="M27" s="21" t="n">
        <v>306479</v>
      </c>
      <c r="N27" s="21"/>
      <c r="O27" s="21"/>
      <c r="P27" s="21" t="s">
        <v>33</v>
      </c>
    </row>
    <row r="28" customFormat="false" ht="45" hidden="false" customHeight="true" outlineLevel="0" collapsed="false">
      <c r="A28" s="20" t="n">
        <v>19</v>
      </c>
      <c r="B28" s="21" t="s">
        <v>24</v>
      </c>
      <c r="C28" s="22" t="n">
        <v>38552</v>
      </c>
      <c r="D28" s="22" t="n">
        <v>38482</v>
      </c>
      <c r="E28" s="23" t="s">
        <v>115</v>
      </c>
      <c r="F28" s="20" t="s">
        <v>116</v>
      </c>
      <c r="G28" s="21" t="s">
        <v>28</v>
      </c>
      <c r="H28" s="21" t="n">
        <v>28</v>
      </c>
      <c r="I28" s="25" t="s">
        <v>117</v>
      </c>
      <c r="J28" s="25"/>
      <c r="K28" s="25"/>
      <c r="L28" s="25"/>
      <c r="M28" s="21"/>
      <c r="N28" s="21"/>
      <c r="O28" s="21"/>
      <c r="P28" s="21"/>
    </row>
    <row r="29" customFormat="false" ht="30" hidden="false" customHeight="false" outlineLevel="0" collapsed="false">
      <c r="A29" s="20" t="n">
        <v>20</v>
      </c>
      <c r="B29" s="21" t="s">
        <v>24</v>
      </c>
      <c r="C29" s="22" t="n">
        <v>38552</v>
      </c>
      <c r="D29" s="22" t="n">
        <v>38482</v>
      </c>
      <c r="E29" s="23" t="s">
        <v>118</v>
      </c>
      <c r="F29" s="20" t="n">
        <v>151037</v>
      </c>
      <c r="G29" s="21" t="s">
        <v>28</v>
      </c>
      <c r="H29" s="21" t="n">
        <v>28</v>
      </c>
      <c r="I29" s="21" t="s">
        <v>119</v>
      </c>
      <c r="J29" s="21" t="s">
        <v>120</v>
      </c>
      <c r="K29" s="21" t="s">
        <v>121</v>
      </c>
      <c r="L29" s="21" t="s">
        <v>122</v>
      </c>
      <c r="M29" s="21" t="n">
        <v>150847</v>
      </c>
      <c r="N29" s="21"/>
      <c r="O29" s="21"/>
      <c r="P29" s="21" t="s">
        <v>33</v>
      </c>
    </row>
    <row r="30" customFormat="false" ht="45" hidden="false" customHeight="true" outlineLevel="0" collapsed="false">
      <c r="A30" s="20" t="n">
        <v>21</v>
      </c>
      <c r="B30" s="21" t="s">
        <v>24</v>
      </c>
      <c r="C30" s="22" t="n">
        <v>38552</v>
      </c>
      <c r="D30" s="22" t="n">
        <v>38482</v>
      </c>
      <c r="E30" s="23" t="s">
        <v>123</v>
      </c>
      <c r="F30" s="20" t="s">
        <v>116</v>
      </c>
      <c r="G30" s="21" t="s">
        <v>28</v>
      </c>
      <c r="H30" s="21" t="n">
        <v>28</v>
      </c>
      <c r="I30" s="25" t="s">
        <v>124</v>
      </c>
      <c r="J30" s="25"/>
      <c r="K30" s="25"/>
      <c r="L30" s="25"/>
      <c r="M30" s="21"/>
      <c r="N30" s="21"/>
      <c r="O30" s="21"/>
      <c r="P30" s="21"/>
    </row>
    <row r="31" customFormat="false" ht="30" hidden="false" customHeight="false" outlineLevel="0" collapsed="false">
      <c r="A31" s="20" t="n">
        <v>22</v>
      </c>
      <c r="B31" s="21" t="s">
        <v>24</v>
      </c>
      <c r="C31" s="22" t="n">
        <v>38552</v>
      </c>
      <c r="D31" s="22" t="n">
        <v>38482</v>
      </c>
      <c r="E31" s="23" t="s">
        <v>125</v>
      </c>
      <c r="F31" s="20" t="n">
        <v>388012</v>
      </c>
      <c r="G31" s="21" t="s">
        <v>28</v>
      </c>
      <c r="H31" s="21" t="n">
        <v>28</v>
      </c>
      <c r="I31" s="21" t="s">
        <v>126</v>
      </c>
      <c r="J31" s="21" t="s">
        <v>127</v>
      </c>
      <c r="K31" s="21" t="s">
        <v>104</v>
      </c>
      <c r="L31" s="21" t="s">
        <v>128</v>
      </c>
      <c r="M31" s="21" t="n">
        <v>388012</v>
      </c>
      <c r="N31" s="21"/>
      <c r="O31" s="21"/>
      <c r="P31" s="21" t="s">
        <v>33</v>
      </c>
    </row>
    <row r="32" customFormat="false" ht="30" hidden="false" customHeight="false" outlineLevel="0" collapsed="false">
      <c r="A32" s="20" t="n">
        <v>23</v>
      </c>
      <c r="B32" s="21" t="s">
        <v>24</v>
      </c>
      <c r="C32" s="22" t="n">
        <v>38552</v>
      </c>
      <c r="D32" s="22" t="n">
        <v>38490</v>
      </c>
      <c r="E32" s="23" t="s">
        <v>129</v>
      </c>
      <c r="F32" s="20" t="n">
        <v>364304</v>
      </c>
      <c r="G32" s="21" t="s">
        <v>28</v>
      </c>
      <c r="H32" s="21" t="n">
        <v>28</v>
      </c>
      <c r="I32" s="21" t="s">
        <v>130</v>
      </c>
      <c r="J32" s="21" t="s">
        <v>131</v>
      </c>
      <c r="K32" s="21" t="s">
        <v>132</v>
      </c>
      <c r="L32" s="21" t="s">
        <v>133</v>
      </c>
      <c r="M32" s="21" t="n">
        <v>363924</v>
      </c>
      <c r="N32" s="21"/>
      <c r="O32" s="21"/>
      <c r="P32" s="21" t="s">
        <v>33</v>
      </c>
    </row>
    <row r="33" customFormat="false" ht="60" hidden="false" customHeight="true" outlineLevel="0" collapsed="false">
      <c r="A33" s="20" t="n">
        <v>24</v>
      </c>
      <c r="B33" s="21" t="s">
        <v>24</v>
      </c>
      <c r="C33" s="22" t="n">
        <v>38552</v>
      </c>
      <c r="D33" s="22" t="n">
        <v>38493</v>
      </c>
      <c r="E33" s="23" t="s">
        <v>134</v>
      </c>
      <c r="F33" s="20" t="s">
        <v>116</v>
      </c>
      <c r="G33" s="21" t="s">
        <v>28</v>
      </c>
      <c r="H33" s="21" t="n">
        <v>28</v>
      </c>
      <c r="I33" s="25" t="s">
        <v>135</v>
      </c>
      <c r="J33" s="25"/>
      <c r="K33" s="25"/>
      <c r="L33" s="25"/>
      <c r="M33" s="21"/>
      <c r="N33" s="21"/>
      <c r="O33" s="21"/>
      <c r="P33" s="21"/>
    </row>
    <row r="34" customFormat="false" ht="45" hidden="false" customHeight="false" outlineLevel="0" collapsed="false">
      <c r="A34" s="20" t="n">
        <v>25</v>
      </c>
      <c r="B34" s="21" t="s">
        <v>24</v>
      </c>
      <c r="C34" s="22" t="n">
        <v>38552</v>
      </c>
      <c r="D34" s="22" t="n">
        <v>38482</v>
      </c>
      <c r="E34" s="23" t="s">
        <v>136</v>
      </c>
      <c r="F34" s="20" t="n">
        <v>445203</v>
      </c>
      <c r="G34" s="21" t="s">
        <v>28</v>
      </c>
      <c r="H34" s="21" t="n">
        <v>28</v>
      </c>
      <c r="I34" s="21" t="s">
        <v>137</v>
      </c>
      <c r="J34" s="21" t="s">
        <v>98</v>
      </c>
      <c r="K34" s="21" t="s">
        <v>138</v>
      </c>
      <c r="L34" s="21" t="s">
        <v>139</v>
      </c>
      <c r="M34" s="21" t="n">
        <v>444175</v>
      </c>
      <c r="N34" s="21"/>
      <c r="O34" s="21"/>
      <c r="P34" s="21" t="s">
        <v>73</v>
      </c>
    </row>
    <row r="35" customFormat="false" ht="60" hidden="false" customHeight="false" outlineLevel="0" collapsed="false">
      <c r="A35" s="20" t="n">
        <v>26</v>
      </c>
      <c r="B35" s="21" t="s">
        <v>24</v>
      </c>
      <c r="C35" s="22" t="n">
        <v>38554</v>
      </c>
      <c r="D35" s="22" t="n">
        <v>38553</v>
      </c>
      <c r="E35" s="23" t="s">
        <v>140</v>
      </c>
      <c r="F35" s="20" t="n">
        <v>199395</v>
      </c>
      <c r="G35" s="21" t="s">
        <v>28</v>
      </c>
      <c r="H35" s="21" t="n">
        <v>27</v>
      </c>
      <c r="I35" s="21" t="s">
        <v>141</v>
      </c>
      <c r="J35" s="21" t="s">
        <v>142</v>
      </c>
      <c r="K35" s="21" t="s">
        <v>143</v>
      </c>
      <c r="L35" s="21" t="s">
        <v>144</v>
      </c>
      <c r="M35" s="21" t="n">
        <v>183537</v>
      </c>
      <c r="N35" s="21"/>
      <c r="O35" s="21"/>
      <c r="P35" s="21" t="s">
        <v>73</v>
      </c>
    </row>
    <row r="36" customFormat="false" ht="30" hidden="false" customHeight="false" outlineLevel="0" collapsed="false">
      <c r="A36" s="20" t="n">
        <v>27</v>
      </c>
      <c r="B36" s="21" t="s">
        <v>24</v>
      </c>
      <c r="C36" s="22" t="n">
        <v>38558</v>
      </c>
      <c r="D36" s="22" t="n">
        <v>38490</v>
      </c>
      <c r="E36" s="23" t="s">
        <v>145</v>
      </c>
      <c r="F36" s="20" t="n">
        <v>478944</v>
      </c>
      <c r="G36" s="21" t="s">
        <v>28</v>
      </c>
      <c r="H36" s="21" t="n">
        <v>28</v>
      </c>
      <c r="I36" s="21" t="s">
        <v>146</v>
      </c>
      <c r="J36" s="21" t="s">
        <v>147</v>
      </c>
      <c r="K36" s="21" t="s">
        <v>148</v>
      </c>
      <c r="L36" s="21" t="s">
        <v>149</v>
      </c>
      <c r="M36" s="21" t="n">
        <v>478609</v>
      </c>
      <c r="N36" s="21"/>
      <c r="O36" s="21"/>
      <c r="P36" s="21" t="s">
        <v>33</v>
      </c>
    </row>
    <row r="37" customFormat="false" ht="60" hidden="false" customHeight="false" outlineLevel="0" collapsed="false">
      <c r="A37" s="20" t="n">
        <v>28</v>
      </c>
      <c r="B37" s="21" t="s">
        <v>24</v>
      </c>
      <c r="C37" s="22" t="n">
        <v>38558</v>
      </c>
      <c r="D37" s="22" t="n">
        <v>38493</v>
      </c>
      <c r="E37" s="23" t="s">
        <v>150</v>
      </c>
      <c r="F37" s="20" t="n">
        <v>603398</v>
      </c>
      <c r="G37" s="21" t="s">
        <v>28</v>
      </c>
      <c r="H37" s="21" t="n">
        <v>28</v>
      </c>
      <c r="I37" s="21" t="s">
        <v>151</v>
      </c>
      <c r="J37" s="21" t="s">
        <v>152</v>
      </c>
      <c r="K37" s="21" t="s">
        <v>121</v>
      </c>
      <c r="L37" s="21" t="s">
        <v>122</v>
      </c>
      <c r="M37" s="21" t="n">
        <v>602377</v>
      </c>
      <c r="N37" s="21"/>
      <c r="O37" s="21"/>
      <c r="P37" s="21" t="s">
        <v>33</v>
      </c>
    </row>
    <row r="38" customFormat="false" ht="60" hidden="false" customHeight="false" outlineLevel="0" collapsed="false">
      <c r="A38" s="20" t="n">
        <v>29</v>
      </c>
      <c r="B38" s="21" t="s">
        <v>24</v>
      </c>
      <c r="C38" s="22" t="n">
        <v>38558</v>
      </c>
      <c r="D38" s="22" t="n">
        <v>38493</v>
      </c>
      <c r="E38" s="23" t="s">
        <v>153</v>
      </c>
      <c r="F38" s="20" t="n">
        <v>580520</v>
      </c>
      <c r="G38" s="21" t="s">
        <v>28</v>
      </c>
      <c r="H38" s="21" t="n">
        <v>28</v>
      </c>
      <c r="I38" s="21" t="s">
        <v>154</v>
      </c>
      <c r="J38" s="21" t="s">
        <v>155</v>
      </c>
      <c r="K38" s="21" t="s">
        <v>156</v>
      </c>
      <c r="L38" s="21" t="s">
        <v>89</v>
      </c>
      <c r="M38" s="21" t="n">
        <v>579856</v>
      </c>
      <c r="N38" s="21"/>
      <c r="O38" s="21"/>
      <c r="P38" s="21" t="s">
        <v>33</v>
      </c>
    </row>
    <row r="39" customFormat="false" ht="45" hidden="false" customHeight="false" outlineLevel="0" collapsed="false">
      <c r="A39" s="20" t="n">
        <v>30</v>
      </c>
      <c r="B39" s="21" t="s">
        <v>24</v>
      </c>
      <c r="C39" s="22" t="n">
        <v>38558</v>
      </c>
      <c r="D39" s="22" t="n">
        <v>38493</v>
      </c>
      <c r="E39" s="23" t="s">
        <v>157</v>
      </c>
      <c r="F39" s="20" t="n">
        <v>585897</v>
      </c>
      <c r="G39" s="21" t="s">
        <v>28</v>
      </c>
      <c r="H39" s="21" t="n">
        <v>28</v>
      </c>
      <c r="I39" s="21" t="s">
        <v>158</v>
      </c>
      <c r="J39" s="21" t="s">
        <v>159</v>
      </c>
      <c r="K39" s="21" t="s">
        <v>160</v>
      </c>
      <c r="L39" s="21" t="s">
        <v>161</v>
      </c>
      <c r="M39" s="21" t="n">
        <v>585614</v>
      </c>
      <c r="N39" s="21"/>
      <c r="O39" s="21"/>
      <c r="P39" s="21" t="s">
        <v>33</v>
      </c>
    </row>
    <row r="40" customFormat="false" ht="45" hidden="false" customHeight="false" outlineLevel="0" collapsed="false">
      <c r="A40" s="20" t="n">
        <v>31</v>
      </c>
      <c r="B40" s="21" t="s">
        <v>24</v>
      </c>
      <c r="C40" s="22" t="n">
        <v>38558</v>
      </c>
      <c r="D40" s="22" t="n">
        <v>38493</v>
      </c>
      <c r="E40" s="23" t="s">
        <v>162</v>
      </c>
      <c r="F40" s="20" t="n">
        <v>726350</v>
      </c>
      <c r="G40" s="21" t="s">
        <v>28</v>
      </c>
      <c r="H40" s="21" t="n">
        <v>28</v>
      </c>
      <c r="I40" s="21" t="s">
        <v>163</v>
      </c>
      <c r="J40" s="21" t="s">
        <v>98</v>
      </c>
      <c r="K40" s="21" t="s">
        <v>164</v>
      </c>
      <c r="L40" s="21" t="s">
        <v>165</v>
      </c>
      <c r="M40" s="21" t="n">
        <v>725990</v>
      </c>
      <c r="N40" s="21"/>
      <c r="O40" s="21"/>
      <c r="P40" s="21" t="s">
        <v>33</v>
      </c>
    </row>
    <row r="41" customFormat="false" ht="75" hidden="false" customHeight="false" outlineLevel="0" collapsed="false">
      <c r="A41" s="20" t="n">
        <v>32</v>
      </c>
      <c r="B41" s="21" t="s">
        <v>24</v>
      </c>
      <c r="C41" s="22" t="n">
        <v>38558</v>
      </c>
      <c r="D41" s="22" t="n">
        <v>38554</v>
      </c>
      <c r="E41" s="23" t="s">
        <v>166</v>
      </c>
      <c r="F41" s="20" t="n">
        <v>274181</v>
      </c>
      <c r="G41" s="21" t="s">
        <v>28</v>
      </c>
      <c r="H41" s="21" t="n">
        <v>28</v>
      </c>
      <c r="I41" s="21" t="s">
        <v>167</v>
      </c>
      <c r="J41" s="21" t="s">
        <v>168</v>
      </c>
      <c r="K41" s="21" t="s">
        <v>113</v>
      </c>
      <c r="L41" s="21" t="s">
        <v>122</v>
      </c>
      <c r="M41" s="21" t="n">
        <v>274102</v>
      </c>
      <c r="N41" s="21"/>
      <c r="O41" s="21"/>
      <c r="P41" s="21" t="s">
        <v>33</v>
      </c>
    </row>
    <row r="42" customFormat="false" ht="30" hidden="false" customHeight="false" outlineLevel="0" collapsed="false">
      <c r="A42" s="20" t="n">
        <v>33</v>
      </c>
      <c r="B42" s="21" t="s">
        <v>24</v>
      </c>
      <c r="C42" s="22" t="n">
        <v>38560</v>
      </c>
      <c r="D42" s="22" t="n">
        <v>38496</v>
      </c>
      <c r="E42" s="23" t="s">
        <v>169</v>
      </c>
      <c r="F42" s="20" t="n">
        <v>560129</v>
      </c>
      <c r="G42" s="21" t="s">
        <v>28</v>
      </c>
      <c r="H42" s="21" t="n">
        <v>27</v>
      </c>
      <c r="I42" s="21" t="s">
        <v>170</v>
      </c>
      <c r="J42" s="21" t="s">
        <v>171</v>
      </c>
      <c r="K42" s="21" t="s">
        <v>172</v>
      </c>
      <c r="L42" s="21" t="s">
        <v>173</v>
      </c>
      <c r="M42" s="21" t="n">
        <v>533524</v>
      </c>
      <c r="N42" s="21"/>
      <c r="O42" s="21"/>
      <c r="P42" s="21" t="s">
        <v>33</v>
      </c>
    </row>
    <row r="43" customFormat="false" ht="45" hidden="false" customHeight="false" outlineLevel="0" collapsed="false">
      <c r="A43" s="20" t="n">
        <v>34</v>
      </c>
      <c r="B43" s="21" t="s">
        <v>24</v>
      </c>
      <c r="C43" s="22" t="n">
        <v>38565</v>
      </c>
      <c r="D43" s="22" t="n">
        <v>38490</v>
      </c>
      <c r="E43" s="23" t="s">
        <v>174</v>
      </c>
      <c r="F43" s="20" t="n">
        <v>443239</v>
      </c>
      <c r="G43" s="21" t="s">
        <v>28</v>
      </c>
      <c r="H43" s="21" t="n">
        <v>28</v>
      </c>
      <c r="I43" s="21" t="s">
        <v>175</v>
      </c>
      <c r="J43" s="21" t="s">
        <v>98</v>
      </c>
      <c r="K43" s="21" t="s">
        <v>59</v>
      </c>
      <c r="L43" s="21" t="s">
        <v>176</v>
      </c>
      <c r="M43" s="21" t="n">
        <v>442963</v>
      </c>
      <c r="N43" s="21"/>
      <c r="O43" s="21"/>
      <c r="P43" s="21" t="s">
        <v>33</v>
      </c>
    </row>
    <row r="44" customFormat="false" ht="45" hidden="false" customHeight="false" outlineLevel="0" collapsed="false">
      <c r="A44" s="20" t="n">
        <v>35</v>
      </c>
      <c r="B44" s="21" t="s">
        <v>24</v>
      </c>
      <c r="C44" s="22" t="n">
        <v>38565</v>
      </c>
      <c r="D44" s="22" t="n">
        <v>38490</v>
      </c>
      <c r="E44" s="23" t="s">
        <v>177</v>
      </c>
      <c r="F44" s="20" t="n">
        <v>412144</v>
      </c>
      <c r="G44" s="21" t="s">
        <v>28</v>
      </c>
      <c r="H44" s="21" t="n">
        <v>28</v>
      </c>
      <c r="I44" s="21" t="s">
        <v>178</v>
      </c>
      <c r="J44" s="21" t="s">
        <v>179</v>
      </c>
      <c r="K44" s="21" t="s">
        <v>180</v>
      </c>
      <c r="L44" s="21" t="s">
        <v>181</v>
      </c>
      <c r="M44" s="21" t="n">
        <v>411928</v>
      </c>
      <c r="N44" s="21"/>
      <c r="O44" s="21"/>
      <c r="P44" s="21" t="s">
        <v>33</v>
      </c>
    </row>
    <row r="45" customFormat="false" ht="60" hidden="false" customHeight="false" outlineLevel="0" collapsed="false">
      <c r="A45" s="20" t="n">
        <v>36</v>
      </c>
      <c r="B45" s="21" t="s">
        <v>24</v>
      </c>
      <c r="C45" s="22" t="n">
        <v>38565</v>
      </c>
      <c r="D45" s="22" t="n">
        <v>38490</v>
      </c>
      <c r="E45" s="23" t="s">
        <v>182</v>
      </c>
      <c r="F45" s="20" t="n">
        <v>546853</v>
      </c>
      <c r="G45" s="21" t="s">
        <v>28</v>
      </c>
      <c r="H45" s="21" t="n">
        <v>28</v>
      </c>
      <c r="I45" s="21" t="s">
        <v>183</v>
      </c>
      <c r="J45" s="21" t="s">
        <v>184</v>
      </c>
      <c r="K45" s="21" t="s">
        <v>185</v>
      </c>
      <c r="L45" s="21" t="s">
        <v>50</v>
      </c>
      <c r="M45" s="21" t="n">
        <v>546743</v>
      </c>
      <c r="N45" s="21"/>
      <c r="O45" s="21"/>
      <c r="P45" s="21" t="s">
        <v>33</v>
      </c>
    </row>
    <row r="46" customFormat="false" ht="60" hidden="false" customHeight="false" outlineLevel="0" collapsed="false">
      <c r="A46" s="20" t="n">
        <v>37</v>
      </c>
      <c r="B46" s="21" t="s">
        <v>186</v>
      </c>
      <c r="C46" s="22" t="n">
        <v>38569</v>
      </c>
      <c r="D46" s="22" t="n">
        <v>38528</v>
      </c>
      <c r="E46" s="23" t="s">
        <v>187</v>
      </c>
      <c r="F46" s="20" t="n">
        <v>198818</v>
      </c>
      <c r="G46" s="21" t="s">
        <v>188</v>
      </c>
      <c r="H46" s="21" t="s">
        <v>189</v>
      </c>
      <c r="I46" s="21" t="s">
        <v>190</v>
      </c>
      <c r="J46" s="21" t="s">
        <v>191</v>
      </c>
      <c r="K46" s="21" t="s">
        <v>79</v>
      </c>
      <c r="L46" s="21" t="s">
        <v>65</v>
      </c>
      <c r="M46" s="21" t="n">
        <v>195283</v>
      </c>
      <c r="N46" s="21"/>
      <c r="O46" s="21"/>
      <c r="P46" s="21" t="s">
        <v>73</v>
      </c>
    </row>
    <row r="47" customFormat="false" ht="45" hidden="false" customHeight="false" outlineLevel="0" collapsed="false">
      <c r="A47" s="20" t="n">
        <v>38</v>
      </c>
      <c r="B47" s="21" t="s">
        <v>24</v>
      </c>
      <c r="C47" s="22" t="n">
        <v>38569</v>
      </c>
      <c r="D47" s="22" t="n">
        <v>38490</v>
      </c>
      <c r="E47" s="23" t="s">
        <v>192</v>
      </c>
      <c r="F47" s="20" t="n">
        <v>785702</v>
      </c>
      <c r="G47" s="21" t="s">
        <v>28</v>
      </c>
      <c r="H47" s="21" t="n">
        <v>28</v>
      </c>
      <c r="I47" s="21" t="s">
        <v>193</v>
      </c>
      <c r="J47" s="21" t="s">
        <v>159</v>
      </c>
      <c r="K47" s="21" t="s">
        <v>194</v>
      </c>
      <c r="L47" s="21" t="s">
        <v>195</v>
      </c>
      <c r="M47" s="21" t="n">
        <v>785392</v>
      </c>
      <c r="N47" s="21"/>
      <c r="O47" s="21"/>
      <c r="P47" s="21" t="s">
        <v>73</v>
      </c>
    </row>
    <row r="48" customFormat="false" ht="45" hidden="false" customHeight="true" outlineLevel="0" collapsed="false">
      <c r="A48" s="20" t="n">
        <v>39</v>
      </c>
      <c r="B48" s="21" t="s">
        <v>24</v>
      </c>
      <c r="C48" s="22" t="n">
        <v>38590</v>
      </c>
      <c r="D48" s="22" t="n">
        <v>38554</v>
      </c>
      <c r="E48" s="23" t="s">
        <v>196</v>
      </c>
      <c r="F48" s="20" t="s">
        <v>116</v>
      </c>
      <c r="G48" s="21" t="s">
        <v>28</v>
      </c>
      <c r="H48" s="21" t="n">
        <v>28</v>
      </c>
      <c r="I48" s="25" t="s">
        <v>197</v>
      </c>
      <c r="J48" s="25"/>
      <c r="K48" s="25"/>
      <c r="L48" s="25"/>
      <c r="M48" s="21"/>
      <c r="N48" s="21"/>
      <c r="O48" s="21"/>
      <c r="P48" s="21"/>
    </row>
    <row r="49" customFormat="false" ht="30" hidden="false" customHeight="false" outlineLevel="0" collapsed="false">
      <c r="A49" s="20" t="n">
        <v>40</v>
      </c>
      <c r="B49" s="21" t="s">
        <v>24</v>
      </c>
      <c r="C49" s="22" t="n">
        <v>38590</v>
      </c>
      <c r="D49" s="22" t="n">
        <v>38554</v>
      </c>
      <c r="E49" s="23" t="s">
        <v>198</v>
      </c>
      <c r="F49" s="20" t="n">
        <v>301211</v>
      </c>
      <c r="G49" s="21" t="s">
        <v>28</v>
      </c>
      <c r="H49" s="21" t="n">
        <v>28</v>
      </c>
      <c r="I49" s="21" t="s">
        <v>199</v>
      </c>
      <c r="J49" s="21" t="s">
        <v>200</v>
      </c>
      <c r="K49" s="21" t="s">
        <v>201</v>
      </c>
      <c r="L49" s="21" t="s">
        <v>202</v>
      </c>
      <c r="M49" s="21" t="n">
        <v>300785</v>
      </c>
      <c r="N49" s="21"/>
      <c r="O49" s="21"/>
      <c r="P49" s="21" t="s">
        <v>33</v>
      </c>
    </row>
    <row r="50" customFormat="false" ht="45" hidden="false" customHeight="false" outlineLevel="0" collapsed="false">
      <c r="A50" s="20" t="n">
        <v>41</v>
      </c>
      <c r="B50" s="21" t="s">
        <v>24</v>
      </c>
      <c r="C50" s="22" t="n">
        <v>38590</v>
      </c>
      <c r="D50" s="22" t="n">
        <v>38554</v>
      </c>
      <c r="E50" s="23" t="s">
        <v>203</v>
      </c>
      <c r="F50" s="20" t="n">
        <v>286641</v>
      </c>
      <c r="G50" s="21" t="s">
        <v>28</v>
      </c>
      <c r="H50" s="21" t="n">
        <v>28</v>
      </c>
      <c r="I50" s="21" t="s">
        <v>204</v>
      </c>
      <c r="J50" s="21" t="s">
        <v>205</v>
      </c>
      <c r="K50" s="21" t="s">
        <v>206</v>
      </c>
      <c r="L50" s="21" t="s">
        <v>109</v>
      </c>
      <c r="M50" s="21" t="n">
        <v>237948</v>
      </c>
      <c r="N50" s="21"/>
      <c r="O50" s="21"/>
      <c r="P50" s="21" t="s">
        <v>110</v>
      </c>
    </row>
    <row r="51" customFormat="false" ht="45" hidden="false" customHeight="false" outlineLevel="0" collapsed="false">
      <c r="A51" s="20" t="n">
        <v>42</v>
      </c>
      <c r="B51" s="21" t="s">
        <v>24</v>
      </c>
      <c r="C51" s="22" t="s">
        <v>207</v>
      </c>
      <c r="D51" s="22" t="s">
        <v>208</v>
      </c>
      <c r="E51" s="23" t="s">
        <v>209</v>
      </c>
      <c r="F51" s="20" t="n">
        <v>133751</v>
      </c>
      <c r="G51" s="21" t="s">
        <v>28</v>
      </c>
      <c r="H51" s="21" t="n">
        <v>27</v>
      </c>
      <c r="I51" s="21" t="s">
        <v>210</v>
      </c>
      <c r="J51" s="21" t="s">
        <v>205</v>
      </c>
      <c r="K51" s="21" t="s">
        <v>211</v>
      </c>
      <c r="L51" s="21" t="s">
        <v>212</v>
      </c>
      <c r="M51" s="21" t="n">
        <v>105922</v>
      </c>
      <c r="N51" s="21"/>
      <c r="O51" s="21"/>
      <c r="P51" s="21" t="s">
        <v>33</v>
      </c>
    </row>
    <row r="52" customFormat="false" ht="45" hidden="false" customHeight="false" outlineLevel="0" collapsed="false">
      <c r="A52" s="20" t="n">
        <v>43</v>
      </c>
      <c r="B52" s="21" t="s">
        <v>24</v>
      </c>
      <c r="C52" s="22" t="s">
        <v>207</v>
      </c>
      <c r="D52" s="22" t="s">
        <v>208</v>
      </c>
      <c r="E52" s="23" t="s">
        <v>213</v>
      </c>
      <c r="F52" s="20" t="n">
        <v>122683</v>
      </c>
      <c r="G52" s="21" t="s">
        <v>28</v>
      </c>
      <c r="H52" s="21" t="n">
        <v>27</v>
      </c>
      <c r="I52" s="21" t="s">
        <v>214</v>
      </c>
      <c r="J52" s="21" t="s">
        <v>215</v>
      </c>
      <c r="K52" s="21" t="s">
        <v>216</v>
      </c>
      <c r="L52" s="21" t="s">
        <v>217</v>
      </c>
      <c r="M52" s="21" t="n">
        <v>110828</v>
      </c>
      <c r="N52" s="21"/>
      <c r="O52" s="21"/>
      <c r="P52" s="21" t="s">
        <v>33</v>
      </c>
    </row>
    <row r="53" customFormat="false" ht="45" hidden="false" customHeight="false" outlineLevel="0" collapsed="false">
      <c r="A53" s="20" t="n">
        <v>44</v>
      </c>
      <c r="B53" s="21" t="s">
        <v>24</v>
      </c>
      <c r="C53" s="22" t="s">
        <v>218</v>
      </c>
      <c r="D53" s="22" t="s">
        <v>208</v>
      </c>
      <c r="E53" s="23" t="s">
        <v>219</v>
      </c>
      <c r="F53" s="20" t="n">
        <v>2387261</v>
      </c>
      <c r="G53" s="21" t="s">
        <v>28</v>
      </c>
      <c r="H53" s="21" t="n">
        <v>28</v>
      </c>
      <c r="I53" s="21" t="s">
        <v>220</v>
      </c>
      <c r="J53" s="21" t="s">
        <v>221</v>
      </c>
      <c r="K53" s="21" t="s">
        <v>222</v>
      </c>
      <c r="L53" s="21" t="s">
        <v>223</v>
      </c>
      <c r="M53" s="21" t="n">
        <v>2387261</v>
      </c>
      <c r="N53" s="21"/>
      <c r="O53" s="21"/>
      <c r="P53" s="21" t="s">
        <v>33</v>
      </c>
    </row>
    <row r="54" customFormat="false" ht="75" hidden="false" customHeight="false" outlineLevel="0" collapsed="false">
      <c r="A54" s="20" t="n">
        <v>45</v>
      </c>
      <c r="B54" s="21" t="s">
        <v>24</v>
      </c>
      <c r="C54" s="22" t="s">
        <v>224</v>
      </c>
      <c r="D54" s="22" t="s">
        <v>225</v>
      </c>
      <c r="E54" s="23" t="s">
        <v>226</v>
      </c>
      <c r="F54" s="20" t="n">
        <v>426804</v>
      </c>
      <c r="G54" s="21" t="s">
        <v>28</v>
      </c>
      <c r="H54" s="21" t="n">
        <v>27</v>
      </c>
      <c r="I54" s="21" t="s">
        <v>227</v>
      </c>
      <c r="J54" s="21" t="s">
        <v>228</v>
      </c>
      <c r="K54" s="21" t="s">
        <v>229</v>
      </c>
      <c r="L54" s="21" t="s">
        <v>230</v>
      </c>
      <c r="M54" s="21" t="n">
        <v>426694</v>
      </c>
      <c r="N54" s="21"/>
      <c r="O54" s="21"/>
      <c r="P54" s="21" t="s">
        <v>33</v>
      </c>
    </row>
    <row r="55" customFormat="false" ht="45" hidden="false" customHeight="false" outlineLevel="0" collapsed="false">
      <c r="A55" s="20" t="n">
        <v>46</v>
      </c>
      <c r="B55" s="21" t="s">
        <v>24</v>
      </c>
      <c r="C55" s="22" t="s">
        <v>231</v>
      </c>
      <c r="D55" s="22" t="s">
        <v>225</v>
      </c>
      <c r="E55" s="23" t="s">
        <v>232</v>
      </c>
      <c r="F55" s="20" t="n">
        <v>346330</v>
      </c>
      <c r="G55" s="21" t="s">
        <v>28</v>
      </c>
      <c r="H55" s="21" t="n">
        <v>27</v>
      </c>
      <c r="I55" s="21" t="s">
        <v>233</v>
      </c>
      <c r="J55" s="21" t="s">
        <v>234</v>
      </c>
      <c r="K55" s="21" t="s">
        <v>235</v>
      </c>
      <c r="L55" s="21" t="s">
        <v>236</v>
      </c>
      <c r="M55" s="21" t="n">
        <v>333160</v>
      </c>
      <c r="N55" s="21"/>
      <c r="O55" s="21"/>
      <c r="P55" s="21" t="s">
        <v>33</v>
      </c>
    </row>
    <row r="56" customFormat="false" ht="45" hidden="false" customHeight="false" outlineLevel="0" collapsed="false">
      <c r="A56" s="20" t="n">
        <v>47</v>
      </c>
      <c r="B56" s="21" t="s">
        <v>24</v>
      </c>
      <c r="C56" s="22" t="s">
        <v>231</v>
      </c>
      <c r="D56" s="22" t="s">
        <v>237</v>
      </c>
      <c r="E56" s="23" t="s">
        <v>238</v>
      </c>
      <c r="F56" s="20" t="n">
        <v>374913</v>
      </c>
      <c r="G56" s="21" t="s">
        <v>28</v>
      </c>
      <c r="H56" s="21" t="n">
        <v>27</v>
      </c>
      <c r="I56" s="21" t="s">
        <v>239</v>
      </c>
      <c r="J56" s="21" t="s">
        <v>234</v>
      </c>
      <c r="K56" s="21" t="s">
        <v>217</v>
      </c>
      <c r="L56" s="21" t="s">
        <v>240</v>
      </c>
      <c r="M56" s="21" t="n">
        <v>363948</v>
      </c>
      <c r="N56" s="21"/>
      <c r="O56" s="21"/>
      <c r="P56" s="21" t="s">
        <v>33</v>
      </c>
    </row>
    <row r="57" customFormat="false" ht="45" hidden="false" customHeight="false" outlineLevel="0" collapsed="false">
      <c r="A57" s="20" t="n">
        <v>48</v>
      </c>
      <c r="B57" s="21" t="s">
        <v>24</v>
      </c>
      <c r="C57" s="22" t="s">
        <v>241</v>
      </c>
      <c r="D57" s="22" t="s">
        <v>225</v>
      </c>
      <c r="E57" s="23" t="s">
        <v>242</v>
      </c>
      <c r="F57" s="20" t="n">
        <v>234460</v>
      </c>
      <c r="G57" s="21" t="s">
        <v>28</v>
      </c>
      <c r="H57" s="21" t="n">
        <v>27</v>
      </c>
      <c r="I57" s="21" t="s">
        <v>243</v>
      </c>
      <c r="J57" s="21" t="s">
        <v>244</v>
      </c>
      <c r="K57" s="21" t="s">
        <v>245</v>
      </c>
      <c r="L57" s="21" t="s">
        <v>246</v>
      </c>
      <c r="M57" s="21" t="n">
        <v>234204</v>
      </c>
      <c r="N57" s="21"/>
      <c r="O57" s="21"/>
      <c r="P57" s="21" t="s">
        <v>33</v>
      </c>
    </row>
    <row r="58" customFormat="false" ht="15" hidden="false" customHeight="false" outlineLevel="0" collapsed="false">
      <c r="C58" s="26"/>
      <c r="D58" s="26"/>
      <c r="F58" s="27" t="n">
        <f aca="false">SUM(F10:F57)</f>
        <v>17531989</v>
      </c>
      <c r="M58" s="27" t="n">
        <f aca="false">SUM(M10:M57)</f>
        <v>17150325</v>
      </c>
    </row>
    <row r="59" customFormat="false" ht="15" hidden="false" customHeight="false" outlineLevel="0" collapsed="false">
      <c r="C59" s="26"/>
      <c r="D59" s="26"/>
    </row>
    <row r="60" customFormat="false" ht="15" hidden="false" customHeight="false" outlineLevel="0" collapsed="false">
      <c r="C60" s="26"/>
      <c r="D60" s="26"/>
    </row>
    <row r="61" customFormat="false" ht="15" hidden="false" customHeight="false" outlineLevel="0" collapsed="false">
      <c r="C61" s="26"/>
      <c r="D61" s="26"/>
    </row>
    <row r="62" customFormat="false" ht="15" hidden="false" customHeight="false" outlineLevel="0" collapsed="false">
      <c r="C62" s="26"/>
      <c r="D62" s="26"/>
    </row>
    <row r="63" customFormat="false" ht="15" hidden="false" customHeight="false" outlineLevel="0" collapsed="false">
      <c r="C63" s="26"/>
      <c r="D63" s="26"/>
    </row>
    <row r="64" customFormat="false" ht="15" hidden="false" customHeight="false" outlineLevel="0" collapsed="false">
      <c r="C64" s="26"/>
      <c r="D64" s="26"/>
    </row>
    <row r="65" customFormat="false" ht="15" hidden="false" customHeight="false" outlineLevel="0" collapsed="false">
      <c r="C65" s="26"/>
      <c r="D65" s="26"/>
    </row>
    <row r="66" customFormat="false" ht="15" hidden="false" customHeight="false" outlineLevel="0" collapsed="false">
      <c r="C66" s="26"/>
      <c r="D66" s="26"/>
    </row>
    <row r="67" customFormat="false" ht="15" hidden="false" customHeight="false" outlineLevel="0" collapsed="false">
      <c r="C67" s="26"/>
      <c r="D67" s="26"/>
    </row>
    <row r="68" customFormat="false" ht="15" hidden="false" customHeight="false" outlineLevel="0" collapsed="false">
      <c r="C68" s="26"/>
      <c r="D68" s="26"/>
    </row>
    <row r="69" customFormat="false" ht="15" hidden="false" customHeight="false" outlineLevel="0" collapsed="false">
      <c r="C69" s="26"/>
      <c r="D69" s="26"/>
    </row>
    <row r="70" customFormat="false" ht="15" hidden="false" customHeight="false" outlineLevel="0" collapsed="false">
      <c r="C70" s="26"/>
      <c r="D70" s="26"/>
    </row>
    <row r="71" customFormat="false" ht="15" hidden="false" customHeight="false" outlineLevel="0" collapsed="false">
      <c r="C71" s="26"/>
      <c r="D71" s="26"/>
    </row>
    <row r="72" customFormat="false" ht="15" hidden="false" customHeight="false" outlineLevel="0" collapsed="false">
      <c r="C72" s="26"/>
      <c r="D72" s="26"/>
    </row>
    <row r="73" customFormat="false" ht="15" hidden="false" customHeight="false" outlineLevel="0" collapsed="false">
      <c r="C73" s="26"/>
      <c r="D73" s="26"/>
    </row>
    <row r="74" customFormat="false" ht="15" hidden="false" customHeight="false" outlineLevel="0" collapsed="false">
      <c r="C74" s="26"/>
      <c r="D74" s="26"/>
    </row>
    <row r="75" customFormat="false" ht="15" hidden="false" customHeight="false" outlineLevel="0" collapsed="false">
      <c r="C75" s="26"/>
      <c r="D75" s="26"/>
    </row>
    <row r="76" customFormat="false" ht="15" hidden="false" customHeight="false" outlineLevel="0" collapsed="false">
      <c r="C76" s="26"/>
      <c r="D76" s="26"/>
    </row>
    <row r="77" customFormat="false" ht="15" hidden="false" customHeight="false" outlineLevel="0" collapsed="false">
      <c r="C77" s="26"/>
      <c r="D77" s="26"/>
    </row>
    <row r="78" customFormat="false" ht="15" hidden="false" customHeight="false" outlineLevel="0" collapsed="false">
      <c r="C78" s="26"/>
      <c r="D78" s="26"/>
    </row>
    <row r="79" customFormat="false" ht="15" hidden="false" customHeight="false" outlineLevel="0" collapsed="false">
      <c r="C79" s="26"/>
      <c r="D79" s="26"/>
    </row>
    <row r="80" customFormat="false" ht="15" hidden="false" customHeight="false" outlineLevel="0" collapsed="false">
      <c r="C80" s="26"/>
      <c r="D80" s="26"/>
    </row>
    <row r="81" customFormat="false" ht="15" hidden="false" customHeight="false" outlineLevel="0" collapsed="false">
      <c r="C81" s="26"/>
      <c r="D81" s="26"/>
    </row>
    <row r="82" customFormat="false" ht="15" hidden="false" customHeight="false" outlineLevel="0" collapsed="false">
      <c r="C82" s="26"/>
      <c r="D82" s="26"/>
    </row>
    <row r="83" customFormat="false" ht="15" hidden="false" customHeight="false" outlineLevel="0" collapsed="false">
      <c r="C83" s="26"/>
      <c r="D83" s="26"/>
    </row>
    <row r="84" customFormat="false" ht="15" hidden="false" customHeight="false" outlineLevel="0" collapsed="false">
      <c r="C84" s="26"/>
      <c r="D84" s="26"/>
    </row>
    <row r="85" customFormat="false" ht="15" hidden="false" customHeight="false" outlineLevel="0" collapsed="false">
      <c r="C85" s="26"/>
      <c r="D85" s="26"/>
    </row>
    <row r="86" customFormat="false" ht="15" hidden="false" customHeight="false" outlineLevel="0" collapsed="false">
      <c r="C86" s="26"/>
      <c r="D86" s="26"/>
    </row>
    <row r="87" customFormat="false" ht="15" hidden="false" customHeight="false" outlineLevel="0" collapsed="false">
      <c r="C87" s="26"/>
      <c r="D87" s="26"/>
    </row>
  </sheetData>
  <mergeCells count="8">
    <mergeCell ref="E1:K1"/>
    <mergeCell ref="E2:K2"/>
    <mergeCell ref="F3:H3"/>
    <mergeCell ref="F4:G4"/>
    <mergeCell ref="I28:L28"/>
    <mergeCell ref="I30:L30"/>
    <mergeCell ref="I33:L33"/>
    <mergeCell ref="I48:L48"/>
  </mergeCells>
  <printOptions headings="false" gridLines="false" gridLinesSet="true" horizontalCentered="true" verticalCentered="false"/>
  <pageMargins left="0.25" right="0.25" top="0.75" bottom="0.5" header="0.5" footer="0.511811023622047"/>
  <pageSetup paperSize="5" scale="95"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G45" colorId="64" zoomScale="100" zoomScaleNormal="100" zoomScalePageLayoutView="55"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4" width="3.14"/>
    <col collapsed="false" customWidth="true" hidden="false" outlineLevel="0" max="2" min="2" style="5" width="5.99"/>
    <col collapsed="false" customWidth="true" hidden="false" outlineLevel="0" max="4" min="3" style="5" width="6.85"/>
    <col collapsed="false" customWidth="true" hidden="false" outlineLevel="0" max="5" min="5" style="28" width="22.85"/>
    <col collapsed="false" customWidth="true" hidden="false" outlineLevel="0" max="6" min="6" style="5" width="15.85"/>
    <col collapsed="false" customWidth="true" hidden="false" outlineLevel="0" max="7" min="7" style="5" width="3.85"/>
    <col collapsed="false" customWidth="true" hidden="false" outlineLevel="0" max="8" min="8" style="5" width="3.56"/>
    <col collapsed="false" customWidth="true" hidden="false" outlineLevel="0" max="9" min="9" style="5" width="11.13"/>
    <col collapsed="false" customWidth="true" hidden="false" outlineLevel="0" max="10" min="10" style="5" width="10.71"/>
    <col collapsed="false" customWidth="true" hidden="false" outlineLevel="0" max="11" min="11" style="5" width="6.99"/>
    <col collapsed="false" customWidth="true" hidden="false" outlineLevel="0" max="12" min="12" style="5" width="7.14"/>
    <col collapsed="false" customWidth="true" hidden="false" outlineLevel="0" max="13" min="13" style="5" width="6.41"/>
    <col collapsed="false" customWidth="true" hidden="true" outlineLevel="0" max="14" min="14" style="5" width="11.7"/>
    <col collapsed="false" customWidth="true" hidden="true" outlineLevel="0" max="15" min="15" style="5" width="8.99"/>
    <col collapsed="false" customWidth="true" hidden="false" outlineLevel="0" max="16" min="16" style="5" width="11.13"/>
    <col collapsed="false" customWidth="true" hidden="true" outlineLevel="0" max="17" min="17" style="5" width="9.06"/>
    <col collapsed="false" customWidth="true" hidden="true" outlineLevel="0" max="18" min="18" style="5" width="1.28"/>
    <col collapsed="false" customWidth="true" hidden="false" outlineLevel="0" max="19" min="19" style="5" width="11.7"/>
    <col collapsed="false" customWidth="false" hidden="false" outlineLevel="0" max="257" min="20" style="5" width="9.14"/>
  </cols>
  <sheetData>
    <row r="1" customFormat="false" ht="15.75" hidden="false" customHeight="true" outlineLevel="0" collapsed="false">
      <c r="A1" s="117"/>
      <c r="B1" s="88"/>
      <c r="C1" s="6" t="s">
        <v>1337</v>
      </c>
      <c r="D1" s="6"/>
      <c r="E1" s="6"/>
      <c r="F1" s="6"/>
      <c r="G1" s="6"/>
      <c r="H1" s="6"/>
      <c r="I1" s="118"/>
      <c r="J1" s="118"/>
      <c r="K1" s="118"/>
    </row>
    <row r="2" customFormat="false" ht="16.5" hidden="false" customHeight="true" outlineLevel="0" collapsed="false">
      <c r="A2" s="117"/>
      <c r="B2" s="88"/>
      <c r="C2" s="6" t="s">
        <v>1</v>
      </c>
      <c r="D2" s="6"/>
      <c r="E2" s="6"/>
      <c r="F2" s="6"/>
      <c r="G2" s="6"/>
      <c r="H2" s="6"/>
      <c r="I2" s="119"/>
      <c r="J2" s="119"/>
      <c r="K2" s="119"/>
    </row>
    <row r="3" customFormat="false" ht="16.5" hidden="false" customHeight="true" outlineLevel="0" collapsed="false">
      <c r="A3" s="117"/>
      <c r="B3" s="88"/>
      <c r="C3" s="6" t="s">
        <v>1338</v>
      </c>
      <c r="D3" s="6"/>
      <c r="E3" s="6"/>
      <c r="F3" s="6"/>
      <c r="G3" s="6"/>
      <c r="H3" s="6"/>
      <c r="I3" s="119"/>
      <c r="J3" s="119"/>
      <c r="K3" s="119"/>
    </row>
    <row r="4" customFormat="false" ht="12.75" hidden="false" customHeight="false" outlineLevel="0" collapsed="false">
      <c r="A4" s="31" t="s">
        <v>1690</v>
      </c>
      <c r="F4" s="5" t="s">
        <v>253</v>
      </c>
    </row>
    <row r="5" customFormat="false" ht="12.75" hidden="false" customHeight="false" outlineLevel="0" collapsed="false">
      <c r="A5" s="31"/>
      <c r="E5" s="4" t="s">
        <v>1691</v>
      </c>
    </row>
    <row r="6" customFormat="false" ht="13.5" hidden="false" customHeight="false" outlineLevel="0" collapsed="false">
      <c r="A6" s="31" t="s">
        <v>1692</v>
      </c>
    </row>
    <row r="7" customFormat="false" ht="13.5" hidden="false" customHeight="false" outlineLevel="0" collapsed="false"/>
    <row r="8" s="35" customFormat="true" ht="102" hidden="false" customHeight="true" outlineLevel="0" collapsed="false">
      <c r="A8" s="36" t="s">
        <v>7</v>
      </c>
      <c r="B8" s="37" t="s">
        <v>390</v>
      </c>
      <c r="C8" s="37" t="s">
        <v>9</v>
      </c>
      <c r="D8" s="37" t="s">
        <v>10</v>
      </c>
      <c r="E8" s="36" t="s">
        <v>11</v>
      </c>
      <c r="F8" s="37" t="s">
        <v>12</v>
      </c>
      <c r="G8" s="38" t="s">
        <v>13</v>
      </c>
      <c r="H8" s="38" t="s">
        <v>14</v>
      </c>
      <c r="I8" s="38" t="s">
        <v>15</v>
      </c>
      <c r="J8" s="38" t="s">
        <v>16</v>
      </c>
      <c r="K8" s="38" t="s">
        <v>17</v>
      </c>
      <c r="L8" s="38" t="s">
        <v>18</v>
      </c>
      <c r="M8" s="142" t="s">
        <v>1343</v>
      </c>
      <c r="N8" s="142"/>
      <c r="O8" s="142"/>
      <c r="P8" s="142"/>
      <c r="Q8" s="37" t="s">
        <v>261</v>
      </c>
      <c r="R8" s="37" t="s">
        <v>21</v>
      </c>
      <c r="S8" s="37" t="s">
        <v>22</v>
      </c>
    </row>
    <row r="9" s="35" customFormat="true" ht="12.75" hidden="false" customHeight="false" outlineLevel="0" collapsed="false">
      <c r="A9" s="39"/>
      <c r="B9" s="40"/>
      <c r="C9" s="40"/>
      <c r="D9" s="40"/>
      <c r="E9" s="39"/>
      <c r="F9" s="40"/>
      <c r="G9" s="41"/>
      <c r="H9" s="41"/>
      <c r="I9" s="41"/>
      <c r="J9" s="41"/>
      <c r="K9" s="41"/>
      <c r="L9" s="41"/>
      <c r="M9" s="138" t="s">
        <v>1344</v>
      </c>
      <c r="N9" s="138" t="s">
        <v>1345</v>
      </c>
      <c r="O9" s="138" t="s">
        <v>1346</v>
      </c>
      <c r="P9" s="143" t="s">
        <v>23</v>
      </c>
      <c r="Q9" s="5"/>
      <c r="R9" s="5"/>
      <c r="S9" s="5"/>
      <c r="T9" s="5"/>
      <c r="U9" s="5"/>
      <c r="V9" s="5"/>
      <c r="W9" s="5"/>
      <c r="X9" s="5"/>
      <c r="Y9" s="5"/>
      <c r="Z9" s="5"/>
    </row>
    <row r="10" customFormat="false" ht="63.75" hidden="false" customHeight="false" outlineLevel="0" collapsed="false">
      <c r="A10" s="43" t="n">
        <v>1</v>
      </c>
      <c r="B10" s="54" t="s">
        <v>24</v>
      </c>
      <c r="C10" s="54" t="s">
        <v>470</v>
      </c>
      <c r="D10" s="54" t="s">
        <v>454</v>
      </c>
      <c r="E10" s="140" t="s">
        <v>1693</v>
      </c>
      <c r="F10" s="134" t="n">
        <v>285755</v>
      </c>
      <c r="G10" s="54" t="s">
        <v>1349</v>
      </c>
      <c r="H10" s="54" t="n">
        <v>9</v>
      </c>
      <c r="I10" s="54" t="s">
        <v>1694</v>
      </c>
      <c r="J10" s="54" t="s">
        <v>1403</v>
      </c>
      <c r="K10" s="54" t="s">
        <v>988</v>
      </c>
      <c r="L10" s="54" t="s">
        <v>1695</v>
      </c>
      <c r="M10" s="54" t="n">
        <v>285755</v>
      </c>
      <c r="N10" s="54"/>
      <c r="O10" s="54"/>
      <c r="P10" s="141" t="n">
        <v>285755</v>
      </c>
      <c r="Q10" s="54"/>
      <c r="R10" s="54"/>
      <c r="S10" s="54" t="s">
        <v>33</v>
      </c>
    </row>
    <row r="11" customFormat="false" ht="51" hidden="false" customHeight="false" outlineLevel="0" collapsed="false">
      <c r="A11" s="43" t="n">
        <v>2</v>
      </c>
      <c r="B11" s="54" t="s">
        <v>24</v>
      </c>
      <c r="C11" s="54" t="s">
        <v>470</v>
      </c>
      <c r="D11" s="54" t="s">
        <v>454</v>
      </c>
      <c r="E11" s="140" t="s">
        <v>1696</v>
      </c>
      <c r="F11" s="134" t="n">
        <v>135600</v>
      </c>
      <c r="G11" s="54" t="s">
        <v>1349</v>
      </c>
      <c r="H11" s="54" t="n">
        <v>9</v>
      </c>
      <c r="I11" s="54" t="s">
        <v>1697</v>
      </c>
      <c r="J11" s="54" t="s">
        <v>1374</v>
      </c>
      <c r="K11" s="54" t="s">
        <v>488</v>
      </c>
      <c r="L11" s="54" t="s">
        <v>1698</v>
      </c>
      <c r="M11" s="54" t="n">
        <v>130600</v>
      </c>
      <c r="N11" s="54"/>
      <c r="O11" s="54"/>
      <c r="P11" s="141" t="n">
        <v>130600</v>
      </c>
      <c r="Q11" s="54"/>
      <c r="R11" s="54"/>
      <c r="S11" s="54" t="s">
        <v>33</v>
      </c>
    </row>
    <row r="12" customFormat="false" ht="63.75" hidden="false" customHeight="false" outlineLevel="0" collapsed="false">
      <c r="A12" s="43" t="n">
        <v>3</v>
      </c>
      <c r="B12" s="54" t="s">
        <v>24</v>
      </c>
      <c r="C12" s="54" t="s">
        <v>470</v>
      </c>
      <c r="D12" s="54" t="s">
        <v>454</v>
      </c>
      <c r="E12" s="140" t="s">
        <v>1699</v>
      </c>
      <c r="F12" s="134" t="n">
        <v>199700</v>
      </c>
      <c r="G12" s="54" t="s">
        <v>1349</v>
      </c>
      <c r="H12" s="54" t="n">
        <v>9</v>
      </c>
      <c r="I12" s="54" t="s">
        <v>1700</v>
      </c>
      <c r="J12" s="54" t="s">
        <v>1701</v>
      </c>
      <c r="K12" s="54" t="s">
        <v>1702</v>
      </c>
      <c r="L12" s="54" t="s">
        <v>109</v>
      </c>
      <c r="M12" s="54" t="n">
        <v>191210</v>
      </c>
      <c r="N12" s="54"/>
      <c r="O12" s="54"/>
      <c r="P12" s="141" t="n">
        <v>191210</v>
      </c>
      <c r="Q12" s="54"/>
      <c r="R12" s="54"/>
      <c r="S12" s="54" t="s">
        <v>110</v>
      </c>
    </row>
    <row r="13" customFormat="false" ht="63.75" hidden="false" customHeight="false" outlineLevel="0" collapsed="false">
      <c r="A13" s="43" t="n">
        <v>4</v>
      </c>
      <c r="B13" s="54" t="s">
        <v>24</v>
      </c>
      <c r="C13" s="54" t="s">
        <v>470</v>
      </c>
      <c r="D13" s="54" t="s">
        <v>454</v>
      </c>
      <c r="E13" s="55" t="s">
        <v>1703</v>
      </c>
      <c r="F13" s="134" t="n">
        <v>199900</v>
      </c>
      <c r="G13" s="54" t="s">
        <v>1349</v>
      </c>
      <c r="H13" s="54" t="n">
        <v>9</v>
      </c>
      <c r="I13" s="54" t="s">
        <v>1704</v>
      </c>
      <c r="J13" s="54" t="s">
        <v>1705</v>
      </c>
      <c r="K13" s="54" t="s">
        <v>546</v>
      </c>
      <c r="L13" s="54" t="s">
        <v>1252</v>
      </c>
      <c r="M13" s="54" t="n">
        <v>195354</v>
      </c>
      <c r="N13" s="54"/>
      <c r="O13" s="54"/>
      <c r="P13" s="141" t="n">
        <v>195354</v>
      </c>
      <c r="Q13" s="54"/>
      <c r="R13" s="54"/>
      <c r="S13" s="54" t="s">
        <v>33</v>
      </c>
    </row>
    <row r="14" customFormat="false" ht="76.5" hidden="false" customHeight="false" outlineLevel="0" collapsed="false">
      <c r="A14" s="43" t="n">
        <v>5</v>
      </c>
      <c r="B14" s="54" t="s">
        <v>24</v>
      </c>
      <c r="C14" s="54" t="s">
        <v>470</v>
      </c>
      <c r="D14" s="54" t="s">
        <v>454</v>
      </c>
      <c r="E14" s="140" t="s">
        <v>1706</v>
      </c>
      <c r="F14" s="134" t="n">
        <v>198900</v>
      </c>
      <c r="G14" s="54" t="s">
        <v>1349</v>
      </c>
      <c r="H14" s="54" t="n">
        <v>9</v>
      </c>
      <c r="I14" s="54" t="s">
        <v>1707</v>
      </c>
      <c r="J14" s="54" t="s">
        <v>1374</v>
      </c>
      <c r="K14" s="54" t="s">
        <v>488</v>
      </c>
      <c r="L14" s="54" t="s">
        <v>156</v>
      </c>
      <c r="M14" s="54" t="n">
        <v>193900</v>
      </c>
      <c r="N14" s="54"/>
      <c r="O14" s="54"/>
      <c r="P14" s="141" t="n">
        <v>193900</v>
      </c>
      <c r="Q14" s="54"/>
      <c r="R14" s="54"/>
      <c r="S14" s="54" t="s">
        <v>33</v>
      </c>
    </row>
    <row r="15" customFormat="false" ht="51" hidden="false" customHeight="false" outlineLevel="0" collapsed="false">
      <c r="A15" s="43" t="n">
        <v>6</v>
      </c>
      <c r="B15" s="54" t="s">
        <v>24</v>
      </c>
      <c r="C15" s="54" t="s">
        <v>470</v>
      </c>
      <c r="D15" s="54" t="s">
        <v>454</v>
      </c>
      <c r="E15" s="140" t="s">
        <v>1708</v>
      </c>
      <c r="F15" s="134" t="n">
        <v>161200</v>
      </c>
      <c r="G15" s="54" t="s">
        <v>1349</v>
      </c>
      <c r="H15" s="54" t="n">
        <v>9</v>
      </c>
      <c r="I15" s="54" t="s">
        <v>1709</v>
      </c>
      <c r="J15" s="54" t="s">
        <v>1701</v>
      </c>
      <c r="K15" s="54" t="s">
        <v>1710</v>
      </c>
      <c r="L15" s="54" t="s">
        <v>1711</v>
      </c>
      <c r="M15" s="54" t="n">
        <v>160163</v>
      </c>
      <c r="N15" s="54"/>
      <c r="O15" s="54"/>
      <c r="P15" s="141" t="n">
        <v>160163</v>
      </c>
      <c r="Q15" s="54"/>
      <c r="R15" s="54"/>
      <c r="S15" s="54" t="s">
        <v>33</v>
      </c>
    </row>
    <row r="16" customFormat="false" ht="66" hidden="false" customHeight="true" outlineLevel="0" collapsed="false">
      <c r="A16" s="43" t="n">
        <v>7</v>
      </c>
      <c r="B16" s="54" t="s">
        <v>24</v>
      </c>
      <c r="C16" s="54" t="s">
        <v>470</v>
      </c>
      <c r="D16" s="54" t="s">
        <v>454</v>
      </c>
      <c r="E16" s="140" t="s">
        <v>1712</v>
      </c>
      <c r="F16" s="134"/>
      <c r="G16" s="54" t="s">
        <v>1349</v>
      </c>
      <c r="H16" s="54" t="n">
        <v>9</v>
      </c>
      <c r="I16" s="104" t="s">
        <v>1713</v>
      </c>
      <c r="J16" s="104"/>
      <c r="K16" s="104"/>
      <c r="L16" s="104"/>
      <c r="M16" s="104"/>
      <c r="N16" s="104"/>
      <c r="O16" s="104"/>
      <c r="P16" s="104"/>
      <c r="Q16" s="54"/>
      <c r="R16" s="54"/>
      <c r="S16" s="54"/>
    </row>
    <row r="17" customFormat="false" ht="51" hidden="false" customHeight="false" outlineLevel="0" collapsed="false">
      <c r="A17" s="43" t="n">
        <v>8</v>
      </c>
      <c r="B17" s="54" t="s">
        <v>24</v>
      </c>
      <c r="C17" s="54" t="s">
        <v>478</v>
      </c>
      <c r="D17" s="54" t="s">
        <v>1714</v>
      </c>
      <c r="E17" s="140" t="s">
        <v>1715</v>
      </c>
      <c r="F17" s="134" t="n">
        <v>175000</v>
      </c>
      <c r="G17" s="54" t="s">
        <v>1349</v>
      </c>
      <c r="H17" s="54" t="n">
        <v>9</v>
      </c>
      <c r="I17" s="54"/>
      <c r="J17" s="54"/>
      <c r="K17" s="54"/>
      <c r="L17" s="54"/>
      <c r="M17" s="54"/>
      <c r="N17" s="54"/>
      <c r="O17" s="54"/>
      <c r="P17" s="141"/>
      <c r="Q17" s="54"/>
      <c r="R17" s="54"/>
      <c r="S17" s="54"/>
    </row>
    <row r="18" customFormat="false" ht="51" hidden="false" customHeight="false" outlineLevel="0" collapsed="false">
      <c r="A18" s="43" t="n">
        <v>9</v>
      </c>
      <c r="B18" s="54" t="s">
        <v>24</v>
      </c>
      <c r="C18" s="54" t="s">
        <v>478</v>
      </c>
      <c r="D18" s="54" t="s">
        <v>1714</v>
      </c>
      <c r="E18" s="140" t="s">
        <v>1716</v>
      </c>
      <c r="F18" s="134" t="n">
        <v>194740</v>
      </c>
      <c r="G18" s="54" t="s">
        <v>1349</v>
      </c>
      <c r="H18" s="54" t="n">
        <v>9</v>
      </c>
      <c r="I18" s="54" t="s">
        <v>1717</v>
      </c>
      <c r="J18" s="54" t="s">
        <v>1701</v>
      </c>
      <c r="K18" s="54" t="s">
        <v>1718</v>
      </c>
      <c r="L18" s="54" t="s">
        <v>1719</v>
      </c>
      <c r="M18" s="54" t="n">
        <v>193345</v>
      </c>
      <c r="N18" s="54"/>
      <c r="O18" s="54"/>
      <c r="P18" s="141" t="n">
        <v>193345</v>
      </c>
      <c r="Q18" s="54"/>
      <c r="R18" s="54"/>
      <c r="S18" s="54" t="s">
        <v>33</v>
      </c>
    </row>
    <row r="19" customFormat="false" ht="59.25" hidden="false" customHeight="true" outlineLevel="0" collapsed="false">
      <c r="A19" s="43" t="n">
        <v>10</v>
      </c>
      <c r="B19" s="54" t="s">
        <v>24</v>
      </c>
      <c r="C19" s="54" t="s">
        <v>478</v>
      </c>
      <c r="D19" s="54" t="s">
        <v>1714</v>
      </c>
      <c r="E19" s="140" t="s">
        <v>1720</v>
      </c>
      <c r="F19" s="134"/>
      <c r="G19" s="54" t="s">
        <v>1349</v>
      </c>
      <c r="H19" s="54" t="n">
        <v>9</v>
      </c>
      <c r="I19" s="104" t="s">
        <v>1713</v>
      </c>
      <c r="J19" s="104"/>
      <c r="K19" s="104"/>
      <c r="L19" s="104"/>
      <c r="M19" s="104"/>
      <c r="N19" s="104"/>
      <c r="O19" s="104"/>
      <c r="P19" s="104"/>
      <c r="Q19" s="54"/>
      <c r="R19" s="54"/>
      <c r="S19" s="54"/>
    </row>
    <row r="20" customFormat="false" ht="51" hidden="false" customHeight="false" outlineLevel="0" collapsed="false">
      <c r="A20" s="43" t="n">
        <v>11</v>
      </c>
      <c r="B20" s="54" t="s">
        <v>24</v>
      </c>
      <c r="C20" s="54" t="s">
        <v>1065</v>
      </c>
      <c r="D20" s="54" t="s">
        <v>1714</v>
      </c>
      <c r="E20" s="140" t="s">
        <v>1721</v>
      </c>
      <c r="F20" s="134" t="n">
        <v>583650</v>
      </c>
      <c r="G20" s="54" t="s">
        <v>1349</v>
      </c>
      <c r="H20" s="54" t="n">
        <v>9</v>
      </c>
      <c r="I20" s="54" t="s">
        <v>1722</v>
      </c>
      <c r="J20" s="54" t="s">
        <v>1723</v>
      </c>
      <c r="K20" s="54" t="s">
        <v>653</v>
      </c>
      <c r="L20" s="54" t="s">
        <v>1724</v>
      </c>
      <c r="M20" s="54" t="n">
        <v>436220</v>
      </c>
      <c r="N20" s="54"/>
      <c r="O20" s="54"/>
      <c r="P20" s="141" t="n">
        <v>436220</v>
      </c>
      <c r="Q20" s="54"/>
      <c r="R20" s="54"/>
      <c r="S20" s="54" t="s">
        <v>33</v>
      </c>
    </row>
    <row r="21" customFormat="false" ht="63.75" hidden="false" customHeight="false" outlineLevel="0" collapsed="false">
      <c r="A21" s="43" t="n">
        <v>12</v>
      </c>
      <c r="B21" s="54" t="s">
        <v>24</v>
      </c>
      <c r="C21" s="54" t="s">
        <v>71</v>
      </c>
      <c r="D21" s="54" t="s">
        <v>1463</v>
      </c>
      <c r="E21" s="140" t="s">
        <v>1725</v>
      </c>
      <c r="F21" s="134" t="n">
        <v>199750</v>
      </c>
      <c r="G21" s="54" t="s">
        <v>1349</v>
      </c>
      <c r="H21" s="54" t="n">
        <v>9</v>
      </c>
      <c r="I21" s="54" t="s">
        <v>1726</v>
      </c>
      <c r="J21" s="54" t="s">
        <v>1727</v>
      </c>
      <c r="K21" s="54" t="s">
        <v>1357</v>
      </c>
      <c r="L21" s="54" t="s">
        <v>654</v>
      </c>
      <c r="M21" s="54" t="n">
        <v>178264</v>
      </c>
      <c r="N21" s="54"/>
      <c r="O21" s="54"/>
      <c r="P21" s="141" t="n">
        <v>178264</v>
      </c>
      <c r="Q21" s="54"/>
      <c r="R21" s="54"/>
      <c r="S21" s="54" t="s">
        <v>33</v>
      </c>
    </row>
    <row r="22" customFormat="false" ht="51" hidden="false" customHeight="false" outlineLevel="0" collapsed="false">
      <c r="A22" s="43" t="n">
        <v>13</v>
      </c>
      <c r="B22" s="54" t="s">
        <v>24</v>
      </c>
      <c r="C22" s="54" t="s">
        <v>71</v>
      </c>
      <c r="D22" s="54" t="s">
        <v>1463</v>
      </c>
      <c r="E22" s="140" t="s">
        <v>1728</v>
      </c>
      <c r="F22" s="134" t="n">
        <v>198200</v>
      </c>
      <c r="G22" s="54" t="s">
        <v>1349</v>
      </c>
      <c r="H22" s="54" t="n">
        <v>9</v>
      </c>
      <c r="I22" s="54" t="s">
        <v>1729</v>
      </c>
      <c r="J22" s="54" t="s">
        <v>1730</v>
      </c>
      <c r="K22" s="54" t="s">
        <v>314</v>
      </c>
      <c r="L22" s="54" t="s">
        <v>1719</v>
      </c>
      <c r="M22" s="54" t="n">
        <v>198200</v>
      </c>
      <c r="N22" s="54"/>
      <c r="O22" s="54"/>
      <c r="P22" s="141" t="n">
        <v>198200</v>
      </c>
      <c r="Q22" s="54"/>
      <c r="R22" s="54"/>
      <c r="S22" s="54" t="s">
        <v>33</v>
      </c>
    </row>
    <row r="23" customFormat="false" ht="51" hidden="false" customHeight="false" outlineLevel="0" collapsed="false">
      <c r="A23" s="43" t="n">
        <v>14</v>
      </c>
      <c r="B23" s="54" t="s">
        <v>24</v>
      </c>
      <c r="C23" s="54" t="s">
        <v>71</v>
      </c>
      <c r="D23" s="54" t="s">
        <v>1463</v>
      </c>
      <c r="E23" s="140" t="s">
        <v>1731</v>
      </c>
      <c r="F23" s="134" t="n">
        <v>194400</v>
      </c>
      <c r="G23" s="54" t="s">
        <v>1349</v>
      </c>
      <c r="H23" s="54" t="n">
        <v>9</v>
      </c>
      <c r="I23" s="54" t="s">
        <v>1732</v>
      </c>
      <c r="J23" s="54" t="s">
        <v>1701</v>
      </c>
      <c r="K23" s="54" t="s">
        <v>1231</v>
      </c>
      <c r="L23" s="54" t="s">
        <v>109</v>
      </c>
      <c r="M23" s="54" t="n">
        <v>160238</v>
      </c>
      <c r="N23" s="54"/>
      <c r="P23" s="141" t="n">
        <v>160238</v>
      </c>
      <c r="Q23" s="54"/>
      <c r="R23" s="54"/>
      <c r="S23" s="54" t="s">
        <v>110</v>
      </c>
    </row>
    <row r="24" customFormat="false" ht="51" hidden="false" customHeight="false" outlineLevel="0" collapsed="false">
      <c r="A24" s="43" t="n">
        <v>15</v>
      </c>
      <c r="B24" s="54" t="s">
        <v>24</v>
      </c>
      <c r="C24" s="54" t="s">
        <v>71</v>
      </c>
      <c r="D24" s="54" t="s">
        <v>1463</v>
      </c>
      <c r="E24" s="55" t="s">
        <v>1733</v>
      </c>
      <c r="F24" s="134" t="n">
        <v>199700</v>
      </c>
      <c r="G24" s="54" t="s">
        <v>1349</v>
      </c>
      <c r="H24" s="54" t="n">
        <v>9</v>
      </c>
      <c r="I24" s="54" t="s">
        <v>1734</v>
      </c>
      <c r="J24" s="54" t="s">
        <v>1735</v>
      </c>
      <c r="K24" s="54" t="s">
        <v>1411</v>
      </c>
      <c r="L24" s="54" t="s">
        <v>1736</v>
      </c>
      <c r="M24" s="54" t="n">
        <v>199700</v>
      </c>
      <c r="N24" s="54"/>
      <c r="O24" s="54"/>
      <c r="P24" s="141" t="n">
        <v>199700</v>
      </c>
      <c r="Q24" s="54"/>
      <c r="R24" s="54"/>
      <c r="S24" s="54" t="s">
        <v>33</v>
      </c>
    </row>
    <row r="25" customFormat="false" ht="38.25" hidden="false" customHeight="false" outlineLevel="0" collapsed="false">
      <c r="A25" s="43" t="n">
        <v>16</v>
      </c>
      <c r="B25" s="54" t="s">
        <v>24</v>
      </c>
      <c r="C25" s="54" t="s">
        <v>1702</v>
      </c>
      <c r="D25" s="54" t="s">
        <v>1665</v>
      </c>
      <c r="E25" s="140" t="s">
        <v>1737</v>
      </c>
      <c r="F25" s="134" t="n">
        <v>199000</v>
      </c>
      <c r="G25" s="54" t="s">
        <v>1349</v>
      </c>
      <c r="H25" s="54" t="n">
        <v>9</v>
      </c>
      <c r="I25" s="54" t="s">
        <v>1738</v>
      </c>
      <c r="J25" s="54" t="s">
        <v>1476</v>
      </c>
      <c r="K25" s="54" t="s">
        <v>667</v>
      </c>
      <c r="L25" s="54" t="s">
        <v>1613</v>
      </c>
      <c r="M25" s="54" t="n">
        <v>199000</v>
      </c>
      <c r="N25" s="54"/>
      <c r="O25" s="54"/>
      <c r="P25" s="141" t="n">
        <v>199000</v>
      </c>
      <c r="Q25" s="54"/>
      <c r="R25" s="54"/>
      <c r="S25" s="54" t="s">
        <v>33</v>
      </c>
    </row>
    <row r="26" customFormat="false" ht="51" hidden="false" customHeight="false" outlineLevel="0" collapsed="false">
      <c r="A26" s="43" t="n">
        <v>17</v>
      </c>
      <c r="B26" s="54" t="s">
        <v>24</v>
      </c>
      <c r="C26" s="54" t="s">
        <v>1702</v>
      </c>
      <c r="D26" s="54" t="s">
        <v>1665</v>
      </c>
      <c r="E26" s="140" t="s">
        <v>1739</v>
      </c>
      <c r="F26" s="134" t="n">
        <v>197600</v>
      </c>
      <c r="G26" s="54" t="s">
        <v>1349</v>
      </c>
      <c r="H26" s="54" t="n">
        <v>9</v>
      </c>
      <c r="I26" s="54" t="s">
        <v>1740</v>
      </c>
      <c r="J26" s="54" t="s">
        <v>1374</v>
      </c>
      <c r="K26" s="54" t="s">
        <v>1741</v>
      </c>
      <c r="L26" s="54" t="s">
        <v>1742</v>
      </c>
      <c r="M26" s="54" t="n">
        <v>196948</v>
      </c>
      <c r="N26" s="54"/>
      <c r="O26" s="54"/>
      <c r="P26" s="141" t="n">
        <v>196948</v>
      </c>
      <c r="Q26" s="54"/>
      <c r="R26" s="54"/>
      <c r="S26" s="54" t="s">
        <v>33</v>
      </c>
    </row>
    <row r="27" customFormat="false" ht="38.25" hidden="false" customHeight="false" outlineLevel="0" collapsed="false">
      <c r="A27" s="43" t="n">
        <v>18</v>
      </c>
      <c r="B27" s="54" t="s">
        <v>24</v>
      </c>
      <c r="C27" s="54" t="s">
        <v>1702</v>
      </c>
      <c r="D27" s="54" t="s">
        <v>1665</v>
      </c>
      <c r="E27" s="55" t="s">
        <v>1743</v>
      </c>
      <c r="F27" s="134" t="n">
        <v>195800</v>
      </c>
      <c r="G27" s="54" t="s">
        <v>1349</v>
      </c>
      <c r="H27" s="54" t="n">
        <v>9</v>
      </c>
      <c r="I27" s="54" t="s">
        <v>1744</v>
      </c>
      <c r="J27" s="54" t="s">
        <v>1701</v>
      </c>
      <c r="K27" s="54" t="s">
        <v>50</v>
      </c>
      <c r="L27" s="54" t="s">
        <v>1745</v>
      </c>
      <c r="M27" s="54" t="n">
        <v>195800</v>
      </c>
      <c r="N27" s="54"/>
      <c r="O27" s="54"/>
      <c r="P27" s="141" t="n">
        <v>195800</v>
      </c>
      <c r="Q27" s="54"/>
      <c r="R27" s="54"/>
      <c r="S27" s="54" t="s">
        <v>33</v>
      </c>
    </row>
    <row r="28" customFormat="false" ht="76.5" hidden="false" customHeight="false" outlineLevel="0" collapsed="false">
      <c r="A28" s="43" t="n">
        <v>19</v>
      </c>
      <c r="B28" s="54" t="s">
        <v>24</v>
      </c>
      <c r="C28" s="54" t="s">
        <v>1702</v>
      </c>
      <c r="D28" s="54" t="s">
        <v>1665</v>
      </c>
      <c r="E28" s="140" t="s">
        <v>1746</v>
      </c>
      <c r="F28" s="134" t="n">
        <v>195300</v>
      </c>
      <c r="G28" s="54" t="s">
        <v>1349</v>
      </c>
      <c r="H28" s="54" t="n">
        <v>9</v>
      </c>
      <c r="I28" s="54" t="s">
        <v>1747</v>
      </c>
      <c r="J28" s="54" t="s">
        <v>1443</v>
      </c>
      <c r="K28" s="54" t="s">
        <v>1748</v>
      </c>
      <c r="L28" s="54" t="s">
        <v>1749</v>
      </c>
      <c r="M28" s="54" t="n">
        <v>195300</v>
      </c>
      <c r="N28" s="54"/>
      <c r="O28" s="54"/>
      <c r="P28" s="141" t="n">
        <v>195300</v>
      </c>
      <c r="Q28" s="54"/>
      <c r="R28" s="54"/>
      <c r="S28" s="54" t="s">
        <v>33</v>
      </c>
    </row>
    <row r="29" customFormat="false" ht="51" hidden="false" customHeight="false" outlineLevel="0" collapsed="false">
      <c r="A29" s="43" t="n">
        <v>20</v>
      </c>
      <c r="B29" s="54" t="s">
        <v>24</v>
      </c>
      <c r="C29" s="54" t="s">
        <v>1702</v>
      </c>
      <c r="D29" s="54" t="s">
        <v>933</v>
      </c>
      <c r="E29" s="140" t="s">
        <v>1750</v>
      </c>
      <c r="F29" s="134" t="n">
        <v>127400</v>
      </c>
      <c r="G29" s="54" t="s">
        <v>1349</v>
      </c>
      <c r="H29" s="54" t="n">
        <v>10</v>
      </c>
      <c r="I29" s="54" t="s">
        <v>1751</v>
      </c>
      <c r="J29" s="54" t="s">
        <v>1730</v>
      </c>
      <c r="K29" s="54" t="s">
        <v>1752</v>
      </c>
      <c r="L29" s="54" t="s">
        <v>1614</v>
      </c>
      <c r="M29" s="54" t="n">
        <v>125637</v>
      </c>
      <c r="N29" s="54"/>
      <c r="O29" s="54"/>
      <c r="P29" s="141" t="n">
        <v>125637</v>
      </c>
      <c r="Q29" s="54"/>
      <c r="R29" s="54"/>
      <c r="S29" s="54" t="s">
        <v>33</v>
      </c>
    </row>
    <row r="30" customFormat="false" ht="63.75" hidden="false" customHeight="false" outlineLevel="0" collapsed="false">
      <c r="A30" s="43" t="n">
        <v>21</v>
      </c>
      <c r="B30" s="54" t="s">
        <v>24</v>
      </c>
      <c r="C30" s="54" t="s">
        <v>1702</v>
      </c>
      <c r="D30" s="54" t="s">
        <v>933</v>
      </c>
      <c r="E30" s="140" t="s">
        <v>1753</v>
      </c>
      <c r="F30" s="134" t="n">
        <v>188500</v>
      </c>
      <c r="G30" s="54" t="s">
        <v>1349</v>
      </c>
      <c r="H30" s="54" t="n">
        <v>10</v>
      </c>
      <c r="I30" s="54" t="s">
        <v>1754</v>
      </c>
      <c r="J30" s="54" t="s">
        <v>1351</v>
      </c>
      <c r="K30" s="54" t="s">
        <v>1325</v>
      </c>
      <c r="L30" s="54" t="s">
        <v>980</v>
      </c>
      <c r="M30" s="54" t="n">
        <v>188500</v>
      </c>
      <c r="N30" s="54"/>
      <c r="O30" s="54"/>
      <c r="P30" s="141" t="n">
        <v>188500</v>
      </c>
      <c r="Q30" s="54"/>
      <c r="R30" s="54"/>
      <c r="S30" s="54" t="s">
        <v>33</v>
      </c>
    </row>
    <row r="31" customFormat="false" ht="51" hidden="false" customHeight="false" outlineLevel="0" collapsed="false">
      <c r="A31" s="43" t="n">
        <v>22</v>
      </c>
      <c r="B31" s="54" t="s">
        <v>24</v>
      </c>
      <c r="C31" s="54" t="s">
        <v>1702</v>
      </c>
      <c r="D31" s="54" t="s">
        <v>933</v>
      </c>
      <c r="E31" s="55" t="s">
        <v>1755</v>
      </c>
      <c r="F31" s="134" t="n">
        <v>192700</v>
      </c>
      <c r="G31" s="54" t="s">
        <v>1349</v>
      </c>
      <c r="H31" s="54" t="n">
        <v>10</v>
      </c>
      <c r="I31" s="54" t="s">
        <v>1756</v>
      </c>
      <c r="J31" s="54" t="s">
        <v>1701</v>
      </c>
      <c r="K31" s="54" t="s">
        <v>339</v>
      </c>
      <c r="L31" s="54" t="s">
        <v>1757</v>
      </c>
      <c r="M31" s="54" t="n">
        <v>192700</v>
      </c>
      <c r="N31" s="54"/>
      <c r="O31" s="54"/>
      <c r="P31" s="141" t="n">
        <v>192700</v>
      </c>
      <c r="Q31" s="54"/>
      <c r="R31" s="54"/>
      <c r="S31" s="54" t="s">
        <v>33</v>
      </c>
    </row>
    <row r="32" customFormat="false" ht="38.25" hidden="false" customHeight="false" outlineLevel="0" collapsed="false">
      <c r="A32" s="43" t="n">
        <v>23</v>
      </c>
      <c r="B32" s="54" t="s">
        <v>24</v>
      </c>
      <c r="C32" s="54" t="s">
        <v>1758</v>
      </c>
      <c r="D32" s="54" t="s">
        <v>1665</v>
      </c>
      <c r="E32" s="140" t="s">
        <v>1759</v>
      </c>
      <c r="F32" s="134" t="n">
        <v>608200</v>
      </c>
      <c r="G32" s="54" t="s">
        <v>1349</v>
      </c>
      <c r="H32" s="54" t="n">
        <v>9</v>
      </c>
      <c r="I32" s="54"/>
      <c r="J32" s="54"/>
      <c r="K32" s="54"/>
      <c r="L32" s="54"/>
      <c r="M32" s="54"/>
      <c r="N32" s="54"/>
      <c r="O32" s="54"/>
      <c r="P32" s="141"/>
      <c r="Q32" s="54"/>
      <c r="R32" s="54"/>
      <c r="S32" s="54"/>
    </row>
    <row r="33" customFormat="false" ht="63.75" hidden="false" customHeight="false" outlineLevel="0" collapsed="false">
      <c r="A33" s="43" t="n">
        <v>24</v>
      </c>
      <c r="B33" s="54" t="s">
        <v>24</v>
      </c>
      <c r="C33" s="54" t="s">
        <v>1758</v>
      </c>
      <c r="D33" s="54" t="s">
        <v>207</v>
      </c>
      <c r="E33" s="140" t="s">
        <v>1760</v>
      </c>
      <c r="F33" s="134" t="n">
        <v>199150</v>
      </c>
      <c r="G33" s="54" t="s">
        <v>1349</v>
      </c>
      <c r="H33" s="54" t="n">
        <v>9</v>
      </c>
      <c r="I33" s="54" t="s">
        <v>1761</v>
      </c>
      <c r="J33" s="54" t="s">
        <v>1374</v>
      </c>
      <c r="K33" s="54" t="s">
        <v>1331</v>
      </c>
      <c r="L33" s="54" t="s">
        <v>1673</v>
      </c>
      <c r="M33" s="54" t="n">
        <v>197859</v>
      </c>
      <c r="N33" s="54"/>
      <c r="O33" s="54"/>
      <c r="P33" s="141" t="n">
        <v>197859</v>
      </c>
      <c r="Q33" s="54"/>
      <c r="R33" s="54"/>
      <c r="S33" s="54" t="s">
        <v>33</v>
      </c>
    </row>
    <row r="34" customFormat="false" ht="51" hidden="false" customHeight="false" outlineLevel="0" collapsed="false">
      <c r="A34" s="43" t="n">
        <v>25</v>
      </c>
      <c r="B34" s="54" t="s">
        <v>24</v>
      </c>
      <c r="C34" s="54" t="s">
        <v>1758</v>
      </c>
      <c r="D34" s="54" t="s">
        <v>207</v>
      </c>
      <c r="E34" s="140" t="s">
        <v>1762</v>
      </c>
      <c r="F34" s="134" t="n">
        <v>199990</v>
      </c>
      <c r="G34" s="54" t="s">
        <v>1349</v>
      </c>
      <c r="H34" s="54" t="n">
        <v>9</v>
      </c>
      <c r="I34" s="54" t="s">
        <v>1763</v>
      </c>
      <c r="J34" s="54" t="s">
        <v>1705</v>
      </c>
      <c r="K34" s="54" t="s">
        <v>970</v>
      </c>
      <c r="L34" s="54" t="s">
        <v>1764</v>
      </c>
      <c r="M34" s="54" t="n">
        <v>190074</v>
      </c>
      <c r="N34" s="54"/>
      <c r="O34" s="54"/>
      <c r="P34" s="141" t="n">
        <v>190074</v>
      </c>
      <c r="Q34" s="54"/>
      <c r="R34" s="54"/>
      <c r="S34" s="54" t="s">
        <v>33</v>
      </c>
    </row>
    <row r="35" customFormat="false" ht="51" hidden="false" customHeight="false" outlineLevel="0" collapsed="false">
      <c r="A35" s="43" t="n">
        <v>26</v>
      </c>
      <c r="B35" s="54" t="s">
        <v>24</v>
      </c>
      <c r="C35" s="54" t="s">
        <v>1758</v>
      </c>
      <c r="D35" s="54" t="s">
        <v>207</v>
      </c>
      <c r="E35" s="140" t="s">
        <v>1765</v>
      </c>
      <c r="F35" s="134" t="n">
        <v>199300</v>
      </c>
      <c r="G35" s="54" t="s">
        <v>1349</v>
      </c>
      <c r="H35" s="54" t="n">
        <v>9</v>
      </c>
      <c r="I35" s="54" t="s">
        <v>1766</v>
      </c>
      <c r="J35" s="54" t="s">
        <v>1705</v>
      </c>
      <c r="K35" s="54" t="s">
        <v>1767</v>
      </c>
      <c r="L35" s="54" t="s">
        <v>1768</v>
      </c>
      <c r="M35" s="54" t="n">
        <v>198038</v>
      </c>
      <c r="N35" s="54"/>
      <c r="O35" s="54"/>
      <c r="P35" s="141" t="n">
        <v>198038</v>
      </c>
      <c r="Q35" s="54"/>
      <c r="R35" s="54"/>
      <c r="S35" s="54" t="s">
        <v>33</v>
      </c>
    </row>
    <row r="36" customFormat="false" ht="51" hidden="false" customHeight="false" outlineLevel="0" collapsed="false">
      <c r="A36" s="43" t="n">
        <v>27</v>
      </c>
      <c r="B36" s="54" t="s">
        <v>24</v>
      </c>
      <c r="C36" s="54" t="s">
        <v>1758</v>
      </c>
      <c r="D36" s="54" t="s">
        <v>207</v>
      </c>
      <c r="E36" s="140" t="s">
        <v>1769</v>
      </c>
      <c r="F36" s="134" t="n">
        <v>198900</v>
      </c>
      <c r="G36" s="54" t="s">
        <v>1349</v>
      </c>
      <c r="H36" s="54" t="n">
        <v>9</v>
      </c>
      <c r="I36" s="54" t="s">
        <v>1770</v>
      </c>
      <c r="J36" s="54" t="s">
        <v>1771</v>
      </c>
      <c r="K36" s="54" t="s">
        <v>663</v>
      </c>
      <c r="L36" s="54" t="s">
        <v>584</v>
      </c>
      <c r="M36" s="54" t="n">
        <v>198900</v>
      </c>
      <c r="N36" s="54"/>
      <c r="O36" s="54"/>
      <c r="P36" s="141" t="n">
        <v>198900</v>
      </c>
      <c r="Q36" s="54"/>
      <c r="R36" s="54"/>
      <c r="S36" s="54" t="s">
        <v>33</v>
      </c>
    </row>
    <row r="37" customFormat="false" ht="63.75" hidden="false" customHeight="false" outlineLevel="0" collapsed="false">
      <c r="A37" s="43" t="n">
        <v>28</v>
      </c>
      <c r="B37" s="54" t="s">
        <v>24</v>
      </c>
      <c r="C37" s="54" t="s">
        <v>462</v>
      </c>
      <c r="D37" s="54" t="s">
        <v>933</v>
      </c>
      <c r="E37" s="55" t="s">
        <v>1772</v>
      </c>
      <c r="F37" s="134" t="n">
        <v>220800</v>
      </c>
      <c r="G37" s="54" t="s">
        <v>1349</v>
      </c>
      <c r="H37" s="54" t="n">
        <v>10</v>
      </c>
      <c r="I37" s="54"/>
      <c r="J37" s="54"/>
      <c r="K37" s="54"/>
      <c r="L37" s="54"/>
      <c r="M37" s="54"/>
      <c r="N37" s="54"/>
      <c r="O37" s="54"/>
      <c r="P37" s="141"/>
      <c r="Q37" s="54"/>
      <c r="R37" s="54"/>
      <c r="S37" s="54"/>
    </row>
    <row r="38" customFormat="false" ht="87" hidden="false" customHeight="true" outlineLevel="0" collapsed="false">
      <c r="A38" s="43" t="n">
        <v>29</v>
      </c>
      <c r="B38" s="54" t="s">
        <v>24</v>
      </c>
      <c r="C38" s="54" t="s">
        <v>462</v>
      </c>
      <c r="D38" s="54" t="s">
        <v>933</v>
      </c>
      <c r="E38" s="140" t="s">
        <v>1773</v>
      </c>
      <c r="F38" s="134"/>
      <c r="G38" s="54" t="s">
        <v>1349</v>
      </c>
      <c r="H38" s="54" t="n">
        <v>10</v>
      </c>
      <c r="I38" s="104" t="s">
        <v>1774</v>
      </c>
      <c r="J38" s="104"/>
      <c r="K38" s="104"/>
      <c r="L38" s="104"/>
      <c r="M38" s="104"/>
      <c r="N38" s="104"/>
      <c r="O38" s="104"/>
      <c r="P38" s="104"/>
      <c r="Q38" s="54"/>
      <c r="R38" s="54"/>
      <c r="S38" s="54"/>
    </row>
    <row r="39" customFormat="false" ht="63.75" hidden="false" customHeight="false" outlineLevel="0" collapsed="false">
      <c r="A39" s="43" t="n">
        <v>30</v>
      </c>
      <c r="B39" s="54" t="s">
        <v>24</v>
      </c>
      <c r="C39" s="54" t="s">
        <v>462</v>
      </c>
      <c r="D39" s="54" t="s">
        <v>933</v>
      </c>
      <c r="E39" s="55" t="s">
        <v>1775</v>
      </c>
      <c r="F39" s="134" t="n">
        <v>258500</v>
      </c>
      <c r="G39" s="54" t="s">
        <v>1349</v>
      </c>
      <c r="H39" s="54" t="n">
        <v>10</v>
      </c>
      <c r="I39" s="54" t="s">
        <v>1776</v>
      </c>
      <c r="J39" s="54" t="s">
        <v>1777</v>
      </c>
      <c r="K39" s="54" t="s">
        <v>266</v>
      </c>
      <c r="L39" s="54" t="s">
        <v>223</v>
      </c>
      <c r="M39" s="54" t="n">
        <v>145036</v>
      </c>
      <c r="N39" s="54"/>
      <c r="O39" s="54"/>
      <c r="P39" s="141" t="n">
        <v>145036</v>
      </c>
      <c r="Q39" s="54"/>
      <c r="R39" s="54"/>
      <c r="S39" s="54" t="s">
        <v>33</v>
      </c>
    </row>
    <row r="40" customFormat="false" ht="38.25" hidden="false" customHeight="false" outlineLevel="0" collapsed="false">
      <c r="A40" s="43" t="n">
        <v>31</v>
      </c>
      <c r="B40" s="54" t="s">
        <v>24</v>
      </c>
      <c r="C40" s="54" t="s">
        <v>462</v>
      </c>
      <c r="D40" s="54" t="s">
        <v>933</v>
      </c>
      <c r="E40" s="140" t="s">
        <v>1778</v>
      </c>
      <c r="F40" s="134" t="n">
        <v>235000</v>
      </c>
      <c r="G40" s="54" t="s">
        <v>1349</v>
      </c>
      <c r="H40" s="54" t="n">
        <v>10</v>
      </c>
      <c r="I40" s="54"/>
      <c r="J40" s="54"/>
      <c r="K40" s="54"/>
      <c r="L40" s="54"/>
      <c r="M40" s="54"/>
      <c r="N40" s="54"/>
      <c r="O40" s="54"/>
      <c r="P40" s="141"/>
      <c r="Q40" s="54"/>
      <c r="R40" s="54"/>
      <c r="S40" s="54"/>
    </row>
    <row r="41" customFormat="false" ht="51" hidden="false" customHeight="false" outlineLevel="0" collapsed="false">
      <c r="A41" s="43" t="n">
        <v>32</v>
      </c>
      <c r="B41" s="54" t="s">
        <v>24</v>
      </c>
      <c r="C41" s="54" t="s">
        <v>462</v>
      </c>
      <c r="D41" s="54" t="s">
        <v>933</v>
      </c>
      <c r="E41" s="55" t="s">
        <v>1779</v>
      </c>
      <c r="F41" s="134" t="n">
        <v>313450</v>
      </c>
      <c r="G41" s="54" t="s">
        <v>1349</v>
      </c>
      <c r="H41" s="54" t="n">
        <v>10</v>
      </c>
      <c r="I41" s="54" t="s">
        <v>1780</v>
      </c>
      <c r="J41" s="54" t="s">
        <v>1781</v>
      </c>
      <c r="K41" s="54" t="s">
        <v>59</v>
      </c>
      <c r="L41" s="54" t="s">
        <v>1782</v>
      </c>
      <c r="M41" s="54" t="n">
        <v>313450</v>
      </c>
      <c r="N41" s="54"/>
      <c r="O41" s="54"/>
      <c r="P41" s="141" t="n">
        <v>313450</v>
      </c>
      <c r="Q41" s="54"/>
      <c r="R41" s="54"/>
      <c r="S41" s="54" t="s">
        <v>33</v>
      </c>
    </row>
    <row r="42" customFormat="false" ht="76.5" hidden="false" customHeight="false" outlineLevel="0" collapsed="false">
      <c r="A42" s="43" t="n">
        <v>33</v>
      </c>
      <c r="B42" s="54" t="s">
        <v>24</v>
      </c>
      <c r="C42" s="144" t="s">
        <v>463</v>
      </c>
      <c r="D42" s="144" t="s">
        <v>207</v>
      </c>
      <c r="E42" s="140" t="s">
        <v>1783</v>
      </c>
      <c r="F42" s="134" t="n">
        <v>259300</v>
      </c>
      <c r="G42" s="54" t="s">
        <v>1349</v>
      </c>
      <c r="H42" s="54" t="n">
        <v>9</v>
      </c>
      <c r="I42" s="54"/>
      <c r="J42" s="54"/>
      <c r="K42" s="54"/>
      <c r="L42" s="54"/>
      <c r="M42" s="54"/>
      <c r="N42" s="54"/>
      <c r="O42" s="54"/>
      <c r="P42" s="141"/>
      <c r="Q42" s="54"/>
      <c r="R42" s="54"/>
      <c r="S42" s="54"/>
    </row>
    <row r="43" customFormat="false" ht="59.25" hidden="false" customHeight="true" outlineLevel="0" collapsed="false">
      <c r="A43" s="43" t="n">
        <v>34</v>
      </c>
      <c r="B43" s="54" t="s">
        <v>24</v>
      </c>
      <c r="C43" s="144" t="s">
        <v>463</v>
      </c>
      <c r="D43" s="144" t="s">
        <v>372</v>
      </c>
      <c r="E43" s="55" t="s">
        <v>1784</v>
      </c>
      <c r="F43" s="134"/>
      <c r="G43" s="54" t="s">
        <v>1349</v>
      </c>
      <c r="H43" s="54" t="n">
        <v>10</v>
      </c>
      <c r="I43" s="104" t="s">
        <v>1785</v>
      </c>
      <c r="J43" s="104"/>
      <c r="K43" s="104"/>
      <c r="L43" s="104"/>
      <c r="M43" s="104"/>
      <c r="N43" s="104"/>
      <c r="O43" s="104"/>
      <c r="P43" s="104"/>
      <c r="Q43" s="54"/>
      <c r="R43" s="54"/>
      <c r="S43" s="54"/>
    </row>
    <row r="44" customFormat="false" ht="63.75" hidden="false" customHeight="false" outlineLevel="0" collapsed="false">
      <c r="A44" s="43" t="n">
        <v>35</v>
      </c>
      <c r="B44" s="54"/>
      <c r="C44" s="144" t="s">
        <v>463</v>
      </c>
      <c r="D44" s="144" t="s">
        <v>372</v>
      </c>
      <c r="E44" s="55" t="s">
        <v>1786</v>
      </c>
      <c r="F44" s="134" t="n">
        <v>215000</v>
      </c>
      <c r="G44" s="54" t="s">
        <v>1349</v>
      </c>
      <c r="H44" s="54" t="n">
        <v>10</v>
      </c>
      <c r="I44" s="54" t="s">
        <v>1787</v>
      </c>
      <c r="J44" s="54" t="s">
        <v>1777</v>
      </c>
      <c r="K44" s="54" t="s">
        <v>59</v>
      </c>
      <c r="L44" s="54" t="s">
        <v>223</v>
      </c>
      <c r="M44" s="54" t="n">
        <v>118761</v>
      </c>
      <c r="N44" s="54"/>
      <c r="O44" s="54"/>
      <c r="P44" s="141" t="n">
        <v>118761</v>
      </c>
      <c r="Q44" s="54"/>
      <c r="R44" s="54"/>
      <c r="S44" s="54" t="s">
        <v>33</v>
      </c>
    </row>
    <row r="45" customFormat="false" ht="51" hidden="false" customHeight="false" outlineLevel="0" collapsed="false">
      <c r="A45" s="43" t="n">
        <v>36</v>
      </c>
      <c r="B45" s="54" t="s">
        <v>24</v>
      </c>
      <c r="C45" s="54" t="s">
        <v>1669</v>
      </c>
      <c r="D45" s="54" t="s">
        <v>1669</v>
      </c>
      <c r="E45" s="55" t="s">
        <v>1788</v>
      </c>
      <c r="F45" s="134" t="n">
        <v>194300</v>
      </c>
      <c r="G45" s="54" t="s">
        <v>1349</v>
      </c>
      <c r="H45" s="54" t="n">
        <v>9</v>
      </c>
      <c r="I45" s="54" t="s">
        <v>1789</v>
      </c>
      <c r="J45" s="54" t="s">
        <v>1701</v>
      </c>
      <c r="K45" s="54" t="s">
        <v>121</v>
      </c>
      <c r="L45" s="54" t="s">
        <v>109</v>
      </c>
      <c r="M45" s="54" t="n">
        <v>182340</v>
      </c>
      <c r="N45" s="54"/>
      <c r="O45" s="54"/>
      <c r="P45" s="141" t="n">
        <v>182340</v>
      </c>
      <c r="Q45" s="54"/>
      <c r="R45" s="54"/>
      <c r="S45" s="54" t="s">
        <v>110</v>
      </c>
    </row>
    <row r="46" customFormat="false" ht="51" hidden="false" customHeight="false" outlineLevel="0" collapsed="false">
      <c r="A46" s="43" t="n">
        <v>37</v>
      </c>
      <c r="B46" s="54" t="s">
        <v>24</v>
      </c>
      <c r="C46" s="54" t="s">
        <v>1790</v>
      </c>
      <c r="D46" s="54" t="s">
        <v>1791</v>
      </c>
      <c r="E46" s="55" t="s">
        <v>1792</v>
      </c>
      <c r="F46" s="134" t="n">
        <v>198000</v>
      </c>
      <c r="G46" s="54" t="s">
        <v>1349</v>
      </c>
      <c r="H46" s="54" t="n">
        <v>9</v>
      </c>
      <c r="I46" s="54" t="s">
        <v>1793</v>
      </c>
      <c r="J46" s="54" t="s">
        <v>1701</v>
      </c>
      <c r="K46" s="54" t="s">
        <v>715</v>
      </c>
      <c r="L46" s="54" t="s">
        <v>787</v>
      </c>
      <c r="M46" s="54" t="n">
        <v>197467</v>
      </c>
      <c r="N46" s="54"/>
      <c r="O46" s="54"/>
      <c r="P46" s="141" t="n">
        <v>197467</v>
      </c>
      <c r="Q46" s="54"/>
      <c r="R46" s="54"/>
      <c r="S46" s="54" t="s">
        <v>33</v>
      </c>
    </row>
    <row r="47" customFormat="false" ht="12.75" hidden="false" customHeight="false" outlineLevel="0" collapsed="false">
      <c r="A47" s="43"/>
      <c r="B47" s="54"/>
      <c r="C47" s="54"/>
      <c r="D47" s="54"/>
      <c r="E47" s="55"/>
      <c r="F47" s="137" t="n">
        <f aca="false">SUM(F10:F46)</f>
        <v>7522685</v>
      </c>
      <c r="G47" s="54"/>
      <c r="H47" s="54"/>
      <c r="I47" s="54"/>
      <c r="J47" s="54"/>
      <c r="K47" s="54"/>
      <c r="L47" s="54"/>
      <c r="M47" s="54"/>
      <c r="N47" s="54"/>
      <c r="O47" s="54"/>
      <c r="P47" s="137" t="n">
        <f aca="false">SUM(P10:P46)</f>
        <v>5558759</v>
      </c>
      <c r="Q47" s="54"/>
      <c r="R47" s="54"/>
      <c r="S47" s="54"/>
    </row>
    <row r="50" customFormat="false" ht="36.75" hidden="false" customHeight="true" outlineLevel="0" collapsed="false">
      <c r="E50" s="6" t="s">
        <v>1794</v>
      </c>
      <c r="F50" s="6"/>
      <c r="G50" s="6"/>
      <c r="H50" s="6"/>
    </row>
  </sheetData>
  <autoFilter ref="A9:Z47"/>
  <mergeCells count="9">
    <mergeCell ref="C1:H1"/>
    <mergeCell ref="C2:H2"/>
    <mergeCell ref="C3:H3"/>
    <mergeCell ref="M8:P8"/>
    <mergeCell ref="I16:P16"/>
    <mergeCell ref="I19:P19"/>
    <mergeCell ref="I38:P38"/>
    <mergeCell ref="I43:P43"/>
    <mergeCell ref="E50:H50"/>
  </mergeCells>
  <printOptions headings="false" gridLines="false" gridLinesSet="true" horizontalCentered="true" verticalCentered="false"/>
  <pageMargins left="0.25" right="0.25" top="0.75" bottom="0.5" header="0.5" footer="0.511811023622047"/>
  <pageSetup paperSize="5" scale="77"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true" showRowColHeaders="true" showZeros="true" rightToLeft="false" tabSelected="false" showOutlineSymbols="true" defaultGridColor="true" view="normal" topLeftCell="K49" colorId="64" zoomScale="55" zoomScaleNormal="55" zoomScalePageLayoutView="55" workbookViewId="0">
      <selection pane="topLeft" activeCell="P57" activeCellId="0" sqref="P57"/>
    </sheetView>
  </sheetViews>
  <sheetFormatPr defaultColWidth="11.9921875" defaultRowHeight="12.75" zeroHeight="false" outlineLevelRow="0" outlineLevelCol="0"/>
  <cols>
    <col collapsed="false" customWidth="true" hidden="false" outlineLevel="0" max="1" min="1" style="4" width="5.71"/>
    <col collapsed="false" customWidth="true" hidden="false" outlineLevel="0" max="2" min="2" style="5" width="9.14"/>
    <col collapsed="false" customWidth="true" hidden="false" outlineLevel="0" max="3" min="3" style="5" width="10.56"/>
    <col collapsed="false" customWidth="true" hidden="false" outlineLevel="0" max="4" min="4" style="5" width="14.56"/>
    <col collapsed="false" customWidth="true" hidden="false" outlineLevel="0" max="5" min="5" style="28" width="49.56"/>
    <col collapsed="false" customWidth="true" hidden="false" outlineLevel="0" max="6" min="6" style="4" width="11.85"/>
    <col collapsed="false" customWidth="true" hidden="false" outlineLevel="0" max="7" min="7" style="5" width="5.85"/>
    <col collapsed="false" customWidth="true" hidden="false" outlineLevel="0" max="8" min="8" style="5" width="7.28"/>
    <col collapsed="false" customWidth="true" hidden="false" outlineLevel="0" max="9" min="9" style="5" width="18.99"/>
    <col collapsed="false" customWidth="true" hidden="false" outlineLevel="0" max="10" min="10" style="5" width="19.7"/>
    <col collapsed="false" customWidth="false" hidden="false" outlineLevel="0" max="15" min="11" style="5" width="11.99"/>
    <col collapsed="false" customWidth="true" hidden="false" outlineLevel="0" max="16" min="16" style="5" width="17.7"/>
    <col collapsed="false" customWidth="false" hidden="false" outlineLevel="0" max="257" min="17" style="5" width="11.99"/>
  </cols>
  <sheetData>
    <row r="1" customFormat="false" ht="12.75" hidden="false" customHeight="true" outlineLevel="0" collapsed="false">
      <c r="A1" s="117"/>
      <c r="B1" s="4"/>
      <c r="C1" s="145" t="s">
        <v>1337</v>
      </c>
      <c r="D1" s="145"/>
      <c r="E1" s="145"/>
      <c r="F1" s="145"/>
      <c r="G1" s="145"/>
      <c r="H1" s="145"/>
      <c r="I1" s="146"/>
      <c r="J1" s="146"/>
      <c r="K1" s="146"/>
    </row>
    <row r="2" customFormat="false" ht="16.5" hidden="false" customHeight="true" outlineLevel="0" collapsed="false">
      <c r="A2" s="117"/>
      <c r="B2" s="4"/>
      <c r="C2" s="145" t="s">
        <v>1</v>
      </c>
      <c r="D2" s="145"/>
      <c r="E2" s="145"/>
      <c r="F2" s="145"/>
      <c r="G2" s="145"/>
      <c r="H2" s="145"/>
      <c r="I2" s="146"/>
      <c r="J2" s="146"/>
      <c r="K2" s="146"/>
    </row>
    <row r="3" customFormat="false" ht="16.5" hidden="false" customHeight="true" outlineLevel="0" collapsed="false">
      <c r="A3" s="117"/>
      <c r="B3" s="4"/>
      <c r="C3" s="145" t="s">
        <v>1338</v>
      </c>
      <c r="D3" s="145"/>
      <c r="E3" s="145"/>
      <c r="F3" s="145"/>
      <c r="G3" s="145"/>
      <c r="H3" s="145"/>
      <c r="I3" s="146"/>
      <c r="J3" s="146"/>
      <c r="K3" s="146"/>
    </row>
    <row r="4" customFormat="false" ht="25.5" hidden="false" customHeight="false" outlineLevel="0" collapsed="false">
      <c r="A4" s="31" t="s">
        <v>1795</v>
      </c>
      <c r="F4" s="4" t="s">
        <v>253</v>
      </c>
    </row>
    <row r="5" customFormat="false" ht="12.75" hidden="false" customHeight="false" outlineLevel="0" collapsed="false">
      <c r="A5" s="31"/>
      <c r="E5" s="4" t="s">
        <v>1796</v>
      </c>
    </row>
    <row r="6" customFormat="false" ht="12.75" hidden="false" customHeight="false" outlineLevel="0" collapsed="false">
      <c r="A6" s="31" t="s">
        <v>1797</v>
      </c>
    </row>
    <row r="7" customFormat="false" ht="13.5" hidden="false" customHeight="false" outlineLevel="0" collapsed="false"/>
    <row r="8" s="35" customFormat="true" ht="111.75" hidden="false" customHeight="true" outlineLevel="0" collapsed="false">
      <c r="A8" s="36" t="s">
        <v>7</v>
      </c>
      <c r="B8" s="37" t="s">
        <v>390</v>
      </c>
      <c r="C8" s="37" t="s">
        <v>9</v>
      </c>
      <c r="D8" s="37" t="s">
        <v>10</v>
      </c>
      <c r="E8" s="36" t="s">
        <v>11</v>
      </c>
      <c r="F8" s="36" t="s">
        <v>12</v>
      </c>
      <c r="G8" s="38" t="s">
        <v>13</v>
      </c>
      <c r="H8" s="38" t="s">
        <v>14</v>
      </c>
      <c r="I8" s="38" t="s">
        <v>15</v>
      </c>
      <c r="J8" s="38" t="s">
        <v>16</v>
      </c>
      <c r="K8" s="38" t="s">
        <v>17</v>
      </c>
      <c r="L8" s="38" t="s">
        <v>18</v>
      </c>
      <c r="M8" s="142" t="s">
        <v>1343</v>
      </c>
      <c r="N8" s="142"/>
      <c r="O8" s="142"/>
      <c r="P8" s="142"/>
      <c r="Q8" s="37" t="s">
        <v>22</v>
      </c>
    </row>
    <row r="9" customFormat="false" ht="12.75" hidden="false" customHeight="false" outlineLevel="0" collapsed="false">
      <c r="A9" s="43"/>
      <c r="B9" s="54"/>
      <c r="C9" s="54"/>
      <c r="D9" s="54"/>
      <c r="E9" s="55"/>
      <c r="F9" s="43"/>
      <c r="G9" s="81"/>
      <c r="H9" s="81"/>
      <c r="I9" s="81"/>
      <c r="J9" s="81"/>
      <c r="K9" s="81"/>
      <c r="L9" s="81"/>
      <c r="M9" s="63" t="s">
        <v>1344</v>
      </c>
      <c r="N9" s="63" t="s">
        <v>1345</v>
      </c>
      <c r="O9" s="63" t="s">
        <v>1346</v>
      </c>
      <c r="P9" s="63" t="s">
        <v>23</v>
      </c>
      <c r="Q9" s="54"/>
    </row>
    <row r="10" customFormat="false" ht="38.25" hidden="false" customHeight="false" outlineLevel="0" collapsed="false">
      <c r="A10" s="43" t="n">
        <v>1</v>
      </c>
      <c r="B10" s="54" t="s">
        <v>24</v>
      </c>
      <c r="C10" s="54" t="s">
        <v>1798</v>
      </c>
      <c r="D10" s="54" t="s">
        <v>427</v>
      </c>
      <c r="E10" s="140" t="s">
        <v>1799</v>
      </c>
      <c r="F10" s="45" t="n">
        <v>498700</v>
      </c>
      <c r="G10" s="54" t="s">
        <v>1659</v>
      </c>
      <c r="H10" s="54" t="n">
        <v>63</v>
      </c>
      <c r="I10" s="54" t="s">
        <v>1800</v>
      </c>
      <c r="J10" s="54" t="s">
        <v>1801</v>
      </c>
      <c r="K10" s="54" t="s">
        <v>813</v>
      </c>
      <c r="L10" s="54" t="s">
        <v>1802</v>
      </c>
      <c r="M10" s="54" t="n">
        <v>239310</v>
      </c>
      <c r="N10" s="54"/>
      <c r="O10" s="54"/>
      <c r="P10" s="147" t="n">
        <v>239310</v>
      </c>
      <c r="Q10" s="54" t="s">
        <v>33</v>
      </c>
    </row>
    <row r="11" customFormat="false" ht="38.25" hidden="false" customHeight="false" outlineLevel="0" collapsed="false">
      <c r="A11" s="43" t="n">
        <v>2</v>
      </c>
      <c r="B11" s="54" t="s">
        <v>24</v>
      </c>
      <c r="C11" s="54" t="s">
        <v>1798</v>
      </c>
      <c r="D11" s="54" t="s">
        <v>427</v>
      </c>
      <c r="E11" s="140" t="s">
        <v>1803</v>
      </c>
      <c r="F11" s="45" t="n">
        <v>498000</v>
      </c>
      <c r="G11" s="54" t="s">
        <v>1659</v>
      </c>
      <c r="H11" s="54" t="n">
        <v>63</v>
      </c>
      <c r="I11" s="54" t="s">
        <v>1804</v>
      </c>
      <c r="J11" s="54" t="s">
        <v>1805</v>
      </c>
      <c r="K11" s="54" t="s">
        <v>488</v>
      </c>
      <c r="L11" s="54" t="s">
        <v>109</v>
      </c>
      <c r="M11" s="54" t="n">
        <v>352976</v>
      </c>
      <c r="N11" s="54"/>
      <c r="O11" s="54"/>
      <c r="P11" s="147" t="n">
        <v>352976</v>
      </c>
      <c r="Q11" s="54" t="s">
        <v>110</v>
      </c>
    </row>
    <row r="12" customFormat="false" ht="38.25" hidden="false" customHeight="false" outlineLevel="0" collapsed="false">
      <c r="A12" s="43" t="n">
        <v>3</v>
      </c>
      <c r="B12" s="54" t="s">
        <v>24</v>
      </c>
      <c r="C12" s="54" t="s">
        <v>1798</v>
      </c>
      <c r="D12" s="54" t="s">
        <v>427</v>
      </c>
      <c r="E12" s="140" t="s">
        <v>1806</v>
      </c>
      <c r="F12" s="45" t="n">
        <v>458000</v>
      </c>
      <c r="G12" s="54" t="s">
        <v>1659</v>
      </c>
      <c r="H12" s="54" t="n">
        <v>63</v>
      </c>
      <c r="I12" s="54" t="s">
        <v>1807</v>
      </c>
      <c r="J12" s="54" t="s">
        <v>1808</v>
      </c>
      <c r="K12" s="54" t="s">
        <v>1809</v>
      </c>
      <c r="L12" s="54" t="s">
        <v>1810</v>
      </c>
      <c r="M12" s="54" t="n">
        <v>299082</v>
      </c>
      <c r="N12" s="54"/>
      <c r="O12" s="54"/>
      <c r="P12" s="147" t="n">
        <v>299082</v>
      </c>
      <c r="Q12" s="54"/>
    </row>
    <row r="13" customFormat="false" ht="38.25" hidden="false" customHeight="false" outlineLevel="0" collapsed="false">
      <c r="A13" s="43" t="n">
        <v>4</v>
      </c>
      <c r="B13" s="54" t="s">
        <v>24</v>
      </c>
      <c r="C13" s="54" t="s">
        <v>1798</v>
      </c>
      <c r="D13" s="54" t="s">
        <v>427</v>
      </c>
      <c r="E13" s="55" t="s">
        <v>1811</v>
      </c>
      <c r="F13" s="45" t="n">
        <v>498000</v>
      </c>
      <c r="G13" s="54" t="s">
        <v>1659</v>
      </c>
      <c r="H13" s="54" t="n">
        <v>63</v>
      </c>
      <c r="I13" s="54" t="s">
        <v>1812</v>
      </c>
      <c r="J13" s="54" t="s">
        <v>1801</v>
      </c>
      <c r="K13" s="54" t="s">
        <v>1199</v>
      </c>
      <c r="L13" s="54" t="s">
        <v>1115</v>
      </c>
      <c r="M13" s="54" t="n">
        <v>207986</v>
      </c>
      <c r="N13" s="54"/>
      <c r="O13" s="54"/>
      <c r="P13" s="147" t="n">
        <v>207986</v>
      </c>
      <c r="Q13" s="54" t="s">
        <v>33</v>
      </c>
    </row>
    <row r="14" customFormat="false" ht="38.25" hidden="false" customHeight="false" outlineLevel="0" collapsed="false">
      <c r="A14" s="43" t="n">
        <v>5</v>
      </c>
      <c r="B14" s="54" t="s">
        <v>24</v>
      </c>
      <c r="C14" s="54" t="s">
        <v>1798</v>
      </c>
      <c r="D14" s="54" t="s">
        <v>427</v>
      </c>
      <c r="E14" s="140" t="s">
        <v>1813</v>
      </c>
      <c r="F14" s="45" t="n">
        <v>498800</v>
      </c>
      <c r="G14" s="54" t="s">
        <v>1659</v>
      </c>
      <c r="H14" s="54" t="n">
        <v>63</v>
      </c>
      <c r="I14" s="54" t="s">
        <v>1814</v>
      </c>
      <c r="J14" s="54" t="s">
        <v>1808</v>
      </c>
      <c r="K14" s="54" t="s">
        <v>1815</v>
      </c>
      <c r="L14" s="54" t="s">
        <v>1810</v>
      </c>
      <c r="M14" s="54" t="n">
        <v>234993</v>
      </c>
      <c r="N14" s="54"/>
      <c r="O14" s="54"/>
      <c r="P14" s="147" t="n">
        <v>234993</v>
      </c>
      <c r="Q14" s="54"/>
    </row>
    <row r="15" customFormat="false" ht="38.25" hidden="false" customHeight="false" outlineLevel="0" collapsed="false">
      <c r="A15" s="43" t="n">
        <v>6</v>
      </c>
      <c r="B15" s="54" t="s">
        <v>24</v>
      </c>
      <c r="C15" s="54" t="s">
        <v>1798</v>
      </c>
      <c r="D15" s="54" t="s">
        <v>427</v>
      </c>
      <c r="E15" s="140" t="s">
        <v>1816</v>
      </c>
      <c r="F15" s="45" t="n">
        <v>595100</v>
      </c>
      <c r="G15" s="54" t="s">
        <v>1659</v>
      </c>
      <c r="H15" s="54" t="n">
        <v>63</v>
      </c>
      <c r="I15" s="54" t="s">
        <v>1817</v>
      </c>
      <c r="J15" s="54" t="s">
        <v>1801</v>
      </c>
      <c r="K15" s="54" t="s">
        <v>834</v>
      </c>
      <c r="L15" s="54" t="s">
        <v>109</v>
      </c>
      <c r="M15" s="54" t="n">
        <v>307546</v>
      </c>
      <c r="N15" s="54"/>
      <c r="O15" s="54"/>
      <c r="P15" s="147" t="n">
        <v>307546</v>
      </c>
      <c r="Q15" s="54"/>
    </row>
    <row r="16" customFormat="false" ht="38.25" hidden="false" customHeight="false" outlineLevel="0" collapsed="false">
      <c r="A16" s="43" t="n">
        <v>7</v>
      </c>
      <c r="B16" s="54" t="s">
        <v>24</v>
      </c>
      <c r="C16" s="54" t="s">
        <v>1798</v>
      </c>
      <c r="D16" s="54" t="s">
        <v>454</v>
      </c>
      <c r="E16" s="140" t="s">
        <v>1818</v>
      </c>
      <c r="F16" s="45" t="n">
        <v>199500</v>
      </c>
      <c r="G16" s="54" t="s">
        <v>1659</v>
      </c>
      <c r="H16" s="54" t="n">
        <v>63</v>
      </c>
      <c r="I16" s="54" t="s">
        <v>1819</v>
      </c>
      <c r="J16" s="54" t="s">
        <v>1820</v>
      </c>
      <c r="K16" s="54" t="s">
        <v>1821</v>
      </c>
      <c r="L16" s="54" t="s">
        <v>818</v>
      </c>
      <c r="M16" s="54" t="n">
        <v>188131</v>
      </c>
      <c r="N16" s="54" t="n">
        <v>5000</v>
      </c>
      <c r="O16" s="54"/>
      <c r="P16" s="147" t="n">
        <v>193131</v>
      </c>
      <c r="Q16" s="54" t="s">
        <v>33</v>
      </c>
    </row>
    <row r="17" customFormat="false" ht="38.25" hidden="false" customHeight="false" outlineLevel="0" collapsed="false">
      <c r="A17" s="43" t="n">
        <v>8</v>
      </c>
      <c r="B17" s="54" t="s">
        <v>24</v>
      </c>
      <c r="C17" s="54" t="s">
        <v>1798</v>
      </c>
      <c r="D17" s="54" t="s">
        <v>454</v>
      </c>
      <c r="E17" s="140" t="s">
        <v>1822</v>
      </c>
      <c r="F17" s="45" t="n">
        <v>199500</v>
      </c>
      <c r="G17" s="54" t="s">
        <v>1659</v>
      </c>
      <c r="H17" s="54" t="n">
        <v>63</v>
      </c>
      <c r="I17" s="54" t="s">
        <v>1823</v>
      </c>
      <c r="J17" s="54" t="s">
        <v>1820</v>
      </c>
      <c r="K17" s="54" t="s">
        <v>1824</v>
      </c>
      <c r="L17" s="54" t="s">
        <v>564</v>
      </c>
      <c r="M17" s="54" t="n">
        <v>184245</v>
      </c>
      <c r="N17" s="54" t="n">
        <v>3000</v>
      </c>
      <c r="O17" s="54"/>
      <c r="P17" s="147" t="n">
        <v>187245</v>
      </c>
      <c r="Q17" s="54" t="s">
        <v>33</v>
      </c>
    </row>
    <row r="18" customFormat="false" ht="12.75" hidden="false" customHeight="false" outlineLevel="0" collapsed="false">
      <c r="A18" s="43" t="n">
        <v>9</v>
      </c>
      <c r="B18" s="54" t="s">
        <v>24</v>
      </c>
      <c r="C18" s="54" t="s">
        <v>464</v>
      </c>
      <c r="D18" s="54" t="s">
        <v>454</v>
      </c>
      <c r="E18" s="140" t="s">
        <v>1825</v>
      </c>
      <c r="F18" s="45" t="n">
        <v>180600</v>
      </c>
      <c r="G18" s="54" t="s">
        <v>1659</v>
      </c>
      <c r="H18" s="54" t="n">
        <v>63</v>
      </c>
      <c r="I18" s="54" t="s">
        <v>1826</v>
      </c>
      <c r="J18" s="54" t="s">
        <v>1827</v>
      </c>
      <c r="K18" s="54" t="s">
        <v>1828</v>
      </c>
      <c r="L18" s="54" t="s">
        <v>818</v>
      </c>
      <c r="M18" s="54" t="n">
        <v>168825</v>
      </c>
      <c r="N18" s="54" t="n">
        <v>5000</v>
      </c>
      <c r="O18" s="54"/>
      <c r="P18" s="147" t="n">
        <v>173825</v>
      </c>
      <c r="Q18" s="54" t="s">
        <v>33</v>
      </c>
    </row>
    <row r="19" customFormat="false" ht="25.5" hidden="false" customHeight="false" outlineLevel="0" collapsed="false">
      <c r="A19" s="43" t="n">
        <v>10</v>
      </c>
      <c r="B19" s="54" t="s">
        <v>24</v>
      </c>
      <c r="C19" s="54" t="s">
        <v>1074</v>
      </c>
      <c r="D19" s="54" t="s">
        <v>1798</v>
      </c>
      <c r="E19" s="140" t="s">
        <v>1829</v>
      </c>
      <c r="F19" s="45" t="n">
        <v>194512</v>
      </c>
      <c r="G19" s="54" t="s">
        <v>1659</v>
      </c>
      <c r="H19" s="54" t="n">
        <v>64</v>
      </c>
      <c r="I19" s="54" t="s">
        <v>1830</v>
      </c>
      <c r="J19" s="54" t="s">
        <v>1831</v>
      </c>
      <c r="K19" s="54" t="s">
        <v>1832</v>
      </c>
      <c r="L19" s="54" t="s">
        <v>109</v>
      </c>
      <c r="M19" s="54" t="n">
        <v>188887</v>
      </c>
      <c r="N19" s="54"/>
      <c r="O19" s="54"/>
      <c r="P19" s="147" t="n">
        <v>188887</v>
      </c>
      <c r="Q19" s="54" t="s">
        <v>1833</v>
      </c>
    </row>
    <row r="20" customFormat="false" ht="25.5" hidden="false" customHeight="true" outlineLevel="0" collapsed="false">
      <c r="A20" s="43" t="n">
        <v>11</v>
      </c>
      <c r="B20" s="54" t="s">
        <v>24</v>
      </c>
      <c r="C20" s="54" t="s">
        <v>1074</v>
      </c>
      <c r="D20" s="54" t="s">
        <v>1798</v>
      </c>
      <c r="E20" s="140" t="s">
        <v>1834</v>
      </c>
      <c r="F20" s="45" t="s">
        <v>116</v>
      </c>
      <c r="G20" s="54" t="s">
        <v>1659</v>
      </c>
      <c r="H20" s="54" t="n">
        <v>63</v>
      </c>
      <c r="I20" s="36" t="s">
        <v>1835</v>
      </c>
      <c r="J20" s="36"/>
      <c r="K20" s="36"/>
      <c r="L20" s="36"/>
      <c r="M20" s="54"/>
      <c r="N20" s="54"/>
      <c r="O20" s="54"/>
      <c r="P20" s="147"/>
      <c r="Q20" s="54"/>
    </row>
    <row r="21" customFormat="false" ht="25.5" hidden="false" customHeight="false" outlineLevel="0" collapsed="false">
      <c r="A21" s="43" t="n">
        <v>12</v>
      </c>
      <c r="B21" s="54" t="s">
        <v>24</v>
      </c>
      <c r="C21" s="54" t="s">
        <v>1074</v>
      </c>
      <c r="D21" s="54" t="s">
        <v>1798</v>
      </c>
      <c r="E21" s="140" t="s">
        <v>1836</v>
      </c>
      <c r="F21" s="45" t="n">
        <v>187320</v>
      </c>
      <c r="G21" s="54" t="s">
        <v>1659</v>
      </c>
      <c r="H21" s="54" t="n">
        <v>63</v>
      </c>
      <c r="I21" s="54" t="s">
        <v>1837</v>
      </c>
      <c r="J21" s="54" t="s">
        <v>1838</v>
      </c>
      <c r="K21" s="54" t="s">
        <v>1828</v>
      </c>
      <c r="L21" s="54" t="s">
        <v>1051</v>
      </c>
      <c r="M21" s="54" t="n">
        <v>181709</v>
      </c>
      <c r="N21" s="54" t="n">
        <v>5000</v>
      </c>
      <c r="O21" s="54"/>
      <c r="P21" s="147" t="n">
        <v>186709</v>
      </c>
      <c r="Q21" s="54" t="s">
        <v>73</v>
      </c>
    </row>
    <row r="22" customFormat="false" ht="38.25" hidden="false" customHeight="false" outlineLevel="0" collapsed="false">
      <c r="A22" s="43" t="n">
        <v>13</v>
      </c>
      <c r="B22" s="54" t="s">
        <v>24</v>
      </c>
      <c r="C22" s="54" t="s">
        <v>1079</v>
      </c>
      <c r="D22" s="54" t="s">
        <v>459</v>
      </c>
      <c r="E22" s="140" t="s">
        <v>1839</v>
      </c>
      <c r="F22" s="45" t="n">
        <v>499800</v>
      </c>
      <c r="G22" s="54" t="s">
        <v>1659</v>
      </c>
      <c r="H22" s="54" t="n">
        <v>64</v>
      </c>
      <c r="I22" s="54" t="s">
        <v>1840</v>
      </c>
      <c r="J22" s="54" t="s">
        <v>1841</v>
      </c>
      <c r="K22" s="54" t="s">
        <v>488</v>
      </c>
      <c r="L22" s="54" t="s">
        <v>121</v>
      </c>
      <c r="M22" s="54" t="n">
        <v>347993</v>
      </c>
      <c r="N22" s="54"/>
      <c r="O22" s="54"/>
      <c r="P22" s="147" t="n">
        <v>347993</v>
      </c>
      <c r="Q22" s="54" t="s">
        <v>73</v>
      </c>
    </row>
    <row r="23" customFormat="false" ht="38.25" hidden="false" customHeight="false" outlineLevel="0" collapsed="false">
      <c r="A23" s="43" t="n">
        <v>14</v>
      </c>
      <c r="B23" s="54" t="s">
        <v>24</v>
      </c>
      <c r="C23" s="54" t="s">
        <v>1079</v>
      </c>
      <c r="D23" s="54" t="s">
        <v>464</v>
      </c>
      <c r="E23" s="140" t="s">
        <v>1842</v>
      </c>
      <c r="F23" s="45" t="n">
        <v>499300</v>
      </c>
      <c r="G23" s="54" t="s">
        <v>1659</v>
      </c>
      <c r="H23" s="54" t="n">
        <v>63</v>
      </c>
      <c r="I23" s="54" t="s">
        <v>1843</v>
      </c>
      <c r="J23" s="54" t="s">
        <v>1844</v>
      </c>
      <c r="K23" s="54" t="s">
        <v>1845</v>
      </c>
      <c r="L23" s="54" t="s">
        <v>874</v>
      </c>
      <c r="M23" s="54" t="n">
        <v>360259</v>
      </c>
      <c r="N23" s="54"/>
      <c r="O23" s="54"/>
      <c r="P23" s="147" t="n">
        <v>360259</v>
      </c>
      <c r="Q23" s="54" t="s">
        <v>73</v>
      </c>
    </row>
    <row r="24" customFormat="false" ht="25.5" hidden="false" customHeight="false" outlineLevel="0" collapsed="false">
      <c r="A24" s="43" t="n">
        <v>15</v>
      </c>
      <c r="B24" s="54" t="s">
        <v>24</v>
      </c>
      <c r="C24" s="54" t="s">
        <v>45</v>
      </c>
      <c r="D24" s="54" t="s">
        <v>1846</v>
      </c>
      <c r="E24" s="140" t="s">
        <v>1847</v>
      </c>
      <c r="F24" s="45" t="n">
        <v>199486</v>
      </c>
      <c r="G24" s="54" t="s">
        <v>1659</v>
      </c>
      <c r="H24" s="54" t="n">
        <v>64</v>
      </c>
      <c r="I24" s="54" t="s">
        <v>1848</v>
      </c>
      <c r="J24" s="54" t="s">
        <v>1849</v>
      </c>
      <c r="K24" s="54" t="s">
        <v>1110</v>
      </c>
      <c r="L24" s="54" t="s">
        <v>410</v>
      </c>
      <c r="M24" s="54" t="n">
        <v>193097</v>
      </c>
      <c r="N24" s="54" t="n">
        <v>2000</v>
      </c>
      <c r="O24" s="54"/>
      <c r="P24" s="147" t="n">
        <v>195097</v>
      </c>
      <c r="Q24" s="54" t="s">
        <v>73</v>
      </c>
    </row>
    <row r="25" customFormat="false" ht="12.75" hidden="false" customHeight="false" outlineLevel="0" collapsed="false">
      <c r="A25" s="43" t="n">
        <v>16</v>
      </c>
      <c r="B25" s="54" t="s">
        <v>24</v>
      </c>
      <c r="C25" s="54" t="s">
        <v>45</v>
      </c>
      <c r="D25" s="54" t="s">
        <v>1846</v>
      </c>
      <c r="E25" s="140" t="s">
        <v>1850</v>
      </c>
      <c r="F25" s="45" t="n">
        <v>180839</v>
      </c>
      <c r="G25" s="54" t="s">
        <v>1659</v>
      </c>
      <c r="H25" s="54" t="n">
        <v>63</v>
      </c>
      <c r="I25" s="54" t="s">
        <v>1851</v>
      </c>
      <c r="J25" s="54" t="s">
        <v>1852</v>
      </c>
      <c r="K25" s="54" t="s">
        <v>1853</v>
      </c>
      <c r="L25" s="54" t="s">
        <v>109</v>
      </c>
      <c r="M25" s="54" t="n">
        <v>170148</v>
      </c>
      <c r="N25" s="54"/>
      <c r="O25" s="54"/>
      <c r="P25" s="147" t="n">
        <v>170148</v>
      </c>
      <c r="Q25" s="54" t="s">
        <v>351</v>
      </c>
    </row>
    <row r="26" customFormat="false" ht="38.25" hidden="false" customHeight="false" outlineLevel="0" collapsed="false">
      <c r="A26" s="43" t="n">
        <v>17</v>
      </c>
      <c r="B26" s="54" t="s">
        <v>24</v>
      </c>
      <c r="C26" s="54" t="s">
        <v>45</v>
      </c>
      <c r="D26" s="54" t="s">
        <v>1846</v>
      </c>
      <c r="E26" s="140" t="s">
        <v>1854</v>
      </c>
      <c r="F26" s="45" t="n">
        <v>199611</v>
      </c>
      <c r="G26" s="54" t="s">
        <v>1659</v>
      </c>
      <c r="H26" s="54" t="n">
        <v>63</v>
      </c>
      <c r="I26" s="54" t="s">
        <v>1855</v>
      </c>
      <c r="J26" s="54" t="s">
        <v>1364</v>
      </c>
      <c r="K26" s="54" t="s">
        <v>1853</v>
      </c>
      <c r="L26" s="54" t="s">
        <v>109</v>
      </c>
      <c r="M26" s="54" t="n">
        <v>66642</v>
      </c>
      <c r="N26" s="54"/>
      <c r="O26" s="54"/>
      <c r="P26" s="147" t="n">
        <v>66642</v>
      </c>
      <c r="Q26" s="54" t="s">
        <v>351</v>
      </c>
    </row>
    <row r="27" customFormat="false" ht="38.25" hidden="false" customHeight="false" outlineLevel="0" collapsed="false">
      <c r="A27" s="43" t="n">
        <v>18</v>
      </c>
      <c r="B27" s="54" t="s">
        <v>24</v>
      </c>
      <c r="C27" s="54" t="s">
        <v>1084</v>
      </c>
      <c r="D27" s="54" t="s">
        <v>1856</v>
      </c>
      <c r="E27" s="140" t="s">
        <v>1857</v>
      </c>
      <c r="F27" s="45" t="n">
        <v>199262</v>
      </c>
      <c r="G27" s="54" t="s">
        <v>1659</v>
      </c>
      <c r="H27" s="54" t="n">
        <v>63</v>
      </c>
      <c r="I27" s="54" t="s">
        <v>1858</v>
      </c>
      <c r="J27" s="54" t="s">
        <v>1859</v>
      </c>
      <c r="K27" s="54" t="s">
        <v>1352</v>
      </c>
      <c r="L27" s="54" t="s">
        <v>1860</v>
      </c>
      <c r="M27" s="54" t="n">
        <v>161848</v>
      </c>
      <c r="N27" s="54" t="n">
        <v>25000</v>
      </c>
      <c r="O27" s="54"/>
      <c r="P27" s="147" t="n">
        <v>186848</v>
      </c>
      <c r="Q27" s="54" t="s">
        <v>73</v>
      </c>
    </row>
    <row r="28" customFormat="false" ht="25.5" hidden="false" customHeight="false" outlineLevel="0" collapsed="false">
      <c r="A28" s="43" t="n">
        <v>19</v>
      </c>
      <c r="B28" s="54" t="s">
        <v>24</v>
      </c>
      <c r="C28" s="54" t="s">
        <v>1084</v>
      </c>
      <c r="D28" s="54" t="s">
        <v>1856</v>
      </c>
      <c r="E28" s="140" t="s">
        <v>1861</v>
      </c>
      <c r="F28" s="45" t="n">
        <v>197725</v>
      </c>
      <c r="G28" s="54" t="s">
        <v>1659</v>
      </c>
      <c r="H28" s="54" t="n">
        <v>63</v>
      </c>
      <c r="I28" s="54" t="s">
        <v>1862</v>
      </c>
      <c r="J28" s="54" t="s">
        <v>1863</v>
      </c>
      <c r="K28" s="54" t="s">
        <v>1864</v>
      </c>
      <c r="L28" s="54" t="s">
        <v>1613</v>
      </c>
      <c r="M28" s="54" t="n">
        <v>188018</v>
      </c>
      <c r="N28" s="54" t="n">
        <v>2000</v>
      </c>
      <c r="O28" s="54"/>
      <c r="P28" s="147" t="n">
        <v>190018</v>
      </c>
      <c r="Q28" s="54" t="s">
        <v>73</v>
      </c>
    </row>
    <row r="29" customFormat="false" ht="38.25" hidden="false" customHeight="false" outlineLevel="0" collapsed="false">
      <c r="A29" s="43" t="n">
        <v>20</v>
      </c>
      <c r="B29" s="54" t="s">
        <v>24</v>
      </c>
      <c r="C29" s="54" t="s">
        <v>1084</v>
      </c>
      <c r="D29" s="54" t="s">
        <v>1079</v>
      </c>
      <c r="E29" s="140" t="s">
        <v>1865</v>
      </c>
      <c r="F29" s="45" t="n">
        <v>498900</v>
      </c>
      <c r="G29" s="54" t="s">
        <v>1659</v>
      </c>
      <c r="H29" s="54" t="n">
        <v>63</v>
      </c>
      <c r="I29" s="54" t="s">
        <v>1866</v>
      </c>
      <c r="J29" s="54" t="s">
        <v>1867</v>
      </c>
      <c r="K29" s="54" t="s">
        <v>360</v>
      </c>
      <c r="L29" s="54" t="s">
        <v>1868</v>
      </c>
      <c r="M29" s="54" t="n">
        <v>357019</v>
      </c>
      <c r="N29" s="54"/>
      <c r="O29" s="54"/>
      <c r="P29" s="147" t="n">
        <v>357019</v>
      </c>
      <c r="Q29" s="54" t="s">
        <v>33</v>
      </c>
    </row>
    <row r="30" customFormat="false" ht="25.5" hidden="false" customHeight="false" outlineLevel="0" collapsed="false">
      <c r="A30" s="43" t="n">
        <v>21</v>
      </c>
      <c r="B30" s="54" t="s">
        <v>24</v>
      </c>
      <c r="C30" s="54" t="s">
        <v>1084</v>
      </c>
      <c r="D30" s="54" t="s">
        <v>1079</v>
      </c>
      <c r="E30" s="55" t="s">
        <v>1869</v>
      </c>
      <c r="F30" s="45" t="n">
        <v>659700</v>
      </c>
      <c r="G30" s="54" t="s">
        <v>1659</v>
      </c>
      <c r="H30" s="54" t="n">
        <v>64</v>
      </c>
      <c r="I30" s="54" t="s">
        <v>1870</v>
      </c>
      <c r="J30" s="54" t="s">
        <v>1871</v>
      </c>
      <c r="K30" s="54" t="s">
        <v>1630</v>
      </c>
      <c r="L30" s="54" t="s">
        <v>1005</v>
      </c>
      <c r="M30" s="54" t="n">
        <v>423746</v>
      </c>
      <c r="N30" s="54"/>
      <c r="O30" s="54"/>
      <c r="P30" s="147" t="n">
        <v>423746</v>
      </c>
      <c r="Q30" s="54" t="s">
        <v>33</v>
      </c>
      <c r="R30" s="58"/>
      <c r="S30" s="58"/>
      <c r="T30" s="58"/>
      <c r="U30" s="58"/>
      <c r="V30" s="58"/>
      <c r="W30" s="58"/>
      <c r="X30" s="58"/>
      <c r="Y30" s="58"/>
      <c r="Z30" s="58"/>
      <c r="AA30" s="58"/>
      <c r="AB30" s="58"/>
      <c r="AC30" s="58"/>
    </row>
    <row r="31" customFormat="false" ht="25.5" hidden="false" customHeight="false" outlineLevel="0" collapsed="false">
      <c r="A31" s="43" t="n">
        <v>22</v>
      </c>
      <c r="B31" s="54" t="s">
        <v>24</v>
      </c>
      <c r="C31" s="54" t="s">
        <v>1084</v>
      </c>
      <c r="D31" s="54" t="s">
        <v>1079</v>
      </c>
      <c r="E31" s="55" t="s">
        <v>1872</v>
      </c>
      <c r="F31" s="45" t="n">
        <v>498900</v>
      </c>
      <c r="G31" s="54" t="s">
        <v>1659</v>
      </c>
      <c r="H31" s="54" t="n">
        <v>64</v>
      </c>
      <c r="I31" s="54" t="s">
        <v>1873</v>
      </c>
      <c r="J31" s="54" t="s">
        <v>1871</v>
      </c>
      <c r="K31" s="54" t="s">
        <v>1874</v>
      </c>
      <c r="L31" s="54" t="s">
        <v>1875</v>
      </c>
      <c r="M31" s="54" t="n">
        <v>331358</v>
      </c>
      <c r="N31" s="54"/>
      <c r="O31" s="54"/>
      <c r="P31" s="147" t="n">
        <v>331358</v>
      </c>
      <c r="Q31" s="54" t="s">
        <v>33</v>
      </c>
      <c r="R31" s="58"/>
      <c r="S31" s="58"/>
      <c r="T31" s="58"/>
      <c r="U31" s="58"/>
      <c r="V31" s="58"/>
      <c r="W31" s="58"/>
      <c r="X31" s="58"/>
      <c r="Y31" s="58"/>
      <c r="Z31" s="58"/>
      <c r="AA31" s="58"/>
      <c r="AB31" s="58"/>
      <c r="AC31" s="58"/>
    </row>
    <row r="32" customFormat="false" ht="25.5" hidden="false" customHeight="false" outlineLevel="0" collapsed="false">
      <c r="A32" s="43" t="n">
        <v>23</v>
      </c>
      <c r="B32" s="54" t="s">
        <v>24</v>
      </c>
      <c r="C32" s="54" t="s">
        <v>1657</v>
      </c>
      <c r="D32" s="54" t="s">
        <v>1084</v>
      </c>
      <c r="E32" s="55" t="s">
        <v>1876</v>
      </c>
      <c r="F32" s="45" t="n">
        <v>672300</v>
      </c>
      <c r="G32" s="54" t="s">
        <v>1659</v>
      </c>
      <c r="H32" s="54" t="n">
        <v>64</v>
      </c>
      <c r="I32" s="54" t="s">
        <v>1877</v>
      </c>
      <c r="J32" s="54" t="s">
        <v>652</v>
      </c>
      <c r="K32" s="54" t="s">
        <v>970</v>
      </c>
      <c r="L32" s="54" t="s">
        <v>109</v>
      </c>
      <c r="M32" s="54" t="n">
        <v>480187</v>
      </c>
      <c r="N32" s="54"/>
      <c r="O32" s="54"/>
      <c r="P32" s="147" t="n">
        <v>480187</v>
      </c>
      <c r="Q32" s="54" t="s">
        <v>110</v>
      </c>
      <c r="R32" s="58"/>
      <c r="S32" s="58"/>
      <c r="T32" s="58"/>
      <c r="U32" s="58"/>
      <c r="V32" s="58"/>
      <c r="W32" s="58"/>
      <c r="X32" s="58"/>
      <c r="Y32" s="58"/>
      <c r="Z32" s="58"/>
      <c r="AA32" s="58"/>
      <c r="AB32" s="58"/>
      <c r="AC32" s="58"/>
    </row>
    <row r="33" customFormat="false" ht="25.5" hidden="false" customHeight="false" outlineLevel="0" collapsed="false">
      <c r="A33" s="43" t="n">
        <v>24</v>
      </c>
      <c r="B33" s="54" t="s">
        <v>24</v>
      </c>
      <c r="C33" s="54" t="s">
        <v>1657</v>
      </c>
      <c r="D33" s="54" t="s">
        <v>1084</v>
      </c>
      <c r="E33" s="55" t="s">
        <v>1878</v>
      </c>
      <c r="F33" s="45" t="n">
        <v>199850</v>
      </c>
      <c r="G33" s="54" t="s">
        <v>1659</v>
      </c>
      <c r="H33" s="54" t="n">
        <v>63</v>
      </c>
      <c r="I33" s="54" t="s">
        <v>1879</v>
      </c>
      <c r="J33" s="54" t="s">
        <v>1735</v>
      </c>
      <c r="K33" s="54" t="s">
        <v>878</v>
      </c>
      <c r="L33" s="54" t="s">
        <v>148</v>
      </c>
      <c r="M33" s="54" t="n">
        <v>194833</v>
      </c>
      <c r="N33" s="54" t="n">
        <v>5000</v>
      </c>
      <c r="O33" s="54"/>
      <c r="P33" s="147" t="n">
        <v>199833</v>
      </c>
      <c r="Q33" s="54" t="s">
        <v>73</v>
      </c>
      <c r="R33" s="58"/>
      <c r="S33" s="58"/>
      <c r="T33" s="58"/>
      <c r="U33" s="58"/>
      <c r="V33" s="58"/>
      <c r="W33" s="58"/>
      <c r="X33" s="58"/>
      <c r="Y33" s="58"/>
      <c r="Z33" s="58"/>
      <c r="AA33" s="58"/>
      <c r="AB33" s="58"/>
      <c r="AC33" s="58"/>
    </row>
    <row r="34" customFormat="false" ht="12.75" hidden="false" customHeight="false" outlineLevel="0" collapsed="false">
      <c r="A34" s="43" t="n">
        <v>25</v>
      </c>
      <c r="B34" s="54" t="s">
        <v>24</v>
      </c>
      <c r="C34" s="54" t="s">
        <v>1656</v>
      </c>
      <c r="D34" s="54" t="s">
        <v>1562</v>
      </c>
      <c r="E34" s="55" t="s">
        <v>1880</v>
      </c>
      <c r="F34" s="45" t="n">
        <v>499200</v>
      </c>
      <c r="G34" s="54" t="s">
        <v>1659</v>
      </c>
      <c r="H34" s="54" t="n">
        <v>64</v>
      </c>
      <c r="I34" s="54" t="s">
        <v>1881</v>
      </c>
      <c r="J34" s="54" t="s">
        <v>652</v>
      </c>
      <c r="K34" s="54" t="s">
        <v>1882</v>
      </c>
      <c r="L34" s="54" t="s">
        <v>109</v>
      </c>
      <c r="M34" s="54" t="n">
        <v>393775</v>
      </c>
      <c r="N34" s="54"/>
      <c r="O34" s="54"/>
      <c r="P34" s="147" t="n">
        <v>393775</v>
      </c>
      <c r="Q34" s="54" t="s">
        <v>110</v>
      </c>
      <c r="R34" s="58"/>
      <c r="S34" s="58"/>
      <c r="T34" s="58"/>
      <c r="U34" s="58"/>
      <c r="V34" s="58"/>
      <c r="W34" s="58"/>
      <c r="X34" s="58"/>
      <c r="Y34" s="58"/>
      <c r="Z34" s="58"/>
      <c r="AA34" s="58"/>
      <c r="AB34" s="58"/>
      <c r="AC34" s="58"/>
    </row>
    <row r="35" customFormat="false" ht="25.5" hidden="false" customHeight="false" outlineLevel="0" collapsed="false">
      <c r="A35" s="43" t="n">
        <v>26</v>
      </c>
      <c r="B35" s="54" t="s">
        <v>24</v>
      </c>
      <c r="C35" s="54" t="s">
        <v>1656</v>
      </c>
      <c r="D35" s="54" t="s">
        <v>1562</v>
      </c>
      <c r="E35" s="55" t="s">
        <v>1883</v>
      </c>
      <c r="F35" s="45" t="n">
        <v>449000</v>
      </c>
      <c r="G35" s="54" t="s">
        <v>1659</v>
      </c>
      <c r="H35" s="54" t="n">
        <v>63</v>
      </c>
      <c r="I35" s="54" t="s">
        <v>1884</v>
      </c>
      <c r="J35" s="54" t="s">
        <v>652</v>
      </c>
      <c r="K35" s="54" t="s">
        <v>51</v>
      </c>
      <c r="L35" s="54" t="s">
        <v>109</v>
      </c>
      <c r="M35" s="54" t="n">
        <v>375920</v>
      </c>
      <c r="N35" s="54"/>
      <c r="O35" s="54"/>
      <c r="P35" s="147" t="n">
        <v>375920</v>
      </c>
      <c r="Q35" s="54" t="s">
        <v>110</v>
      </c>
      <c r="R35" s="58"/>
      <c r="S35" s="58"/>
      <c r="T35" s="58"/>
      <c r="U35" s="58"/>
      <c r="V35" s="58"/>
      <c r="W35" s="58"/>
      <c r="X35" s="58"/>
      <c r="Y35" s="58"/>
      <c r="Z35" s="58"/>
      <c r="AA35" s="58"/>
      <c r="AB35" s="58"/>
      <c r="AC35" s="58"/>
    </row>
    <row r="36" customFormat="false" ht="25.5" hidden="false" customHeight="false" outlineLevel="0" collapsed="false">
      <c r="A36" s="43" t="n">
        <v>27</v>
      </c>
      <c r="B36" s="54" t="s">
        <v>24</v>
      </c>
      <c r="C36" s="54" t="s">
        <v>1581</v>
      </c>
      <c r="D36" s="54" t="s">
        <v>1714</v>
      </c>
      <c r="E36" s="55" t="s">
        <v>1885</v>
      </c>
      <c r="F36" s="45" t="n">
        <v>199893</v>
      </c>
      <c r="G36" s="54" t="s">
        <v>1659</v>
      </c>
      <c r="H36" s="54" t="n">
        <v>63</v>
      </c>
      <c r="I36" s="54" t="s">
        <v>1886</v>
      </c>
      <c r="J36" s="54" t="s">
        <v>1863</v>
      </c>
      <c r="K36" s="54" t="s">
        <v>988</v>
      </c>
      <c r="L36" s="54" t="s">
        <v>109</v>
      </c>
      <c r="M36" s="54" t="n">
        <v>191758</v>
      </c>
      <c r="N36" s="54"/>
      <c r="O36" s="54"/>
      <c r="P36" s="147" t="n">
        <v>191758</v>
      </c>
      <c r="Q36" s="54" t="s">
        <v>110</v>
      </c>
      <c r="R36" s="58"/>
      <c r="S36" s="58"/>
      <c r="T36" s="58"/>
      <c r="U36" s="58"/>
      <c r="V36" s="58"/>
      <c r="W36" s="58"/>
      <c r="X36" s="58"/>
      <c r="Y36" s="58"/>
      <c r="Z36" s="58"/>
      <c r="AA36" s="58"/>
      <c r="AB36" s="58"/>
      <c r="AC36" s="58"/>
    </row>
    <row r="37" customFormat="false" ht="38.25" hidden="false" customHeight="false" outlineLevel="0" collapsed="false">
      <c r="A37" s="43" t="n">
        <v>28</v>
      </c>
      <c r="B37" s="54" t="s">
        <v>24</v>
      </c>
      <c r="C37" s="54" t="s">
        <v>1581</v>
      </c>
      <c r="D37" s="54" t="s">
        <v>1605</v>
      </c>
      <c r="E37" s="55" t="s">
        <v>1887</v>
      </c>
      <c r="F37" s="45" t="n">
        <v>199794</v>
      </c>
      <c r="G37" s="54" t="s">
        <v>1659</v>
      </c>
      <c r="H37" s="54" t="n">
        <v>63</v>
      </c>
      <c r="I37" s="54" t="s">
        <v>1888</v>
      </c>
      <c r="J37" s="54" t="s">
        <v>1827</v>
      </c>
      <c r="K37" s="54" t="s">
        <v>156</v>
      </c>
      <c r="L37" s="54" t="s">
        <v>51</v>
      </c>
      <c r="M37" s="54" t="n">
        <v>196325</v>
      </c>
      <c r="N37" s="54" t="n">
        <v>2000</v>
      </c>
      <c r="O37" s="54"/>
      <c r="P37" s="147" t="n">
        <v>198325</v>
      </c>
      <c r="Q37" s="54" t="s">
        <v>33</v>
      </c>
      <c r="R37" s="58"/>
      <c r="S37" s="58"/>
      <c r="T37" s="58"/>
      <c r="U37" s="58"/>
      <c r="V37" s="58"/>
      <c r="W37" s="58"/>
      <c r="X37" s="58"/>
      <c r="Y37" s="58"/>
      <c r="Z37" s="58"/>
      <c r="AA37" s="58"/>
      <c r="AB37" s="58"/>
      <c r="AC37" s="58"/>
    </row>
    <row r="38" customFormat="false" ht="25.5" hidden="false" customHeight="false" outlineLevel="0" collapsed="false">
      <c r="A38" s="43" t="n">
        <v>29</v>
      </c>
      <c r="B38" s="54" t="s">
        <v>24</v>
      </c>
      <c r="C38" s="54" t="s">
        <v>1889</v>
      </c>
      <c r="D38" s="54" t="s">
        <v>1581</v>
      </c>
      <c r="E38" s="55" t="s">
        <v>1890</v>
      </c>
      <c r="F38" s="45" t="n">
        <v>198437</v>
      </c>
      <c r="G38" s="54" t="s">
        <v>1659</v>
      </c>
      <c r="H38" s="54" t="n">
        <v>63</v>
      </c>
      <c r="I38" s="54" t="s">
        <v>1891</v>
      </c>
      <c r="J38" s="54" t="s">
        <v>1730</v>
      </c>
      <c r="K38" s="54" t="s">
        <v>1396</v>
      </c>
      <c r="L38" s="54" t="s">
        <v>109</v>
      </c>
      <c r="M38" s="54" t="n">
        <v>194927</v>
      </c>
      <c r="N38" s="54"/>
      <c r="O38" s="54"/>
      <c r="P38" s="147" t="n">
        <v>194927</v>
      </c>
      <c r="Q38" s="54" t="s">
        <v>33</v>
      </c>
      <c r="R38" s="58"/>
      <c r="S38" s="58"/>
      <c r="T38" s="58"/>
      <c r="U38" s="58"/>
      <c r="V38" s="58"/>
      <c r="W38" s="58"/>
      <c r="X38" s="58"/>
      <c r="Y38" s="58"/>
      <c r="Z38" s="58"/>
      <c r="AA38" s="58"/>
      <c r="AB38" s="58"/>
      <c r="AC38" s="58"/>
    </row>
    <row r="39" customFormat="false" ht="25.5" hidden="false" customHeight="false" outlineLevel="0" collapsed="false">
      <c r="A39" s="43" t="n">
        <v>30</v>
      </c>
      <c r="B39" s="54" t="s">
        <v>24</v>
      </c>
      <c r="C39" s="54" t="s">
        <v>1889</v>
      </c>
      <c r="D39" s="54" t="s">
        <v>1433</v>
      </c>
      <c r="E39" s="55" t="s">
        <v>1892</v>
      </c>
      <c r="F39" s="45" t="n">
        <v>199725</v>
      </c>
      <c r="G39" s="54" t="s">
        <v>1659</v>
      </c>
      <c r="H39" s="54" t="n">
        <v>63</v>
      </c>
      <c r="I39" s="54" t="s">
        <v>1893</v>
      </c>
      <c r="J39" s="54" t="s">
        <v>1894</v>
      </c>
      <c r="K39" s="54" t="s">
        <v>44</v>
      </c>
      <c r="L39" s="54" t="s">
        <v>415</v>
      </c>
      <c r="M39" s="54" t="n">
        <v>194440</v>
      </c>
      <c r="N39" s="54" t="n">
        <v>5000</v>
      </c>
      <c r="O39" s="54"/>
      <c r="P39" s="147" t="n">
        <v>199440</v>
      </c>
      <c r="Q39" s="54" t="s">
        <v>33</v>
      </c>
      <c r="R39" s="58"/>
      <c r="S39" s="58"/>
      <c r="T39" s="58"/>
      <c r="U39" s="58"/>
      <c r="V39" s="58"/>
      <c r="W39" s="58"/>
      <c r="X39" s="58"/>
      <c r="Y39" s="58"/>
      <c r="Z39" s="58"/>
      <c r="AA39" s="58"/>
      <c r="AB39" s="58"/>
      <c r="AC39" s="58"/>
    </row>
    <row r="40" customFormat="false" ht="25.5" hidden="false" customHeight="false" outlineLevel="0" collapsed="false">
      <c r="A40" s="43" t="n">
        <v>31</v>
      </c>
      <c r="B40" s="54" t="s">
        <v>24</v>
      </c>
      <c r="C40" s="54" t="s">
        <v>1895</v>
      </c>
      <c r="D40" s="54" t="s">
        <v>1714</v>
      </c>
      <c r="E40" s="55" t="s">
        <v>1896</v>
      </c>
      <c r="F40" s="45" t="n">
        <v>499800</v>
      </c>
      <c r="G40" s="54" t="s">
        <v>1659</v>
      </c>
      <c r="H40" s="54" t="n">
        <v>64</v>
      </c>
      <c r="I40" s="54" t="s">
        <v>1897</v>
      </c>
      <c r="J40" s="54" t="s">
        <v>1898</v>
      </c>
      <c r="K40" s="54" t="s">
        <v>235</v>
      </c>
      <c r="L40" s="54" t="s">
        <v>109</v>
      </c>
      <c r="M40" s="54" t="n">
        <v>313610</v>
      </c>
      <c r="N40" s="54"/>
      <c r="O40" s="54"/>
      <c r="P40" s="147" t="n">
        <v>313610</v>
      </c>
      <c r="Q40" s="54" t="s">
        <v>73</v>
      </c>
      <c r="R40" s="58"/>
      <c r="S40" s="58"/>
      <c r="T40" s="58"/>
      <c r="U40" s="58"/>
      <c r="V40" s="58"/>
      <c r="W40" s="58"/>
      <c r="X40" s="58"/>
      <c r="Y40" s="58"/>
      <c r="Z40" s="58"/>
      <c r="AA40" s="58"/>
      <c r="AB40" s="58"/>
      <c r="AC40" s="58"/>
    </row>
    <row r="41" customFormat="false" ht="61.5" hidden="false" customHeight="true" outlineLevel="0" collapsed="false">
      <c r="A41" s="43" t="n">
        <v>32</v>
      </c>
      <c r="B41" s="54" t="s">
        <v>24</v>
      </c>
      <c r="C41" s="54" t="s">
        <v>1710</v>
      </c>
      <c r="D41" s="54" t="s">
        <v>1824</v>
      </c>
      <c r="E41" s="148" t="s">
        <v>1899</v>
      </c>
      <c r="F41" s="45"/>
      <c r="G41" s="54"/>
      <c r="H41" s="54"/>
      <c r="I41" s="36" t="s">
        <v>1835</v>
      </c>
      <c r="J41" s="36"/>
      <c r="K41" s="36"/>
      <c r="L41" s="36"/>
      <c r="M41" s="54"/>
      <c r="N41" s="54"/>
      <c r="O41" s="54"/>
      <c r="P41" s="147"/>
      <c r="Q41" s="54"/>
      <c r="R41" s="58"/>
      <c r="S41" s="58"/>
      <c r="T41" s="58"/>
      <c r="U41" s="58"/>
      <c r="V41" s="58"/>
      <c r="W41" s="58"/>
      <c r="X41" s="58"/>
      <c r="Y41" s="58"/>
      <c r="Z41" s="58"/>
      <c r="AA41" s="58"/>
      <c r="AB41" s="58"/>
      <c r="AC41" s="58"/>
    </row>
    <row r="42" customFormat="false" ht="12.75" hidden="false" customHeight="false" outlineLevel="0" collapsed="false">
      <c r="A42" s="43" t="n">
        <v>33</v>
      </c>
      <c r="B42" s="54" t="s">
        <v>24</v>
      </c>
      <c r="C42" s="144" t="n">
        <v>38628</v>
      </c>
      <c r="D42" s="144" t="n">
        <v>38615</v>
      </c>
      <c r="E42" s="55" t="s">
        <v>1900</v>
      </c>
      <c r="F42" s="45" t="n">
        <v>676400</v>
      </c>
      <c r="G42" s="54" t="s">
        <v>1659</v>
      </c>
      <c r="H42" s="54" t="n">
        <v>64</v>
      </c>
      <c r="I42" s="54" t="s">
        <v>1901</v>
      </c>
      <c r="J42" s="54" t="s">
        <v>1898</v>
      </c>
      <c r="K42" s="54" t="s">
        <v>309</v>
      </c>
      <c r="L42" s="54" t="s">
        <v>1673</v>
      </c>
      <c r="M42" s="54" t="n">
        <v>427464</v>
      </c>
      <c r="N42" s="54"/>
      <c r="O42" s="54"/>
      <c r="P42" s="147" t="n">
        <v>427464</v>
      </c>
      <c r="Q42" s="54" t="s">
        <v>33</v>
      </c>
      <c r="R42" s="58"/>
      <c r="S42" s="58"/>
      <c r="T42" s="58"/>
      <c r="U42" s="58"/>
      <c r="V42" s="58"/>
      <c r="W42" s="58"/>
      <c r="X42" s="58"/>
      <c r="Y42" s="58"/>
      <c r="Z42" s="58"/>
      <c r="AA42" s="58"/>
      <c r="AB42" s="58"/>
      <c r="AC42" s="58"/>
    </row>
    <row r="43" customFormat="false" ht="25.5" hidden="false" customHeight="false" outlineLevel="0" collapsed="false">
      <c r="A43" s="43" t="n">
        <v>34</v>
      </c>
      <c r="B43" s="54" t="s">
        <v>24</v>
      </c>
      <c r="C43" s="144" t="n">
        <v>38630</v>
      </c>
      <c r="D43" s="144" t="n">
        <v>38604</v>
      </c>
      <c r="E43" s="55" t="s">
        <v>1902</v>
      </c>
      <c r="F43" s="45" t="n">
        <v>199788</v>
      </c>
      <c r="G43" s="54" t="s">
        <v>1659</v>
      </c>
      <c r="H43" s="54" t="n">
        <v>64</v>
      </c>
      <c r="I43" s="54" t="s">
        <v>1903</v>
      </c>
      <c r="J43" s="54" t="s">
        <v>1827</v>
      </c>
      <c r="K43" s="54" t="s">
        <v>365</v>
      </c>
      <c r="L43" s="54" t="s">
        <v>229</v>
      </c>
      <c r="M43" s="54" t="n">
        <v>199688</v>
      </c>
      <c r="N43" s="54"/>
      <c r="O43" s="54"/>
      <c r="P43" s="147" t="n">
        <v>199688</v>
      </c>
      <c r="Q43" s="54" t="s">
        <v>33</v>
      </c>
      <c r="R43" s="58"/>
      <c r="S43" s="58"/>
      <c r="T43" s="58"/>
      <c r="U43" s="58"/>
      <c r="V43" s="58"/>
      <c r="W43" s="58"/>
      <c r="X43" s="58"/>
      <c r="Y43" s="58"/>
      <c r="Z43" s="58"/>
      <c r="AA43" s="58"/>
      <c r="AB43" s="58"/>
      <c r="AC43" s="58"/>
    </row>
    <row r="44" customFormat="false" ht="38.25" hidden="false" customHeight="false" outlineLevel="0" collapsed="false">
      <c r="A44" s="43" t="n">
        <v>35</v>
      </c>
      <c r="B44" s="54" t="s">
        <v>24</v>
      </c>
      <c r="C44" s="144" t="n">
        <v>38630</v>
      </c>
      <c r="D44" s="144" t="n">
        <v>38604</v>
      </c>
      <c r="E44" s="55" t="s">
        <v>1904</v>
      </c>
      <c r="F44" s="45" t="n">
        <v>199938</v>
      </c>
      <c r="G44" s="54" t="s">
        <v>1659</v>
      </c>
      <c r="H44" s="54" t="n">
        <v>63</v>
      </c>
      <c r="I44" s="54"/>
      <c r="J44" s="54"/>
      <c r="K44" s="54"/>
      <c r="L44" s="54"/>
      <c r="M44" s="54"/>
      <c r="N44" s="54"/>
      <c r="O44" s="54"/>
      <c r="P44" s="147"/>
      <c r="Q44" s="54"/>
      <c r="R44" s="58"/>
      <c r="S44" s="58"/>
      <c r="T44" s="58"/>
      <c r="U44" s="58"/>
      <c r="V44" s="58"/>
      <c r="W44" s="58"/>
      <c r="X44" s="58"/>
      <c r="Y44" s="58"/>
      <c r="Z44" s="58"/>
      <c r="AA44" s="58"/>
      <c r="AB44" s="58"/>
      <c r="AC44" s="58"/>
    </row>
    <row r="45" s="58" customFormat="true" ht="38.25" hidden="false" customHeight="false" outlineLevel="0" collapsed="false">
      <c r="A45" s="43" t="n">
        <v>36</v>
      </c>
      <c r="B45" s="54" t="s">
        <v>24</v>
      </c>
      <c r="C45" s="54" t="s">
        <v>1905</v>
      </c>
      <c r="D45" s="54" t="s">
        <v>1396</v>
      </c>
      <c r="E45" s="55" t="s">
        <v>1906</v>
      </c>
      <c r="F45" s="45" t="n">
        <v>199569</v>
      </c>
      <c r="G45" s="54" t="s">
        <v>1659</v>
      </c>
      <c r="H45" s="54" t="n">
        <v>63</v>
      </c>
      <c r="I45" s="54" t="s">
        <v>1907</v>
      </c>
      <c r="J45" s="54" t="s">
        <v>1894</v>
      </c>
      <c r="K45" s="54" t="s">
        <v>365</v>
      </c>
      <c r="L45" s="54" t="s">
        <v>1908</v>
      </c>
      <c r="M45" s="54" t="n">
        <v>198525</v>
      </c>
      <c r="N45" s="54"/>
      <c r="O45" s="54"/>
      <c r="P45" s="147" t="n">
        <v>198525</v>
      </c>
      <c r="Q45" s="54" t="s">
        <v>33</v>
      </c>
    </row>
    <row r="46" s="58" customFormat="true" ht="25.5" hidden="false" customHeight="false" outlineLevel="0" collapsed="false">
      <c r="A46" s="43" t="n">
        <v>37</v>
      </c>
      <c r="B46" s="54" t="s">
        <v>24</v>
      </c>
      <c r="C46" s="54" t="s">
        <v>1905</v>
      </c>
      <c r="D46" s="54" t="s">
        <v>1396</v>
      </c>
      <c r="E46" s="55" t="s">
        <v>1909</v>
      </c>
      <c r="F46" s="45" t="n">
        <v>199939</v>
      </c>
      <c r="G46" s="54" t="s">
        <v>1659</v>
      </c>
      <c r="H46" s="54" t="n">
        <v>63</v>
      </c>
      <c r="I46" s="54" t="s">
        <v>1910</v>
      </c>
      <c r="J46" s="54" t="s">
        <v>1735</v>
      </c>
      <c r="K46" s="54" t="s">
        <v>365</v>
      </c>
      <c r="L46" s="54" t="s">
        <v>109</v>
      </c>
      <c r="M46" s="54" t="n">
        <v>1940303</v>
      </c>
      <c r="N46" s="54"/>
      <c r="O46" s="54"/>
      <c r="P46" s="147" t="n">
        <v>194030</v>
      </c>
      <c r="Q46" s="54" t="s">
        <v>110</v>
      </c>
    </row>
    <row r="47" s="58" customFormat="true" ht="38.25" hidden="false" customHeight="false" outlineLevel="0" collapsed="false">
      <c r="A47" s="43" t="n">
        <v>38</v>
      </c>
      <c r="B47" s="54" t="s">
        <v>24</v>
      </c>
      <c r="C47" s="54" t="s">
        <v>1905</v>
      </c>
      <c r="D47" s="54" t="s">
        <v>326</v>
      </c>
      <c r="E47" s="55" t="s">
        <v>1911</v>
      </c>
      <c r="F47" s="45" t="n">
        <v>199716</v>
      </c>
      <c r="G47" s="54" t="s">
        <v>1659</v>
      </c>
      <c r="H47" s="54" t="n">
        <v>63</v>
      </c>
      <c r="I47" s="54" t="s">
        <v>1912</v>
      </c>
      <c r="J47" s="54" t="s">
        <v>1364</v>
      </c>
      <c r="K47" s="54" t="s">
        <v>1207</v>
      </c>
      <c r="L47" s="54" t="s">
        <v>282</v>
      </c>
      <c r="M47" s="54" t="n">
        <v>190952</v>
      </c>
      <c r="N47" s="54"/>
      <c r="O47" s="54"/>
      <c r="P47" s="147" t="n">
        <v>190952</v>
      </c>
      <c r="Q47" s="54" t="s">
        <v>33</v>
      </c>
    </row>
    <row r="48" s="58" customFormat="true" ht="25.5" hidden="false" customHeight="false" outlineLevel="0" collapsed="false">
      <c r="A48" s="43" t="n">
        <v>39</v>
      </c>
      <c r="B48" s="54" t="s">
        <v>24</v>
      </c>
      <c r="C48" s="54" t="s">
        <v>1905</v>
      </c>
      <c r="D48" s="54" t="s">
        <v>326</v>
      </c>
      <c r="E48" s="55" t="s">
        <v>1913</v>
      </c>
      <c r="F48" s="45" t="n">
        <v>199966</v>
      </c>
      <c r="G48" s="54" t="s">
        <v>1659</v>
      </c>
      <c r="H48" s="54" t="n">
        <v>63</v>
      </c>
      <c r="I48" s="54" t="s">
        <v>1914</v>
      </c>
      <c r="J48" s="54" t="s">
        <v>1507</v>
      </c>
      <c r="K48" s="54" t="s">
        <v>365</v>
      </c>
      <c r="L48" s="54" t="s">
        <v>1242</v>
      </c>
      <c r="M48" s="54" t="n">
        <v>199031</v>
      </c>
      <c r="N48" s="54"/>
      <c r="O48" s="54"/>
      <c r="P48" s="147" t="n">
        <v>199031</v>
      </c>
      <c r="Q48" s="54" t="s">
        <v>33</v>
      </c>
    </row>
    <row r="49" s="58" customFormat="true" ht="25.5" hidden="false" customHeight="false" outlineLevel="0" collapsed="false">
      <c r="A49" s="43" t="n">
        <v>40</v>
      </c>
      <c r="B49" s="54" t="s">
        <v>24</v>
      </c>
      <c r="C49" s="54" t="s">
        <v>1905</v>
      </c>
      <c r="D49" s="54" t="s">
        <v>326</v>
      </c>
      <c r="E49" s="55" t="s">
        <v>1915</v>
      </c>
      <c r="F49" s="45" t="n">
        <v>599500</v>
      </c>
      <c r="G49" s="54" t="s">
        <v>1659</v>
      </c>
      <c r="H49" s="54" t="n">
        <v>63</v>
      </c>
      <c r="I49" s="54" t="s">
        <v>1916</v>
      </c>
      <c r="J49" s="54" t="s">
        <v>1827</v>
      </c>
      <c r="K49" s="54" t="s">
        <v>1514</v>
      </c>
      <c r="L49" s="54" t="s">
        <v>109</v>
      </c>
      <c r="M49" s="54" t="n">
        <v>456696</v>
      </c>
      <c r="N49" s="54"/>
      <c r="O49" s="54"/>
      <c r="P49" s="147" t="n">
        <v>456696</v>
      </c>
      <c r="Q49" s="54" t="s">
        <v>110</v>
      </c>
    </row>
    <row r="50" s="58" customFormat="true" ht="25.5" hidden="false" customHeight="false" outlineLevel="0" collapsed="false">
      <c r="A50" s="43" t="n">
        <v>41</v>
      </c>
      <c r="B50" s="54" t="s">
        <v>24</v>
      </c>
      <c r="C50" s="54" t="s">
        <v>420</v>
      </c>
      <c r="D50" s="54" t="s">
        <v>728</v>
      </c>
      <c r="E50" s="55" t="s">
        <v>1917</v>
      </c>
      <c r="F50" s="45" t="n">
        <v>199757</v>
      </c>
      <c r="G50" s="54" t="s">
        <v>1659</v>
      </c>
      <c r="H50" s="54" t="n">
        <v>63</v>
      </c>
      <c r="I50" s="54" t="s">
        <v>1918</v>
      </c>
      <c r="J50" s="54" t="s">
        <v>1894</v>
      </c>
      <c r="K50" s="54" t="s">
        <v>202</v>
      </c>
      <c r="L50" s="54" t="s">
        <v>1919</v>
      </c>
      <c r="M50" s="54" t="n">
        <v>199284</v>
      </c>
      <c r="N50" s="54"/>
      <c r="O50" s="54"/>
      <c r="P50" s="147" t="n">
        <v>199284</v>
      </c>
      <c r="Q50" s="54" t="s">
        <v>33</v>
      </c>
    </row>
    <row r="51" s="58" customFormat="true" ht="25.5" hidden="false" customHeight="false" outlineLevel="0" collapsed="false">
      <c r="A51" s="43" t="n">
        <v>42</v>
      </c>
      <c r="B51" s="54" t="s">
        <v>24</v>
      </c>
      <c r="C51" s="54" t="s">
        <v>520</v>
      </c>
      <c r="D51" s="54" t="s">
        <v>474</v>
      </c>
      <c r="E51" s="55" t="s">
        <v>1920</v>
      </c>
      <c r="F51" s="45" t="n">
        <v>199855</v>
      </c>
      <c r="G51" s="54" t="s">
        <v>1659</v>
      </c>
      <c r="H51" s="54" t="n">
        <v>63</v>
      </c>
      <c r="I51" s="54" t="s">
        <v>1921</v>
      </c>
      <c r="J51" s="54" t="s">
        <v>1922</v>
      </c>
      <c r="K51" s="54" t="s">
        <v>355</v>
      </c>
      <c r="L51" s="54" t="s">
        <v>322</v>
      </c>
      <c r="M51" s="54" t="n">
        <v>193651</v>
      </c>
      <c r="N51" s="54"/>
      <c r="O51" s="54"/>
      <c r="P51" s="147" t="n">
        <v>193651</v>
      </c>
      <c r="Q51" s="54" t="s">
        <v>33</v>
      </c>
    </row>
    <row r="52" s="58" customFormat="true" ht="25.5" hidden="false" customHeight="false" outlineLevel="0" collapsed="false">
      <c r="A52" s="43" t="n">
        <v>43</v>
      </c>
      <c r="B52" s="54" t="s">
        <v>24</v>
      </c>
      <c r="C52" s="54" t="s">
        <v>520</v>
      </c>
      <c r="D52" s="54" t="s">
        <v>1669</v>
      </c>
      <c r="E52" s="55" t="s">
        <v>1923</v>
      </c>
      <c r="F52" s="45" t="n">
        <v>199224</v>
      </c>
      <c r="G52" s="54" t="s">
        <v>1659</v>
      </c>
      <c r="H52" s="54" t="n">
        <v>63</v>
      </c>
      <c r="I52" s="54" t="s">
        <v>1924</v>
      </c>
      <c r="J52" s="54" t="s">
        <v>1827</v>
      </c>
      <c r="K52" s="54" t="s">
        <v>148</v>
      </c>
      <c r="L52" s="54" t="s">
        <v>1162</v>
      </c>
      <c r="M52" s="54" t="n">
        <v>194417</v>
      </c>
      <c r="N52" s="54"/>
      <c r="O52" s="54"/>
      <c r="P52" s="147" t="n">
        <v>194417</v>
      </c>
      <c r="Q52" s="54" t="s">
        <v>33</v>
      </c>
    </row>
    <row r="53" s="58" customFormat="true" ht="25.5" hidden="false" customHeight="false" outlineLevel="0" collapsed="false">
      <c r="A53" s="43" t="n">
        <v>44</v>
      </c>
      <c r="B53" s="54" t="s">
        <v>24</v>
      </c>
      <c r="C53" s="54" t="s">
        <v>327</v>
      </c>
      <c r="D53" s="54" t="s">
        <v>1669</v>
      </c>
      <c r="E53" s="54" t="s">
        <v>1925</v>
      </c>
      <c r="F53" s="45" t="n">
        <v>199801</v>
      </c>
      <c r="G53" s="54" t="s">
        <v>1659</v>
      </c>
      <c r="H53" s="54" t="n">
        <v>64</v>
      </c>
      <c r="I53" s="54" t="s">
        <v>1926</v>
      </c>
      <c r="J53" s="54" t="s">
        <v>1735</v>
      </c>
      <c r="K53" s="54" t="s">
        <v>542</v>
      </c>
      <c r="L53" s="54" t="s">
        <v>109</v>
      </c>
      <c r="M53" s="54" t="n">
        <v>158847</v>
      </c>
      <c r="N53" s="54"/>
      <c r="O53" s="54"/>
      <c r="P53" s="147" t="n">
        <v>158847</v>
      </c>
      <c r="Q53" s="54" t="s">
        <v>110</v>
      </c>
    </row>
    <row r="54" s="58" customFormat="true" ht="38.25" hidden="false" customHeight="false" outlineLevel="0" collapsed="false">
      <c r="A54" s="43" t="n">
        <v>45</v>
      </c>
      <c r="B54" s="54" t="s">
        <v>24</v>
      </c>
      <c r="C54" s="54" t="s">
        <v>1103</v>
      </c>
      <c r="D54" s="54" t="s">
        <v>997</v>
      </c>
      <c r="E54" s="55" t="s">
        <v>1927</v>
      </c>
      <c r="F54" s="45" t="n">
        <v>199876</v>
      </c>
      <c r="G54" s="54" t="s">
        <v>1659</v>
      </c>
      <c r="H54" s="54" t="n">
        <v>63</v>
      </c>
      <c r="I54" s="54" t="s">
        <v>1928</v>
      </c>
      <c r="J54" s="54" t="s">
        <v>1863</v>
      </c>
      <c r="K54" s="54" t="s">
        <v>194</v>
      </c>
      <c r="L54" s="54" t="s">
        <v>1929</v>
      </c>
      <c r="M54" s="54" t="n">
        <v>199852</v>
      </c>
      <c r="N54" s="54"/>
      <c r="O54" s="54"/>
      <c r="P54" s="147" t="n">
        <v>199852</v>
      </c>
      <c r="Q54" s="54" t="s">
        <v>33</v>
      </c>
    </row>
    <row r="55" s="58" customFormat="true" ht="38.25" hidden="false" customHeight="false" outlineLevel="0" collapsed="false">
      <c r="A55" s="43" t="n">
        <v>46</v>
      </c>
      <c r="B55" s="54" t="s">
        <v>24</v>
      </c>
      <c r="C55" s="54" t="s">
        <v>1103</v>
      </c>
      <c r="D55" s="54" t="s">
        <v>439</v>
      </c>
      <c r="E55" s="55" t="s">
        <v>1930</v>
      </c>
      <c r="F55" s="45" t="n">
        <v>199779</v>
      </c>
      <c r="G55" s="54" t="s">
        <v>1659</v>
      </c>
      <c r="H55" s="54" t="n">
        <v>63</v>
      </c>
      <c r="I55" s="54" t="s">
        <v>1931</v>
      </c>
      <c r="J55" s="54" t="s">
        <v>1730</v>
      </c>
      <c r="K55" s="54" t="s">
        <v>194</v>
      </c>
      <c r="L55" s="54" t="s">
        <v>109</v>
      </c>
      <c r="M55" s="54" t="n">
        <v>187641</v>
      </c>
      <c r="N55" s="54"/>
      <c r="O55" s="54"/>
      <c r="P55" s="147" t="n">
        <v>187641</v>
      </c>
      <c r="Q55" s="54" t="s">
        <v>110</v>
      </c>
    </row>
    <row r="56" s="58" customFormat="true" ht="38.25" hidden="false" customHeight="false" outlineLevel="0" collapsed="false">
      <c r="A56" s="43" t="n">
        <v>47</v>
      </c>
      <c r="B56" s="54" t="s">
        <v>24</v>
      </c>
      <c r="C56" s="54" t="s">
        <v>1103</v>
      </c>
      <c r="D56" s="54" t="s">
        <v>415</v>
      </c>
      <c r="E56" s="55" t="s">
        <v>1932</v>
      </c>
      <c r="F56" s="45" t="n">
        <v>199785</v>
      </c>
      <c r="G56" s="54" t="s">
        <v>1659</v>
      </c>
      <c r="H56" s="54" t="n">
        <v>63</v>
      </c>
      <c r="I56" s="54" t="s">
        <v>1933</v>
      </c>
      <c r="J56" s="54" t="s">
        <v>1364</v>
      </c>
      <c r="K56" s="54" t="s">
        <v>326</v>
      </c>
      <c r="L56" s="54" t="s">
        <v>492</v>
      </c>
      <c r="M56" s="54" t="n">
        <v>192517</v>
      </c>
      <c r="N56" s="54"/>
      <c r="O56" s="54"/>
      <c r="P56" s="147" t="n">
        <v>192517</v>
      </c>
      <c r="Q56" s="54" t="s">
        <v>33</v>
      </c>
    </row>
    <row r="57" s="58" customFormat="true" ht="12.75" hidden="false" customHeight="false" outlineLevel="0" collapsed="false">
      <c r="A57" s="32"/>
      <c r="E57" s="149" t="s">
        <v>23</v>
      </c>
      <c r="F57" s="150" t="n">
        <f aca="false">SUM(F10:F56)</f>
        <v>14632447</v>
      </c>
      <c r="P57" s="151" t="n">
        <f aca="false">SUM(P10:P56)</f>
        <v>10941188</v>
      </c>
    </row>
    <row r="58" s="58" customFormat="true" ht="12.75" hidden="false" customHeight="false" outlineLevel="0" collapsed="false">
      <c r="A58" s="32"/>
      <c r="E58" s="72"/>
      <c r="F58" s="32"/>
    </row>
    <row r="59" s="58" customFormat="true" ht="15.75" hidden="false" customHeight="true" outlineLevel="0" collapsed="false">
      <c r="A59" s="32"/>
      <c r="C59" s="6" t="s">
        <v>1934</v>
      </c>
      <c r="D59" s="6"/>
      <c r="E59" s="6"/>
      <c r="F59" s="6"/>
    </row>
    <row r="60" s="58" customFormat="true" ht="12.75" hidden="false" customHeight="false" outlineLevel="0" collapsed="false">
      <c r="A60" s="32"/>
      <c r="E60" s="72"/>
      <c r="F60" s="32"/>
    </row>
    <row r="61" s="58" customFormat="true" ht="12.75" hidden="false" customHeight="false" outlineLevel="0" collapsed="false">
      <c r="A61" s="32"/>
      <c r="E61" s="72"/>
      <c r="F61" s="32"/>
    </row>
    <row r="62" s="58" customFormat="true" ht="12.75" hidden="false" customHeight="false" outlineLevel="0" collapsed="false">
      <c r="A62" s="32"/>
      <c r="E62" s="72"/>
      <c r="F62" s="32"/>
    </row>
    <row r="63" s="58" customFormat="true" ht="12.75" hidden="false" customHeight="false" outlineLevel="0" collapsed="false">
      <c r="A63" s="32"/>
      <c r="E63" s="72"/>
      <c r="F63" s="32"/>
    </row>
    <row r="64" s="58" customFormat="true" ht="12.75" hidden="false" customHeight="false" outlineLevel="0" collapsed="false">
      <c r="A64" s="32"/>
      <c r="E64" s="72"/>
      <c r="F64" s="32"/>
    </row>
    <row r="65" s="58" customFormat="true" ht="12.75" hidden="false" customHeight="false" outlineLevel="0" collapsed="false">
      <c r="A65" s="32"/>
      <c r="E65" s="72"/>
      <c r="F65" s="32"/>
    </row>
    <row r="66" s="58" customFormat="true" ht="12.75" hidden="false" customHeight="false" outlineLevel="0" collapsed="false">
      <c r="A66" s="32"/>
      <c r="E66" s="72"/>
      <c r="F66" s="32"/>
    </row>
    <row r="67" s="58" customFormat="true" ht="12.75" hidden="false" customHeight="false" outlineLevel="0" collapsed="false">
      <c r="A67" s="32"/>
      <c r="E67" s="72"/>
      <c r="F67" s="32"/>
    </row>
  </sheetData>
  <autoFilter ref="A8:AC57"/>
  <mergeCells count="7">
    <mergeCell ref="C1:H1"/>
    <mergeCell ref="C2:H2"/>
    <mergeCell ref="C3:H3"/>
    <mergeCell ref="M8:P8"/>
    <mergeCell ref="I20:L20"/>
    <mergeCell ref="I41:L41"/>
    <mergeCell ref="C59:F59"/>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4"/>
  <sheetViews>
    <sheetView showFormulas="false" showGridLines="true" showRowColHeaders="true" showZeros="true" rightToLeft="false" tabSelected="true" showOutlineSymbols="true" defaultGridColor="true" view="normal" topLeftCell="H31" colorId="64" zoomScale="40" zoomScaleNormal="40" zoomScalePageLayoutView="70" workbookViewId="0">
      <selection pane="topLeft" activeCell="P36" activeCellId="0" sqref="P36"/>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7.42"/>
    <col collapsed="false" customWidth="true" hidden="false" outlineLevel="0" max="3" min="3" style="5" width="10.41"/>
    <col collapsed="false" customWidth="true" hidden="false" outlineLevel="0" max="4" min="4" style="5" width="9.85"/>
    <col collapsed="false" customWidth="true" hidden="false" outlineLevel="0" max="5" min="5" style="28" width="29.28"/>
    <col collapsed="false" customWidth="true" hidden="false" outlineLevel="0" max="6" min="6" style="5" width="14.56"/>
    <col collapsed="false" customWidth="true" hidden="false" outlineLevel="0" max="7" min="7" style="5" width="5.56"/>
    <col collapsed="false" customWidth="true" hidden="false" outlineLevel="0" max="8" min="8" style="5" width="6.99"/>
    <col collapsed="false" customWidth="true" hidden="false" outlineLevel="0" max="9" min="9" style="5" width="13.85"/>
    <col collapsed="false" customWidth="true" hidden="false" outlineLevel="0" max="10" min="10" style="5" width="13.41"/>
    <col collapsed="false" customWidth="true" hidden="false" outlineLevel="0" max="11" min="11" style="5" width="11.56"/>
    <col collapsed="false" customWidth="true" hidden="false" outlineLevel="0" max="12" min="12" style="5" width="9.99"/>
    <col collapsed="false" customWidth="true" hidden="false" outlineLevel="0" max="13" min="13" style="5" width="9.85"/>
    <col collapsed="false" customWidth="true" hidden="false" outlineLevel="0" max="15" min="14" style="5" width="7.7"/>
    <col collapsed="false" customWidth="true" hidden="false" outlineLevel="0" max="16" min="16" style="5" width="12.56"/>
    <col collapsed="false" customWidth="true" hidden="true" outlineLevel="0" max="18" min="17" style="5" width="9.06"/>
    <col collapsed="false" customWidth="false" hidden="false" outlineLevel="0" max="257" min="19" style="5" width="9.14"/>
  </cols>
  <sheetData>
    <row r="1" customFormat="false" ht="15.75" hidden="false" customHeight="true" outlineLevel="0" collapsed="false">
      <c r="E1" s="6" t="s">
        <v>0</v>
      </c>
      <c r="F1" s="6"/>
      <c r="G1" s="6"/>
      <c r="H1" s="6"/>
      <c r="I1" s="6"/>
      <c r="J1" s="6"/>
      <c r="K1" s="6"/>
    </row>
    <row r="2" customFormat="false" ht="16.5" hidden="false" customHeight="true" outlineLevel="0" collapsed="false">
      <c r="E2" s="7" t="s">
        <v>1</v>
      </c>
      <c r="F2" s="7"/>
      <c r="G2" s="7"/>
      <c r="H2" s="7"/>
      <c r="I2" s="7"/>
      <c r="J2" s="7"/>
      <c r="K2" s="7"/>
    </row>
    <row r="3" customFormat="false" ht="16.5" hidden="false" customHeight="true" outlineLevel="0" collapsed="false">
      <c r="E3" s="8"/>
      <c r="F3" s="7" t="s">
        <v>1338</v>
      </c>
      <c r="G3" s="7"/>
      <c r="H3" s="7"/>
      <c r="I3" s="8"/>
      <c r="J3" s="8"/>
      <c r="K3" s="8"/>
    </row>
    <row r="4" customFormat="false" ht="25.5" hidden="false" customHeight="true" outlineLevel="0" collapsed="false">
      <c r="A4" s="31" t="s">
        <v>1935</v>
      </c>
      <c r="E4" s="5"/>
      <c r="F4" s="32" t="s">
        <v>253</v>
      </c>
      <c r="G4" s="32"/>
    </row>
    <row r="5" customFormat="false" ht="12.75" hidden="false" customHeight="false" outlineLevel="0" collapsed="false">
      <c r="A5" s="31"/>
      <c r="E5" s="4" t="s">
        <v>1936</v>
      </c>
    </row>
    <row r="6" customFormat="false" ht="13.5" hidden="false" customHeight="false" outlineLevel="0" collapsed="false">
      <c r="A6" s="31" t="s">
        <v>1937</v>
      </c>
    </row>
    <row r="7" customFormat="false" ht="13.5" hidden="false" customHeight="false" outlineLevel="0" collapsed="false"/>
    <row r="8" s="35" customFormat="true" ht="63" hidden="false" customHeight="true" outlineLevel="0" collapsed="false">
      <c r="A8" s="36" t="s">
        <v>7</v>
      </c>
      <c r="B8" s="37" t="s">
        <v>390</v>
      </c>
      <c r="C8" s="37" t="s">
        <v>9</v>
      </c>
      <c r="D8" s="37" t="s">
        <v>10</v>
      </c>
      <c r="E8" s="36" t="s">
        <v>11</v>
      </c>
      <c r="F8" s="37" t="s">
        <v>12</v>
      </c>
      <c r="G8" s="38" t="s">
        <v>13</v>
      </c>
      <c r="H8" s="38" t="s">
        <v>14</v>
      </c>
      <c r="I8" s="38" t="s">
        <v>15</v>
      </c>
      <c r="J8" s="38" t="s">
        <v>16</v>
      </c>
      <c r="K8" s="38" t="s">
        <v>17</v>
      </c>
      <c r="L8" s="38" t="s">
        <v>18</v>
      </c>
      <c r="M8" s="142" t="s">
        <v>1343</v>
      </c>
      <c r="N8" s="142"/>
      <c r="O8" s="142"/>
      <c r="P8" s="142"/>
      <c r="Q8" s="37" t="s">
        <v>261</v>
      </c>
      <c r="R8" s="37" t="s">
        <v>1938</v>
      </c>
      <c r="S8" s="37" t="s">
        <v>1939</v>
      </c>
    </row>
    <row r="9" s="35" customFormat="true" ht="12.75" hidden="false" customHeight="false" outlineLevel="0" collapsed="false">
      <c r="A9" s="36"/>
      <c r="B9" s="37"/>
      <c r="C9" s="37"/>
      <c r="D9" s="37"/>
      <c r="E9" s="36"/>
      <c r="F9" s="37"/>
      <c r="G9" s="81"/>
      <c r="H9" s="81"/>
      <c r="I9" s="81"/>
      <c r="J9" s="81"/>
      <c r="K9" s="81"/>
      <c r="L9" s="81"/>
      <c r="M9" s="63" t="s">
        <v>1344</v>
      </c>
      <c r="N9" s="152" t="s">
        <v>1345</v>
      </c>
      <c r="O9" s="138" t="s">
        <v>1346</v>
      </c>
      <c r="P9" s="42" t="s">
        <v>23</v>
      </c>
      <c r="Q9" s="40"/>
      <c r="R9" s="40"/>
      <c r="S9" s="40"/>
    </row>
    <row r="10" customFormat="false" ht="38.25" hidden="false" customHeight="false" outlineLevel="0" collapsed="false">
      <c r="A10" s="43" t="n">
        <v>1</v>
      </c>
      <c r="B10" s="54" t="s">
        <v>24</v>
      </c>
      <c r="C10" s="54" t="s">
        <v>852</v>
      </c>
      <c r="D10" s="54" t="s">
        <v>1940</v>
      </c>
      <c r="E10" s="55" t="s">
        <v>1941</v>
      </c>
      <c r="F10" s="45" t="n">
        <v>192916</v>
      </c>
      <c r="G10" s="54" t="s">
        <v>1659</v>
      </c>
      <c r="H10" s="54" t="n">
        <v>66</v>
      </c>
      <c r="I10" s="54" t="s">
        <v>1942</v>
      </c>
      <c r="J10" s="54" t="s">
        <v>1943</v>
      </c>
      <c r="K10" s="153" t="s">
        <v>1824</v>
      </c>
      <c r="L10" s="54" t="s">
        <v>216</v>
      </c>
      <c r="M10" s="54" t="n">
        <v>187277</v>
      </c>
      <c r="N10" s="54" t="n">
        <v>4091</v>
      </c>
      <c r="O10" s="54"/>
      <c r="P10" s="147" t="n">
        <v>191368</v>
      </c>
      <c r="Q10" s="54"/>
      <c r="R10" s="54"/>
      <c r="S10" s="54" t="s">
        <v>33</v>
      </c>
    </row>
    <row r="11" customFormat="false" ht="51.75" hidden="false" customHeight="true" outlineLevel="0" collapsed="false">
      <c r="A11" s="43" t="n">
        <v>2</v>
      </c>
      <c r="B11" s="54" t="s">
        <v>24</v>
      </c>
      <c r="C11" s="54" t="s">
        <v>852</v>
      </c>
      <c r="D11" s="54" t="s">
        <v>1940</v>
      </c>
      <c r="E11" s="55" t="s">
        <v>1944</v>
      </c>
      <c r="F11" s="45" t="n">
        <v>199900</v>
      </c>
      <c r="G11" s="54" t="s">
        <v>1659</v>
      </c>
      <c r="H11" s="54" t="n">
        <v>66</v>
      </c>
      <c r="I11" s="54" t="s">
        <v>1945</v>
      </c>
      <c r="J11" s="54" t="s">
        <v>1360</v>
      </c>
      <c r="K11" s="153" t="s">
        <v>1946</v>
      </c>
      <c r="L11" s="54" t="s">
        <v>109</v>
      </c>
      <c r="M11" s="54" t="n">
        <v>186408</v>
      </c>
      <c r="N11" s="54"/>
      <c r="O11" s="54"/>
      <c r="P11" s="147" t="n">
        <v>186408</v>
      </c>
      <c r="Q11" s="54"/>
      <c r="R11" s="54"/>
      <c r="S11" s="54" t="s">
        <v>110</v>
      </c>
    </row>
    <row r="12" customFormat="false" ht="51" hidden="false" customHeight="false" outlineLevel="0" collapsed="false">
      <c r="A12" s="43" t="n">
        <v>3</v>
      </c>
      <c r="B12" s="54" t="s">
        <v>24</v>
      </c>
      <c r="C12" s="54" t="s">
        <v>852</v>
      </c>
      <c r="D12" s="54" t="s">
        <v>1940</v>
      </c>
      <c r="E12" s="55" t="s">
        <v>1947</v>
      </c>
      <c r="F12" s="45" t="n">
        <v>197600</v>
      </c>
      <c r="G12" s="54" t="s">
        <v>1659</v>
      </c>
      <c r="H12" s="54" t="n">
        <v>66</v>
      </c>
      <c r="I12" s="54" t="s">
        <v>1948</v>
      </c>
      <c r="J12" s="54" t="s">
        <v>1949</v>
      </c>
      <c r="K12" s="153" t="s">
        <v>1950</v>
      </c>
      <c r="L12" s="54" t="s">
        <v>109</v>
      </c>
      <c r="M12" s="54" t="n">
        <v>187046</v>
      </c>
      <c r="N12" s="54" t="n">
        <v>4060</v>
      </c>
      <c r="O12" s="54"/>
      <c r="P12" s="147" t="n">
        <v>191106</v>
      </c>
      <c r="Q12" s="54"/>
      <c r="R12" s="54"/>
      <c r="S12" s="54" t="s">
        <v>110</v>
      </c>
    </row>
    <row r="13" customFormat="false" ht="38.25" hidden="false" customHeight="false" outlineLevel="0" collapsed="false">
      <c r="A13" s="43" t="n">
        <v>4</v>
      </c>
      <c r="B13" s="54" t="s">
        <v>24</v>
      </c>
      <c r="C13" s="54" t="s">
        <v>852</v>
      </c>
      <c r="D13" s="54" t="s">
        <v>1940</v>
      </c>
      <c r="E13" s="55" t="s">
        <v>1951</v>
      </c>
      <c r="F13" s="45" t="n">
        <v>193119</v>
      </c>
      <c r="G13" s="54" t="s">
        <v>1659</v>
      </c>
      <c r="H13" s="54" t="n">
        <v>66</v>
      </c>
      <c r="I13" s="54" t="s">
        <v>1952</v>
      </c>
      <c r="J13" s="54" t="s">
        <v>1953</v>
      </c>
      <c r="K13" s="153" t="s">
        <v>1954</v>
      </c>
      <c r="L13" s="54" t="s">
        <v>488</v>
      </c>
      <c r="M13" s="54" t="n">
        <v>188052</v>
      </c>
      <c r="N13" s="54" t="n">
        <v>5000</v>
      </c>
      <c r="O13" s="54"/>
      <c r="P13" s="147" t="n">
        <v>193052</v>
      </c>
      <c r="Q13" s="54"/>
      <c r="R13" s="54"/>
      <c r="S13" s="54" t="s">
        <v>33</v>
      </c>
    </row>
    <row r="14" customFormat="false" ht="38.25" hidden="false" customHeight="false" outlineLevel="0" collapsed="false">
      <c r="A14" s="43" t="n">
        <v>5</v>
      </c>
      <c r="B14" s="54" t="s">
        <v>24</v>
      </c>
      <c r="C14" s="54" t="s">
        <v>852</v>
      </c>
      <c r="D14" s="54" t="s">
        <v>1940</v>
      </c>
      <c r="E14" s="55" t="s">
        <v>1955</v>
      </c>
      <c r="F14" s="45" t="n">
        <v>198200</v>
      </c>
      <c r="G14" s="54" t="s">
        <v>1659</v>
      </c>
      <c r="H14" s="54" t="n">
        <v>66</v>
      </c>
      <c r="I14" s="54" t="s">
        <v>1956</v>
      </c>
      <c r="J14" s="54" t="s">
        <v>1957</v>
      </c>
      <c r="K14" s="153" t="s">
        <v>1853</v>
      </c>
      <c r="L14" s="54" t="s">
        <v>109</v>
      </c>
      <c r="M14" s="54" t="n">
        <v>188125</v>
      </c>
      <c r="N14" s="54"/>
      <c r="O14" s="54"/>
      <c r="P14" s="147" t="n">
        <v>188125</v>
      </c>
      <c r="Q14" s="54"/>
      <c r="R14" s="54"/>
      <c r="S14" s="54" t="s">
        <v>110</v>
      </c>
    </row>
    <row r="15" customFormat="false" ht="25.5" hidden="false" customHeight="false" outlineLevel="0" collapsed="false">
      <c r="A15" s="43" t="n">
        <v>6</v>
      </c>
      <c r="B15" s="54" t="s">
        <v>24</v>
      </c>
      <c r="C15" s="54" t="s">
        <v>852</v>
      </c>
      <c r="D15" s="54" t="s">
        <v>1940</v>
      </c>
      <c r="E15" s="55" t="s">
        <v>1958</v>
      </c>
      <c r="F15" s="45" t="n">
        <v>199400</v>
      </c>
      <c r="G15" s="54" t="s">
        <v>1659</v>
      </c>
      <c r="H15" s="54" t="n">
        <v>66</v>
      </c>
      <c r="I15" s="54" t="s">
        <v>1959</v>
      </c>
      <c r="J15" s="54" t="s">
        <v>1960</v>
      </c>
      <c r="K15" s="153" t="s">
        <v>1961</v>
      </c>
      <c r="L15" s="54" t="s">
        <v>109</v>
      </c>
      <c r="M15" s="54" t="n">
        <v>189304</v>
      </c>
      <c r="N15" s="54"/>
      <c r="O15" s="54"/>
      <c r="P15" s="147" t="n">
        <v>189304</v>
      </c>
      <c r="Q15" s="54"/>
      <c r="R15" s="54"/>
      <c r="S15" s="54" t="s">
        <v>110</v>
      </c>
    </row>
    <row r="16" customFormat="false" ht="38.25" hidden="false" customHeight="false" outlineLevel="0" collapsed="false">
      <c r="A16" s="43" t="n">
        <v>7</v>
      </c>
      <c r="B16" s="54" t="s">
        <v>24</v>
      </c>
      <c r="C16" s="54" t="s">
        <v>852</v>
      </c>
      <c r="D16" s="54" t="s">
        <v>1940</v>
      </c>
      <c r="E16" s="55" t="s">
        <v>1962</v>
      </c>
      <c r="F16" s="45" t="n">
        <v>193803</v>
      </c>
      <c r="G16" s="54" t="s">
        <v>1659</v>
      </c>
      <c r="H16" s="54" t="n">
        <v>66</v>
      </c>
      <c r="I16" s="54" t="s">
        <v>1963</v>
      </c>
      <c r="J16" s="54" t="s">
        <v>1594</v>
      </c>
      <c r="K16" s="153" t="s">
        <v>1828</v>
      </c>
      <c r="L16" s="54" t="s">
        <v>1051</v>
      </c>
      <c r="M16" s="54" t="n">
        <v>188220</v>
      </c>
      <c r="N16" s="54" t="n">
        <v>5000</v>
      </c>
      <c r="O16" s="54"/>
      <c r="P16" s="147" t="n">
        <v>193220</v>
      </c>
      <c r="Q16" s="54"/>
      <c r="R16" s="54"/>
      <c r="S16" s="54" t="s">
        <v>33</v>
      </c>
    </row>
    <row r="17" customFormat="false" ht="38.25" hidden="false" customHeight="false" outlineLevel="0" collapsed="false">
      <c r="A17" s="43" t="n">
        <v>8</v>
      </c>
      <c r="B17" s="54" t="s">
        <v>24</v>
      </c>
      <c r="C17" s="54" t="s">
        <v>1964</v>
      </c>
      <c r="D17" s="54" t="s">
        <v>1940</v>
      </c>
      <c r="E17" s="55" t="s">
        <v>1965</v>
      </c>
      <c r="F17" s="45" t="n">
        <v>615087</v>
      </c>
      <c r="G17" s="54" t="s">
        <v>1659</v>
      </c>
      <c r="H17" s="54" t="n">
        <v>66</v>
      </c>
      <c r="I17" s="54" t="s">
        <v>1966</v>
      </c>
      <c r="J17" s="54" t="s">
        <v>1967</v>
      </c>
      <c r="K17" s="153" t="s">
        <v>355</v>
      </c>
      <c r="L17" s="54" t="s">
        <v>56</v>
      </c>
      <c r="M17" s="54" t="n">
        <v>608816</v>
      </c>
      <c r="N17" s="54"/>
      <c r="O17" s="54"/>
      <c r="P17" s="147" t="n">
        <v>608816</v>
      </c>
      <c r="Q17" s="54"/>
      <c r="R17" s="54"/>
      <c r="S17" s="54" t="s">
        <v>33</v>
      </c>
    </row>
    <row r="18" customFormat="false" ht="38.25" hidden="false" customHeight="false" outlineLevel="0" collapsed="false">
      <c r="A18" s="43" t="n">
        <v>9</v>
      </c>
      <c r="B18" s="54" t="s">
        <v>24</v>
      </c>
      <c r="C18" s="54" t="s">
        <v>1964</v>
      </c>
      <c r="D18" s="54" t="s">
        <v>1940</v>
      </c>
      <c r="E18" s="55" t="s">
        <v>1968</v>
      </c>
      <c r="F18" s="45" t="n">
        <v>573187</v>
      </c>
      <c r="G18" s="54" t="s">
        <v>1659</v>
      </c>
      <c r="H18" s="54" t="n">
        <v>66</v>
      </c>
      <c r="I18" s="54" t="s">
        <v>1969</v>
      </c>
      <c r="J18" s="54" t="s">
        <v>1970</v>
      </c>
      <c r="K18" s="153" t="s">
        <v>318</v>
      </c>
      <c r="L18" s="54" t="s">
        <v>109</v>
      </c>
      <c r="M18" s="54" t="n">
        <v>560213</v>
      </c>
      <c r="N18" s="54"/>
      <c r="O18" s="54"/>
      <c r="P18" s="147" t="n">
        <v>560213</v>
      </c>
      <c r="Q18" s="54"/>
      <c r="R18" s="54"/>
      <c r="S18" s="54" t="s">
        <v>110</v>
      </c>
    </row>
    <row r="19" customFormat="false" ht="38.25" hidden="false" customHeight="false" outlineLevel="0" collapsed="false">
      <c r="A19" s="43" t="n">
        <v>10</v>
      </c>
      <c r="B19" s="54" t="s">
        <v>24</v>
      </c>
      <c r="C19" s="54" t="s">
        <v>470</v>
      </c>
      <c r="D19" s="54" t="s">
        <v>1971</v>
      </c>
      <c r="E19" s="55" t="s">
        <v>1972</v>
      </c>
      <c r="F19" s="45" t="n">
        <v>166780</v>
      </c>
      <c r="G19" s="54" t="s">
        <v>1659</v>
      </c>
      <c r="H19" s="54" t="n">
        <v>65</v>
      </c>
      <c r="I19" s="54" t="s">
        <v>1973</v>
      </c>
      <c r="J19" s="54" t="s">
        <v>1594</v>
      </c>
      <c r="K19" s="153" t="s">
        <v>1974</v>
      </c>
      <c r="L19" s="54" t="s">
        <v>1975</v>
      </c>
      <c r="M19" s="54" t="n">
        <v>147555</v>
      </c>
      <c r="N19" s="54" t="n">
        <v>5000</v>
      </c>
      <c r="O19" s="54"/>
      <c r="P19" s="147" t="n">
        <v>152555</v>
      </c>
      <c r="Q19" s="54"/>
      <c r="R19" s="54"/>
      <c r="S19" s="54" t="s">
        <v>33</v>
      </c>
    </row>
    <row r="20" customFormat="false" ht="38.25" hidden="false" customHeight="false" outlineLevel="0" collapsed="false">
      <c r="A20" s="43" t="n">
        <v>11</v>
      </c>
      <c r="B20" s="54" t="s">
        <v>24</v>
      </c>
      <c r="C20" s="54" t="s">
        <v>470</v>
      </c>
      <c r="D20" s="54" t="s">
        <v>1971</v>
      </c>
      <c r="E20" s="55" t="s">
        <v>1976</v>
      </c>
      <c r="F20" s="45" t="n">
        <v>167474</v>
      </c>
      <c r="G20" s="54" t="s">
        <v>1659</v>
      </c>
      <c r="H20" s="54" t="n">
        <v>65</v>
      </c>
      <c r="I20" s="54" t="s">
        <v>1977</v>
      </c>
      <c r="J20" s="54" t="s">
        <v>1735</v>
      </c>
      <c r="K20" s="153" t="s">
        <v>1974</v>
      </c>
      <c r="L20" s="54" t="s">
        <v>109</v>
      </c>
      <c r="M20" s="54" t="n">
        <v>134045</v>
      </c>
      <c r="N20" s="54"/>
      <c r="O20" s="54"/>
      <c r="P20" s="147" t="n">
        <v>134045</v>
      </c>
      <c r="Q20" s="54"/>
      <c r="R20" s="54"/>
      <c r="S20" s="54" t="s">
        <v>110</v>
      </c>
    </row>
    <row r="21" customFormat="false" ht="38.25" hidden="false" customHeight="false" outlineLevel="0" collapsed="false">
      <c r="A21" s="43" t="n">
        <v>12</v>
      </c>
      <c r="B21" s="54" t="s">
        <v>24</v>
      </c>
      <c r="C21" s="54" t="s">
        <v>470</v>
      </c>
      <c r="D21" s="54" t="s">
        <v>1971</v>
      </c>
      <c r="E21" s="55" t="s">
        <v>1978</v>
      </c>
      <c r="F21" s="45" t="n">
        <v>186573</v>
      </c>
      <c r="G21" s="54" t="s">
        <v>1659</v>
      </c>
      <c r="H21" s="54" t="n">
        <v>65</v>
      </c>
      <c r="I21" s="54" t="s">
        <v>1979</v>
      </c>
      <c r="J21" s="54" t="s">
        <v>1943</v>
      </c>
      <c r="K21" s="153" t="s">
        <v>1980</v>
      </c>
      <c r="L21" s="54" t="s">
        <v>105</v>
      </c>
      <c r="M21" s="54" t="n">
        <v>178261</v>
      </c>
      <c r="N21" s="54" t="n">
        <v>8299</v>
      </c>
      <c r="O21" s="54"/>
      <c r="P21" s="147" t="n">
        <v>186560</v>
      </c>
      <c r="Q21" s="54"/>
      <c r="R21" s="54"/>
      <c r="S21" s="54" t="s">
        <v>33</v>
      </c>
    </row>
    <row r="22" customFormat="false" ht="38.25" hidden="false" customHeight="false" outlineLevel="0" collapsed="false">
      <c r="A22" s="43" t="n">
        <v>13</v>
      </c>
      <c r="B22" s="54" t="s">
        <v>24</v>
      </c>
      <c r="C22" s="54" t="s">
        <v>470</v>
      </c>
      <c r="D22" s="54" t="s">
        <v>1971</v>
      </c>
      <c r="E22" s="55" t="s">
        <v>1981</v>
      </c>
      <c r="F22" s="45" t="n">
        <v>183360</v>
      </c>
      <c r="G22" s="54" t="s">
        <v>1659</v>
      </c>
      <c r="H22" s="54" t="n">
        <v>65</v>
      </c>
      <c r="I22" s="54" t="s">
        <v>1982</v>
      </c>
      <c r="J22" s="54" t="s">
        <v>1410</v>
      </c>
      <c r="K22" s="153" t="s">
        <v>275</v>
      </c>
      <c r="L22" s="54" t="s">
        <v>109</v>
      </c>
      <c r="M22" s="54" t="n">
        <v>169414</v>
      </c>
      <c r="N22" s="54"/>
      <c r="O22" s="54"/>
      <c r="P22" s="147" t="n">
        <v>169414</v>
      </c>
      <c r="Q22" s="54"/>
      <c r="R22" s="54"/>
      <c r="S22" s="54" t="s">
        <v>110</v>
      </c>
    </row>
    <row r="23" customFormat="false" ht="51" hidden="false" customHeight="false" outlineLevel="0" collapsed="false">
      <c r="A23" s="43" t="n">
        <v>14</v>
      </c>
      <c r="B23" s="54" t="s">
        <v>24</v>
      </c>
      <c r="C23" s="54" t="s">
        <v>470</v>
      </c>
      <c r="D23" s="54" t="s">
        <v>1971</v>
      </c>
      <c r="E23" s="55" t="s">
        <v>1983</v>
      </c>
      <c r="F23" s="45" t="n">
        <v>198768</v>
      </c>
      <c r="G23" s="54" t="s">
        <v>1659</v>
      </c>
      <c r="H23" s="54" t="n">
        <v>65</v>
      </c>
      <c r="I23" s="54" t="s">
        <v>1984</v>
      </c>
      <c r="J23" s="54" t="s">
        <v>1985</v>
      </c>
      <c r="K23" s="153" t="s">
        <v>1986</v>
      </c>
      <c r="L23" s="54" t="s">
        <v>818</v>
      </c>
      <c r="M23" s="54" t="n">
        <v>198043</v>
      </c>
      <c r="N23" s="54"/>
      <c r="O23" s="54"/>
      <c r="P23" s="147" t="n">
        <v>198043</v>
      </c>
      <c r="Q23" s="54"/>
      <c r="R23" s="54"/>
      <c r="S23" s="54" t="s">
        <v>33</v>
      </c>
    </row>
    <row r="24" customFormat="false" ht="38.25" hidden="false" customHeight="false" outlineLevel="0" collapsed="false">
      <c r="A24" s="43" t="n">
        <v>15</v>
      </c>
      <c r="B24" s="54" t="s">
        <v>24</v>
      </c>
      <c r="C24" s="54" t="s">
        <v>470</v>
      </c>
      <c r="D24" s="54" t="s">
        <v>1971</v>
      </c>
      <c r="E24" s="55" t="s">
        <v>1987</v>
      </c>
      <c r="F24" s="45" t="n">
        <v>165499</v>
      </c>
      <c r="G24" s="54" t="s">
        <v>1659</v>
      </c>
      <c r="H24" s="54" t="n">
        <v>65</v>
      </c>
      <c r="I24" s="54" t="s">
        <v>1988</v>
      </c>
      <c r="J24" s="54" t="s">
        <v>1594</v>
      </c>
      <c r="K24" s="153" t="s">
        <v>1974</v>
      </c>
      <c r="L24" s="54" t="s">
        <v>1103</v>
      </c>
      <c r="M24" s="54" t="n">
        <v>146092</v>
      </c>
      <c r="N24" s="54" t="n">
        <v>5000</v>
      </c>
      <c r="O24" s="54"/>
      <c r="P24" s="147" t="n">
        <v>151092</v>
      </c>
      <c r="Q24" s="54"/>
      <c r="R24" s="54"/>
      <c r="S24" s="54" t="s">
        <v>33</v>
      </c>
    </row>
    <row r="25" customFormat="false" ht="51" hidden="false" customHeight="false" outlineLevel="0" collapsed="false">
      <c r="A25" s="43" t="n">
        <v>16</v>
      </c>
      <c r="B25" s="54" t="s">
        <v>24</v>
      </c>
      <c r="C25" s="54" t="s">
        <v>470</v>
      </c>
      <c r="D25" s="54" t="s">
        <v>1971</v>
      </c>
      <c r="E25" s="55" t="s">
        <v>1989</v>
      </c>
      <c r="F25" s="45" t="n">
        <v>169367</v>
      </c>
      <c r="G25" s="54" t="s">
        <v>1659</v>
      </c>
      <c r="H25" s="54" t="n">
        <v>65</v>
      </c>
      <c r="I25" s="54" t="s">
        <v>1990</v>
      </c>
      <c r="J25" s="54" t="s">
        <v>1949</v>
      </c>
      <c r="K25" s="153" t="s">
        <v>1991</v>
      </c>
      <c r="L25" s="54" t="s">
        <v>109</v>
      </c>
      <c r="M25" s="54" t="n">
        <v>161201</v>
      </c>
      <c r="N25" s="54"/>
      <c r="O25" s="54"/>
      <c r="P25" s="147" t="n">
        <v>161201</v>
      </c>
      <c r="Q25" s="54"/>
      <c r="R25" s="54"/>
      <c r="S25" s="54" t="s">
        <v>110</v>
      </c>
    </row>
    <row r="26" customFormat="false" ht="51" hidden="false" customHeight="false" outlineLevel="0" collapsed="false">
      <c r="A26" s="43" t="n">
        <v>17</v>
      </c>
      <c r="B26" s="54" t="s">
        <v>24</v>
      </c>
      <c r="C26" s="54" t="s">
        <v>470</v>
      </c>
      <c r="D26" s="54" t="s">
        <v>1971</v>
      </c>
      <c r="E26" s="55" t="s">
        <v>1992</v>
      </c>
      <c r="F26" s="45" t="n">
        <v>180120</v>
      </c>
      <c r="G26" s="54" t="s">
        <v>1659</v>
      </c>
      <c r="H26" s="54" t="n">
        <v>65</v>
      </c>
      <c r="I26" s="54" t="s">
        <v>1993</v>
      </c>
      <c r="J26" s="54" t="s">
        <v>1410</v>
      </c>
      <c r="K26" s="153" t="s">
        <v>275</v>
      </c>
      <c r="L26" s="54" t="s">
        <v>109</v>
      </c>
      <c r="M26" s="54" t="n">
        <v>91755</v>
      </c>
      <c r="N26" s="54"/>
      <c r="O26" s="54"/>
      <c r="P26" s="147" t="n">
        <v>91755</v>
      </c>
      <c r="Q26" s="54"/>
      <c r="R26" s="54"/>
      <c r="S26" s="54" t="s">
        <v>110</v>
      </c>
    </row>
    <row r="27" customFormat="false" ht="38.25" hidden="false" customHeight="false" outlineLevel="0" collapsed="false">
      <c r="A27" s="43" t="n">
        <v>18</v>
      </c>
      <c r="B27" s="54" t="s">
        <v>24</v>
      </c>
      <c r="C27" s="54" t="s">
        <v>470</v>
      </c>
      <c r="D27" s="54" t="s">
        <v>1971</v>
      </c>
      <c r="E27" s="55" t="s">
        <v>1994</v>
      </c>
      <c r="F27" s="45" t="n">
        <v>198096</v>
      </c>
      <c r="G27" s="54" t="s">
        <v>1659</v>
      </c>
      <c r="H27" s="54" t="n">
        <v>65</v>
      </c>
      <c r="I27" s="54" t="s">
        <v>1995</v>
      </c>
      <c r="J27" s="54" t="s">
        <v>1360</v>
      </c>
      <c r="K27" s="153" t="s">
        <v>1986</v>
      </c>
      <c r="L27" s="54" t="s">
        <v>350</v>
      </c>
      <c r="M27" s="54" t="n">
        <v>150702</v>
      </c>
      <c r="N27" s="54" t="n">
        <v>47144</v>
      </c>
      <c r="O27" s="54"/>
      <c r="P27" s="147" t="n">
        <v>197846</v>
      </c>
      <c r="Q27" s="54"/>
      <c r="R27" s="54"/>
      <c r="S27" s="54" t="s">
        <v>33</v>
      </c>
    </row>
    <row r="28" customFormat="false" ht="38.25" hidden="false" customHeight="false" outlineLevel="0" collapsed="false">
      <c r="A28" s="43" t="n">
        <v>19</v>
      </c>
      <c r="B28" s="54" t="s">
        <v>24</v>
      </c>
      <c r="C28" s="54" t="s">
        <v>470</v>
      </c>
      <c r="D28" s="54" t="s">
        <v>1971</v>
      </c>
      <c r="E28" s="55" t="s">
        <v>1996</v>
      </c>
      <c r="F28" s="45" t="n">
        <v>181450</v>
      </c>
      <c r="G28" s="54" t="s">
        <v>1659</v>
      </c>
      <c r="H28" s="54" t="n">
        <v>65</v>
      </c>
      <c r="I28" s="54" t="s">
        <v>1997</v>
      </c>
      <c r="J28" s="54" t="s">
        <v>1735</v>
      </c>
      <c r="K28" s="153" t="s">
        <v>1974</v>
      </c>
      <c r="L28" s="54" t="s">
        <v>109</v>
      </c>
      <c r="M28" s="54" t="n">
        <v>136591</v>
      </c>
      <c r="N28" s="54"/>
      <c r="O28" s="54"/>
      <c r="P28" s="147" t="n">
        <v>136591</v>
      </c>
      <c r="Q28" s="54"/>
      <c r="R28" s="54"/>
      <c r="S28" s="54" t="s">
        <v>110</v>
      </c>
    </row>
    <row r="29" customFormat="false" ht="38.25" hidden="false" customHeight="false" outlineLevel="0" collapsed="false">
      <c r="A29" s="43" t="n">
        <v>20</v>
      </c>
      <c r="B29" s="54" t="s">
        <v>24</v>
      </c>
      <c r="C29" s="54" t="s">
        <v>470</v>
      </c>
      <c r="D29" s="54" t="s">
        <v>1971</v>
      </c>
      <c r="E29" s="55" t="s">
        <v>1998</v>
      </c>
      <c r="F29" s="45" t="n">
        <v>199280</v>
      </c>
      <c r="G29" s="54" t="s">
        <v>1659</v>
      </c>
      <c r="H29" s="54" t="n">
        <v>65</v>
      </c>
      <c r="I29" s="54" t="s">
        <v>1999</v>
      </c>
      <c r="J29" s="54" t="s">
        <v>1735</v>
      </c>
      <c r="K29" s="153" t="s">
        <v>1954</v>
      </c>
      <c r="L29" s="54" t="s">
        <v>212</v>
      </c>
      <c r="M29" s="54" t="n">
        <v>198778</v>
      </c>
      <c r="N29" s="54"/>
      <c r="O29" s="54"/>
      <c r="P29" s="147" t="n">
        <v>198778</v>
      </c>
      <c r="Q29" s="54"/>
      <c r="R29" s="54"/>
      <c r="S29" s="54" t="s">
        <v>33</v>
      </c>
    </row>
    <row r="30" customFormat="false" ht="51" hidden="false" customHeight="false" outlineLevel="0" collapsed="false">
      <c r="A30" s="43" t="n">
        <v>21</v>
      </c>
      <c r="B30" s="54" t="s">
        <v>24</v>
      </c>
      <c r="C30" s="54" t="s">
        <v>470</v>
      </c>
      <c r="D30" s="54" t="s">
        <v>1940</v>
      </c>
      <c r="E30" s="55" t="s">
        <v>2000</v>
      </c>
      <c r="F30" s="45" t="n">
        <v>197000</v>
      </c>
      <c r="G30" s="54" t="s">
        <v>1659</v>
      </c>
      <c r="H30" s="54" t="n">
        <v>66</v>
      </c>
      <c r="I30" s="54" t="s">
        <v>2001</v>
      </c>
      <c r="J30" s="54" t="s">
        <v>2002</v>
      </c>
      <c r="K30" s="153" t="s">
        <v>1954</v>
      </c>
      <c r="L30" s="54" t="s">
        <v>491</v>
      </c>
      <c r="M30" s="54" t="n">
        <v>191424</v>
      </c>
      <c r="N30" s="54"/>
      <c r="O30" s="54"/>
      <c r="P30" s="147" t="n">
        <v>191424</v>
      </c>
      <c r="Q30" s="54"/>
      <c r="R30" s="54"/>
      <c r="S30" s="54" t="s">
        <v>33</v>
      </c>
    </row>
    <row r="31" customFormat="false" ht="25.5" hidden="false" customHeight="false" outlineLevel="0" collapsed="false">
      <c r="A31" s="43" t="n">
        <v>22</v>
      </c>
      <c r="B31" s="54" t="s">
        <v>24</v>
      </c>
      <c r="C31" s="54" t="s">
        <v>470</v>
      </c>
      <c r="D31" s="54" t="s">
        <v>1940</v>
      </c>
      <c r="E31" s="55" t="s">
        <v>2003</v>
      </c>
      <c r="F31" s="45" t="n">
        <v>199400</v>
      </c>
      <c r="G31" s="54" t="s">
        <v>1659</v>
      </c>
      <c r="H31" s="54" t="n">
        <v>66</v>
      </c>
      <c r="I31" s="54" t="s">
        <v>2004</v>
      </c>
      <c r="J31" s="54" t="s">
        <v>1949</v>
      </c>
      <c r="K31" s="153" t="s">
        <v>2005</v>
      </c>
      <c r="L31" s="54" t="s">
        <v>109</v>
      </c>
      <c r="M31" s="54" t="n">
        <v>189290</v>
      </c>
      <c r="N31" s="54" t="n">
        <v>41111</v>
      </c>
      <c r="O31" s="54"/>
      <c r="P31" s="147" t="n">
        <v>193401</v>
      </c>
      <c r="Q31" s="54"/>
      <c r="R31" s="54"/>
      <c r="S31" s="54" t="s">
        <v>110</v>
      </c>
    </row>
    <row r="32" customFormat="false" ht="38.25" hidden="false" customHeight="false" outlineLevel="0" collapsed="false">
      <c r="A32" s="43" t="n">
        <v>23</v>
      </c>
      <c r="B32" s="54" t="s">
        <v>24</v>
      </c>
      <c r="C32" s="54" t="s">
        <v>470</v>
      </c>
      <c r="D32" s="54" t="s">
        <v>1940</v>
      </c>
      <c r="E32" s="55" t="s">
        <v>2006</v>
      </c>
      <c r="F32" s="45" t="n">
        <v>199300</v>
      </c>
      <c r="G32" s="54" t="s">
        <v>1659</v>
      </c>
      <c r="H32" s="54" t="n">
        <v>66</v>
      </c>
      <c r="I32" s="54" t="s">
        <v>2007</v>
      </c>
      <c r="J32" s="54" t="s">
        <v>1949</v>
      </c>
      <c r="K32" s="153" t="s">
        <v>71</v>
      </c>
      <c r="L32" s="54" t="s">
        <v>109</v>
      </c>
      <c r="M32" s="54" t="n">
        <v>188813</v>
      </c>
      <c r="N32" s="54" t="n">
        <v>4064</v>
      </c>
      <c r="O32" s="54"/>
      <c r="P32" s="147" t="n">
        <v>192877</v>
      </c>
      <c r="Q32" s="54"/>
      <c r="R32" s="54"/>
      <c r="S32" s="54" t="s">
        <v>110</v>
      </c>
    </row>
    <row r="33" customFormat="false" ht="38.25" hidden="false" customHeight="false" outlineLevel="0" collapsed="false">
      <c r="A33" s="43" t="n">
        <v>24</v>
      </c>
      <c r="B33" s="54" t="s">
        <v>24</v>
      </c>
      <c r="C33" s="54" t="s">
        <v>470</v>
      </c>
      <c r="D33" s="54" t="s">
        <v>1940</v>
      </c>
      <c r="E33" s="55" t="s">
        <v>2008</v>
      </c>
      <c r="F33" s="45" t="n">
        <v>198200</v>
      </c>
      <c r="G33" s="54" t="s">
        <v>1659</v>
      </c>
      <c r="H33" s="54" t="n">
        <v>66</v>
      </c>
      <c r="I33" s="54" t="s">
        <v>2009</v>
      </c>
      <c r="J33" s="54" t="s">
        <v>2010</v>
      </c>
      <c r="K33" s="153" t="s">
        <v>1657</v>
      </c>
      <c r="L33" s="54" t="s">
        <v>109</v>
      </c>
      <c r="M33" s="54" t="n">
        <v>187165</v>
      </c>
      <c r="N33" s="54"/>
      <c r="O33" s="54"/>
      <c r="P33" s="147" t="n">
        <v>187165</v>
      </c>
      <c r="Q33" s="54"/>
      <c r="R33" s="54"/>
      <c r="S33" s="54" t="s">
        <v>110</v>
      </c>
    </row>
    <row r="34" customFormat="false" ht="38.25" hidden="false" customHeight="false" outlineLevel="0" collapsed="false">
      <c r="A34" s="43" t="n">
        <v>25</v>
      </c>
      <c r="B34" s="54" t="s">
        <v>24</v>
      </c>
      <c r="C34" s="54" t="s">
        <v>2011</v>
      </c>
      <c r="D34" s="54" t="s">
        <v>2012</v>
      </c>
      <c r="E34" s="55" t="s">
        <v>2013</v>
      </c>
      <c r="F34" s="45" t="n">
        <v>353400</v>
      </c>
      <c r="G34" s="54" t="s">
        <v>1659</v>
      </c>
      <c r="H34" s="54" t="n">
        <v>65</v>
      </c>
      <c r="I34" s="54" t="s">
        <v>2014</v>
      </c>
      <c r="J34" s="54" t="s">
        <v>2015</v>
      </c>
      <c r="K34" s="153" t="s">
        <v>1171</v>
      </c>
      <c r="L34" s="54" t="s">
        <v>1189</v>
      </c>
      <c r="M34" s="54" t="n">
        <v>169175</v>
      </c>
      <c r="N34" s="54" t="n">
        <v>81507</v>
      </c>
      <c r="O34" s="54"/>
      <c r="P34" s="147" t="n">
        <v>250682</v>
      </c>
      <c r="Q34" s="54"/>
      <c r="R34" s="54"/>
      <c r="S34" s="54" t="s">
        <v>33</v>
      </c>
    </row>
    <row r="35" customFormat="false" ht="38.25" hidden="false" customHeight="false" outlineLevel="0" collapsed="false">
      <c r="A35" s="43" t="n">
        <v>26</v>
      </c>
      <c r="B35" s="54" t="s">
        <v>24</v>
      </c>
      <c r="C35" s="54" t="s">
        <v>2011</v>
      </c>
      <c r="D35" s="54" t="s">
        <v>2012</v>
      </c>
      <c r="E35" s="55" t="s">
        <v>2016</v>
      </c>
      <c r="F35" s="45" t="n">
        <v>584717</v>
      </c>
      <c r="G35" s="54" t="s">
        <v>1659</v>
      </c>
      <c r="H35" s="54" t="n">
        <v>65</v>
      </c>
      <c r="I35" s="54" t="s">
        <v>2017</v>
      </c>
      <c r="J35" s="54" t="s">
        <v>1922</v>
      </c>
      <c r="K35" s="153" t="s">
        <v>488</v>
      </c>
      <c r="L35" s="54" t="s">
        <v>745</v>
      </c>
      <c r="M35" s="54" t="n">
        <v>574449</v>
      </c>
      <c r="N35" s="54" t="n">
        <v>10244</v>
      </c>
      <c r="O35" s="54"/>
      <c r="P35" s="147" t="n">
        <v>584693</v>
      </c>
      <c r="Q35" s="54"/>
      <c r="R35" s="54"/>
      <c r="S35" s="54" t="s">
        <v>33</v>
      </c>
    </row>
    <row r="36" customFormat="false" ht="38.25" hidden="false" customHeight="false" outlineLevel="0" collapsed="false">
      <c r="A36" s="43" t="n">
        <v>27</v>
      </c>
      <c r="B36" s="54" t="s">
        <v>24</v>
      </c>
      <c r="C36" s="54" t="s">
        <v>2011</v>
      </c>
      <c r="D36" s="54" t="s">
        <v>2012</v>
      </c>
      <c r="E36" s="55" t="s">
        <v>2018</v>
      </c>
      <c r="F36" s="45" t="n">
        <v>1691200</v>
      </c>
      <c r="G36" s="54" t="s">
        <v>1659</v>
      </c>
      <c r="H36" s="54" t="n">
        <v>65</v>
      </c>
      <c r="I36" s="54" t="s">
        <v>2019</v>
      </c>
      <c r="J36" s="54" t="s">
        <v>2020</v>
      </c>
      <c r="K36" s="153" t="s">
        <v>1353</v>
      </c>
      <c r="L36" s="54" t="s">
        <v>109</v>
      </c>
      <c r="M36" s="54" t="n">
        <v>1261390</v>
      </c>
      <c r="N36" s="54" t="n">
        <v>205928</v>
      </c>
      <c r="O36" s="54"/>
      <c r="P36" s="147" t="n">
        <f aca="false">SUM(M36:O36)</f>
        <v>1467318</v>
      </c>
      <c r="Q36" s="54"/>
      <c r="R36" s="54"/>
      <c r="S36" s="54" t="s">
        <v>110</v>
      </c>
    </row>
    <row r="37" customFormat="false" ht="38.25" hidden="false" customHeight="false" outlineLevel="0" collapsed="false">
      <c r="A37" s="43" t="n">
        <v>28</v>
      </c>
      <c r="B37" s="54" t="s">
        <v>24</v>
      </c>
      <c r="C37" s="54" t="s">
        <v>2011</v>
      </c>
      <c r="D37" s="54" t="s">
        <v>2012</v>
      </c>
      <c r="E37" s="55" t="s">
        <v>2021</v>
      </c>
      <c r="F37" s="45" t="n">
        <v>2321595</v>
      </c>
      <c r="G37" s="54" t="s">
        <v>1659</v>
      </c>
      <c r="H37" s="54" t="n">
        <v>65</v>
      </c>
      <c r="I37" s="54" t="s">
        <v>2022</v>
      </c>
      <c r="J37" s="54" t="s">
        <v>2023</v>
      </c>
      <c r="K37" s="153" t="s">
        <v>405</v>
      </c>
      <c r="L37" s="54" t="s">
        <v>109</v>
      </c>
      <c r="M37" s="54" t="n">
        <v>1591794</v>
      </c>
      <c r="N37" s="54" t="n">
        <v>429663</v>
      </c>
      <c r="O37" s="54" t="n">
        <v>289789</v>
      </c>
      <c r="P37" s="147" t="n">
        <v>2311246</v>
      </c>
      <c r="Q37" s="54"/>
      <c r="R37" s="54"/>
      <c r="S37" s="54" t="s">
        <v>110</v>
      </c>
    </row>
    <row r="38" customFormat="false" ht="60.75" hidden="false" customHeight="true" outlineLevel="0" collapsed="false">
      <c r="A38" s="43" t="n">
        <v>29</v>
      </c>
      <c r="B38" s="54" t="s">
        <v>24</v>
      </c>
      <c r="C38" s="54" t="s">
        <v>2011</v>
      </c>
      <c r="D38" s="54" t="s">
        <v>2012</v>
      </c>
      <c r="E38" s="55" t="s">
        <v>2024</v>
      </c>
      <c r="F38" s="45"/>
      <c r="G38" s="54" t="s">
        <v>1659</v>
      </c>
      <c r="H38" s="54" t="n">
        <v>65</v>
      </c>
      <c r="I38" s="104" t="s">
        <v>2025</v>
      </c>
      <c r="J38" s="104"/>
      <c r="K38" s="104"/>
      <c r="L38" s="104"/>
      <c r="M38" s="54"/>
      <c r="N38" s="54"/>
      <c r="O38" s="54"/>
      <c r="P38" s="147"/>
      <c r="Q38" s="54"/>
      <c r="R38" s="54"/>
      <c r="S38" s="54"/>
    </row>
    <row r="39" customFormat="false" ht="38.25" hidden="false" customHeight="false" outlineLevel="0" collapsed="false">
      <c r="A39" s="43" t="n">
        <v>30</v>
      </c>
      <c r="B39" s="54" t="s">
        <v>24</v>
      </c>
      <c r="C39" s="54" t="s">
        <v>2026</v>
      </c>
      <c r="D39" s="54" t="s">
        <v>1562</v>
      </c>
      <c r="E39" s="55" t="s">
        <v>2027</v>
      </c>
      <c r="F39" s="45" t="n">
        <v>198000</v>
      </c>
      <c r="G39" s="54" t="s">
        <v>1659</v>
      </c>
      <c r="H39" s="54" t="n">
        <v>66</v>
      </c>
      <c r="I39" s="54" t="s">
        <v>2028</v>
      </c>
      <c r="J39" s="54" t="s">
        <v>1410</v>
      </c>
      <c r="K39" s="153" t="s">
        <v>729</v>
      </c>
      <c r="L39" s="54" t="s">
        <v>173</v>
      </c>
      <c r="M39" s="54" t="n">
        <v>197804</v>
      </c>
      <c r="N39" s="54"/>
      <c r="O39" s="54"/>
      <c r="P39" s="147" t="n">
        <v>197804</v>
      </c>
      <c r="Q39" s="54"/>
      <c r="R39" s="54"/>
      <c r="S39" s="54" t="s">
        <v>33</v>
      </c>
    </row>
    <row r="40" customFormat="false" ht="38.25" hidden="false" customHeight="false" outlineLevel="0" collapsed="false">
      <c r="A40" s="43" t="n">
        <v>31</v>
      </c>
      <c r="B40" s="54" t="s">
        <v>24</v>
      </c>
      <c r="C40" s="54" t="s">
        <v>2026</v>
      </c>
      <c r="D40" s="54" t="s">
        <v>1562</v>
      </c>
      <c r="E40" s="55" t="s">
        <v>2029</v>
      </c>
      <c r="F40" s="45" t="n">
        <v>198000</v>
      </c>
      <c r="G40" s="54" t="s">
        <v>1659</v>
      </c>
      <c r="H40" s="54" t="n">
        <v>66</v>
      </c>
      <c r="I40" s="54" t="s">
        <v>2030</v>
      </c>
      <c r="J40" s="54" t="s">
        <v>1681</v>
      </c>
      <c r="K40" s="153" t="s">
        <v>729</v>
      </c>
      <c r="L40" s="54" t="s">
        <v>109</v>
      </c>
      <c r="M40" s="54" t="n">
        <v>192634</v>
      </c>
      <c r="N40" s="54"/>
      <c r="O40" s="54"/>
      <c r="P40" s="147" t="n">
        <v>192634</v>
      </c>
      <c r="Q40" s="54"/>
      <c r="R40" s="54"/>
      <c r="S40" s="54" t="s">
        <v>110</v>
      </c>
    </row>
    <row r="41" customFormat="false" ht="38.25" hidden="false" customHeight="false" outlineLevel="0" collapsed="false">
      <c r="A41" s="43" t="n">
        <v>32</v>
      </c>
      <c r="B41" s="54" t="s">
        <v>24</v>
      </c>
      <c r="C41" s="54" t="s">
        <v>2026</v>
      </c>
      <c r="D41" s="54" t="s">
        <v>1562</v>
      </c>
      <c r="E41" s="55" t="s">
        <v>2031</v>
      </c>
      <c r="F41" s="45" t="n">
        <v>199800</v>
      </c>
      <c r="G41" s="54" t="s">
        <v>1659</v>
      </c>
      <c r="H41" s="54" t="n">
        <v>66</v>
      </c>
      <c r="I41" s="54" t="s">
        <v>2032</v>
      </c>
      <c r="J41" s="54" t="s">
        <v>1410</v>
      </c>
      <c r="K41" s="153" t="s">
        <v>988</v>
      </c>
      <c r="L41" s="54" t="s">
        <v>1568</v>
      </c>
      <c r="M41" s="54" t="n">
        <v>192923</v>
      </c>
      <c r="N41" s="54" t="n">
        <v>5275</v>
      </c>
      <c r="O41" s="54"/>
      <c r="P41" s="147" t="n">
        <v>198198</v>
      </c>
      <c r="Q41" s="54"/>
      <c r="R41" s="54"/>
      <c r="S41" s="54" t="s">
        <v>33</v>
      </c>
    </row>
    <row r="42" customFormat="false" ht="38.25" hidden="false" customHeight="false" outlineLevel="0" collapsed="false">
      <c r="A42" s="43" t="n">
        <v>33</v>
      </c>
      <c r="B42" s="54" t="s">
        <v>24</v>
      </c>
      <c r="C42" s="54" t="s">
        <v>2026</v>
      </c>
      <c r="D42" s="54" t="s">
        <v>1562</v>
      </c>
      <c r="E42" s="55" t="s">
        <v>2033</v>
      </c>
      <c r="F42" s="45" t="n">
        <v>199900</v>
      </c>
      <c r="G42" s="54" t="s">
        <v>1659</v>
      </c>
      <c r="H42" s="54" t="n">
        <v>66</v>
      </c>
      <c r="I42" s="54" t="s">
        <v>2034</v>
      </c>
      <c r="J42" s="54" t="s">
        <v>1594</v>
      </c>
      <c r="K42" s="153" t="s">
        <v>689</v>
      </c>
      <c r="L42" s="54" t="s">
        <v>1171</v>
      </c>
      <c r="M42" s="54" t="n">
        <v>192382</v>
      </c>
      <c r="N42" s="54" t="n">
        <v>5000</v>
      </c>
      <c r="O42" s="54"/>
      <c r="P42" s="147" t="n">
        <v>197382</v>
      </c>
      <c r="Q42" s="54"/>
      <c r="R42" s="54"/>
      <c r="S42" s="54" t="s">
        <v>33</v>
      </c>
    </row>
    <row r="43" customFormat="false" ht="25.5" hidden="false" customHeight="false" outlineLevel="0" collapsed="false">
      <c r="A43" s="43" t="n">
        <v>34</v>
      </c>
      <c r="B43" s="54" t="s">
        <v>24</v>
      </c>
      <c r="C43" s="54" t="s">
        <v>883</v>
      </c>
      <c r="D43" s="54" t="s">
        <v>2012</v>
      </c>
      <c r="E43" s="55" t="s">
        <v>2035</v>
      </c>
      <c r="F43" s="45" t="n">
        <v>426800</v>
      </c>
      <c r="G43" s="54" t="s">
        <v>1659</v>
      </c>
      <c r="H43" s="54" t="n">
        <v>65</v>
      </c>
      <c r="I43" s="54" t="s">
        <v>2036</v>
      </c>
      <c r="J43" s="54" t="s">
        <v>2037</v>
      </c>
      <c r="K43" s="153" t="s">
        <v>2038</v>
      </c>
      <c r="L43" s="54" t="s">
        <v>2039</v>
      </c>
      <c r="M43" s="54" t="n">
        <v>425469</v>
      </c>
      <c r="N43" s="54"/>
      <c r="O43" s="54"/>
      <c r="P43" s="147" t="n">
        <v>425469</v>
      </c>
      <c r="Q43" s="54"/>
      <c r="R43" s="54"/>
      <c r="S43" s="54" t="s">
        <v>33</v>
      </c>
    </row>
    <row r="44" customFormat="false" ht="38.25" hidden="false" customHeight="false" outlineLevel="0" collapsed="false">
      <c r="A44" s="43" t="n">
        <v>35</v>
      </c>
      <c r="B44" s="54" t="s">
        <v>24</v>
      </c>
      <c r="C44" s="54" t="s">
        <v>275</v>
      </c>
      <c r="D44" s="54" t="s">
        <v>1562</v>
      </c>
      <c r="E44" s="55" t="s">
        <v>2040</v>
      </c>
      <c r="F44" s="45" t="n">
        <v>458843</v>
      </c>
      <c r="G44" s="54" t="s">
        <v>1659</v>
      </c>
      <c r="H44" s="54" t="n">
        <v>65</v>
      </c>
      <c r="I44" s="54" t="s">
        <v>2041</v>
      </c>
      <c r="J44" s="54" t="s">
        <v>1867</v>
      </c>
      <c r="K44" s="54" t="s">
        <v>360</v>
      </c>
      <c r="L44" s="54" t="s">
        <v>2042</v>
      </c>
      <c r="M44" s="54" t="n">
        <v>443125</v>
      </c>
      <c r="N44" s="54" t="n">
        <v>10000</v>
      </c>
      <c r="O44" s="54"/>
      <c r="P44" s="147" t="n">
        <v>453125</v>
      </c>
      <c r="Q44" s="54"/>
      <c r="R44" s="54"/>
      <c r="S44" s="54" t="s">
        <v>33</v>
      </c>
    </row>
    <row r="45" customFormat="false" ht="38.25" hidden="false" customHeight="false" outlineLevel="0" collapsed="false">
      <c r="A45" s="43" t="n">
        <v>36</v>
      </c>
      <c r="B45" s="54" t="s">
        <v>24</v>
      </c>
      <c r="C45" s="54" t="s">
        <v>105</v>
      </c>
      <c r="D45" s="54" t="s">
        <v>1460</v>
      </c>
      <c r="E45" s="55" t="s">
        <v>2043</v>
      </c>
      <c r="F45" s="45" t="n">
        <v>199261</v>
      </c>
      <c r="G45" s="54" t="s">
        <v>1659</v>
      </c>
      <c r="H45" s="54" t="n">
        <v>65</v>
      </c>
      <c r="I45" s="54" t="s">
        <v>2044</v>
      </c>
      <c r="J45" s="54" t="s">
        <v>1985</v>
      </c>
      <c r="K45" s="54" t="s">
        <v>1098</v>
      </c>
      <c r="L45" s="54" t="s">
        <v>948</v>
      </c>
      <c r="M45" s="54" t="n">
        <v>198569</v>
      </c>
      <c r="N45" s="54"/>
      <c r="O45" s="54"/>
      <c r="P45" s="45" t="n">
        <v>198569</v>
      </c>
      <c r="Q45" s="54"/>
      <c r="R45" s="54"/>
      <c r="S45" s="54" t="s">
        <v>33</v>
      </c>
    </row>
    <row r="46" customFormat="false" ht="38.25" hidden="false" customHeight="false" outlineLevel="0" collapsed="false">
      <c r="A46" s="43" t="n">
        <v>37</v>
      </c>
      <c r="B46" s="54" t="s">
        <v>24</v>
      </c>
      <c r="C46" s="54" t="s">
        <v>105</v>
      </c>
      <c r="D46" s="54" t="s">
        <v>1460</v>
      </c>
      <c r="E46" s="55" t="s">
        <v>2045</v>
      </c>
      <c r="F46" s="45" t="n">
        <v>187366</v>
      </c>
      <c r="G46" s="54" t="s">
        <v>1659</v>
      </c>
      <c r="H46" s="54" t="n">
        <v>65</v>
      </c>
      <c r="I46" s="54" t="s">
        <v>2046</v>
      </c>
      <c r="J46" s="54" t="s">
        <v>2047</v>
      </c>
      <c r="K46" s="54" t="s">
        <v>2048</v>
      </c>
      <c r="L46" s="54" t="s">
        <v>807</v>
      </c>
      <c r="M46" s="54" t="n">
        <v>162000</v>
      </c>
      <c r="N46" s="54" t="n">
        <v>15534</v>
      </c>
      <c r="O46" s="54"/>
      <c r="P46" s="147" t="n">
        <v>177534</v>
      </c>
      <c r="Q46" s="54"/>
      <c r="R46" s="54"/>
      <c r="S46" s="54" t="s">
        <v>33</v>
      </c>
    </row>
    <row r="47" customFormat="false" ht="38.25" hidden="false" customHeight="false" outlineLevel="0" collapsed="false">
      <c r="A47" s="43" t="n">
        <v>38</v>
      </c>
      <c r="B47" s="54" t="s">
        <v>24</v>
      </c>
      <c r="C47" s="54" t="s">
        <v>105</v>
      </c>
      <c r="D47" s="54" t="s">
        <v>1460</v>
      </c>
      <c r="E47" s="55" t="s">
        <v>2049</v>
      </c>
      <c r="F47" s="45" t="n">
        <v>118190</v>
      </c>
      <c r="G47" s="54" t="s">
        <v>1659</v>
      </c>
      <c r="H47" s="54" t="n">
        <v>65</v>
      </c>
      <c r="I47" s="54" t="s">
        <v>2050</v>
      </c>
      <c r="J47" s="54" t="s">
        <v>1735</v>
      </c>
      <c r="K47" s="54" t="s">
        <v>2051</v>
      </c>
      <c r="L47" s="54" t="s">
        <v>2052</v>
      </c>
      <c r="M47" s="54" t="n">
        <v>117694</v>
      </c>
      <c r="N47" s="54"/>
      <c r="O47" s="54"/>
      <c r="P47" s="147" t="n">
        <v>117694</v>
      </c>
      <c r="Q47" s="54"/>
      <c r="R47" s="54"/>
      <c r="S47" s="54" t="s">
        <v>33</v>
      </c>
    </row>
    <row r="48" customFormat="false" ht="12.75" hidden="false" customHeight="false" outlineLevel="0" collapsed="false">
      <c r="A48" s="43" t="n">
        <v>39</v>
      </c>
      <c r="B48" s="54"/>
      <c r="C48" s="54"/>
      <c r="D48" s="54"/>
      <c r="E48" s="154" t="s">
        <v>2053</v>
      </c>
      <c r="F48" s="45"/>
      <c r="G48" s="54"/>
      <c r="H48" s="54"/>
      <c r="I48" s="54"/>
      <c r="J48" s="54"/>
      <c r="K48" s="54"/>
      <c r="L48" s="54"/>
      <c r="M48" s="54"/>
      <c r="N48" s="54"/>
      <c r="O48" s="54"/>
      <c r="P48" s="147"/>
      <c r="Q48" s="54"/>
      <c r="R48" s="54"/>
      <c r="S48" s="54"/>
    </row>
    <row r="49" customFormat="false" ht="38.25" hidden="false" customHeight="false" outlineLevel="0" collapsed="false">
      <c r="A49" s="43" t="n">
        <v>40</v>
      </c>
      <c r="B49" s="54" t="s">
        <v>24</v>
      </c>
      <c r="C49" s="54" t="s">
        <v>32</v>
      </c>
      <c r="D49" s="54" t="s">
        <v>114</v>
      </c>
      <c r="E49" s="55" t="s">
        <v>2054</v>
      </c>
      <c r="F49" s="45" t="n">
        <v>184985</v>
      </c>
      <c r="G49" s="54" t="s">
        <v>1659</v>
      </c>
      <c r="H49" s="54" t="n">
        <v>66</v>
      </c>
      <c r="I49" s="54" t="s">
        <v>2055</v>
      </c>
      <c r="J49" s="54" t="s">
        <v>1594</v>
      </c>
      <c r="K49" s="54" t="s">
        <v>1000</v>
      </c>
      <c r="L49" s="54" t="s">
        <v>270</v>
      </c>
      <c r="M49" s="54" t="n">
        <v>184558</v>
      </c>
      <c r="N49" s="54"/>
      <c r="O49" s="54"/>
      <c r="P49" s="147" t="n">
        <v>184558</v>
      </c>
      <c r="Q49" s="54"/>
      <c r="R49" s="54"/>
      <c r="S49" s="54" t="s">
        <v>33</v>
      </c>
    </row>
    <row r="50" customFormat="false" ht="51" hidden="false" customHeight="false" outlineLevel="0" collapsed="false">
      <c r="A50" s="43" t="n">
        <v>41</v>
      </c>
      <c r="B50" s="54" t="s">
        <v>24</v>
      </c>
      <c r="C50" s="54" t="s">
        <v>1270</v>
      </c>
      <c r="D50" s="54" t="s">
        <v>206</v>
      </c>
      <c r="E50" s="55" t="s">
        <v>2056</v>
      </c>
      <c r="F50" s="45" t="n">
        <v>1196115</v>
      </c>
      <c r="G50" s="54" t="s">
        <v>1659</v>
      </c>
      <c r="H50" s="54" t="n">
        <v>66</v>
      </c>
      <c r="I50" s="54" t="s">
        <v>2057</v>
      </c>
      <c r="J50" s="54" t="s">
        <v>2058</v>
      </c>
      <c r="K50" s="54" t="s">
        <v>1678</v>
      </c>
      <c r="L50" s="54" t="s">
        <v>109</v>
      </c>
      <c r="M50" s="54" t="n">
        <v>1185353</v>
      </c>
      <c r="N50" s="54"/>
      <c r="O50" s="54"/>
      <c r="P50" s="147" t="n">
        <v>1185353</v>
      </c>
      <c r="Q50" s="54"/>
      <c r="R50" s="54"/>
      <c r="S50" s="54" t="s">
        <v>110</v>
      </c>
    </row>
    <row r="51" customFormat="false" ht="51" hidden="false" customHeight="false" outlineLevel="0" collapsed="false">
      <c r="A51" s="43" t="n">
        <v>42</v>
      </c>
      <c r="B51" s="54" t="s">
        <v>24</v>
      </c>
      <c r="C51" s="54" t="s">
        <v>276</v>
      </c>
      <c r="D51" s="54" t="s">
        <v>345</v>
      </c>
      <c r="E51" s="55" t="s">
        <v>2059</v>
      </c>
      <c r="F51" s="45" t="n">
        <v>456480</v>
      </c>
      <c r="G51" s="54" t="s">
        <v>1659</v>
      </c>
      <c r="H51" s="54" t="n">
        <v>66</v>
      </c>
      <c r="I51" s="54" t="s">
        <v>2060</v>
      </c>
      <c r="J51" s="54" t="s">
        <v>2058</v>
      </c>
      <c r="K51" s="54" t="s">
        <v>2061</v>
      </c>
      <c r="L51" s="54" t="s">
        <v>109</v>
      </c>
      <c r="M51" s="54" t="n">
        <v>444787</v>
      </c>
      <c r="N51" s="54"/>
      <c r="O51" s="54"/>
      <c r="P51" s="147" t="n">
        <v>444787</v>
      </c>
      <c r="Q51" s="54"/>
      <c r="R51" s="54"/>
      <c r="S51" s="54" t="s">
        <v>110</v>
      </c>
    </row>
    <row r="52" customFormat="false" ht="38.25" hidden="false" customHeight="false" outlineLevel="0" collapsed="false">
      <c r="A52" s="43" t="n">
        <v>43</v>
      </c>
      <c r="B52" s="54" t="s">
        <v>24</v>
      </c>
      <c r="C52" s="54" t="s">
        <v>276</v>
      </c>
      <c r="D52" s="54" t="s">
        <v>345</v>
      </c>
      <c r="E52" s="55" t="s">
        <v>2062</v>
      </c>
      <c r="F52" s="45" t="n">
        <v>464576</v>
      </c>
      <c r="G52" s="54" t="s">
        <v>1659</v>
      </c>
      <c r="H52" s="54" t="n">
        <v>66</v>
      </c>
      <c r="I52" s="54" t="s">
        <v>2063</v>
      </c>
      <c r="J52" s="54" t="s">
        <v>2058</v>
      </c>
      <c r="K52" s="54" t="s">
        <v>176</v>
      </c>
      <c r="L52" s="54" t="s">
        <v>109</v>
      </c>
      <c r="M52" s="54" t="n">
        <v>453122</v>
      </c>
      <c r="N52" s="54"/>
      <c r="O52" s="54"/>
      <c r="P52" s="147" t="n">
        <v>453122</v>
      </c>
      <c r="Q52" s="54"/>
      <c r="R52" s="54"/>
      <c r="S52" s="54" t="s">
        <v>110</v>
      </c>
    </row>
    <row r="53" customFormat="false" ht="38.25" hidden="false" customHeight="false" outlineLevel="0" collapsed="false">
      <c r="A53" s="43" t="n">
        <v>44</v>
      </c>
      <c r="B53" s="54" t="s">
        <v>24</v>
      </c>
      <c r="C53" s="54" t="s">
        <v>276</v>
      </c>
      <c r="D53" s="54" t="s">
        <v>345</v>
      </c>
      <c r="E53" s="55" t="s">
        <v>2064</v>
      </c>
      <c r="F53" s="45" t="n">
        <v>456251</v>
      </c>
      <c r="G53" s="54" t="s">
        <v>1659</v>
      </c>
      <c r="H53" s="54" t="n">
        <v>66</v>
      </c>
      <c r="I53" s="54" t="s">
        <v>2065</v>
      </c>
      <c r="J53" s="54" t="s">
        <v>2058</v>
      </c>
      <c r="K53" s="54" t="s">
        <v>2066</v>
      </c>
      <c r="L53" s="54" t="s">
        <v>109</v>
      </c>
      <c r="M53" s="54" t="n">
        <v>444852</v>
      </c>
      <c r="N53" s="54"/>
      <c r="O53" s="54"/>
      <c r="P53" s="147" t="n">
        <v>444852</v>
      </c>
      <c r="Q53" s="54"/>
      <c r="R53" s="54"/>
      <c r="S53" s="54" t="s">
        <v>110</v>
      </c>
    </row>
    <row r="54" customFormat="false" ht="51" hidden="false" customHeight="false" outlineLevel="0" collapsed="false">
      <c r="A54" s="43" t="n">
        <v>45</v>
      </c>
      <c r="B54" s="54" t="s">
        <v>24</v>
      </c>
      <c r="C54" s="54" t="s">
        <v>276</v>
      </c>
      <c r="D54" s="54" t="s">
        <v>345</v>
      </c>
      <c r="E54" s="55" t="s">
        <v>2067</v>
      </c>
      <c r="F54" s="45" t="n">
        <v>456298</v>
      </c>
      <c r="G54" s="54" t="s">
        <v>1659</v>
      </c>
      <c r="H54" s="54" t="n">
        <v>66</v>
      </c>
      <c r="I54" s="54" t="s">
        <v>2068</v>
      </c>
      <c r="J54" s="54" t="s">
        <v>2058</v>
      </c>
      <c r="K54" s="54" t="s">
        <v>2069</v>
      </c>
      <c r="L54" s="54" t="s">
        <v>109</v>
      </c>
      <c r="M54" s="54" t="n">
        <v>443664</v>
      </c>
      <c r="N54" s="54"/>
      <c r="O54" s="54"/>
      <c r="P54" s="147" t="n">
        <v>443664</v>
      </c>
      <c r="Q54" s="54"/>
      <c r="R54" s="54"/>
      <c r="S54" s="54" t="s">
        <v>110</v>
      </c>
    </row>
    <row r="55" customFormat="false" ht="38.25" hidden="false" customHeight="false" outlineLevel="0" collapsed="false">
      <c r="A55" s="43" t="n">
        <v>46</v>
      </c>
      <c r="B55" s="54" t="s">
        <v>24</v>
      </c>
      <c r="C55" s="54" t="s">
        <v>276</v>
      </c>
      <c r="D55" s="54" t="s">
        <v>345</v>
      </c>
      <c r="E55" s="55" t="s">
        <v>2070</v>
      </c>
      <c r="F55" s="45" t="n">
        <v>599500</v>
      </c>
      <c r="G55" s="54" t="s">
        <v>1659</v>
      </c>
      <c r="H55" s="54" t="n">
        <v>66</v>
      </c>
      <c r="I55" s="54" t="s">
        <v>2071</v>
      </c>
      <c r="J55" s="54" t="s">
        <v>2058</v>
      </c>
      <c r="K55" s="54" t="s">
        <v>2066</v>
      </c>
      <c r="L55" s="54" t="s">
        <v>2072</v>
      </c>
      <c r="M55" s="54" t="n">
        <v>466214</v>
      </c>
      <c r="N55" s="54" t="n">
        <v>5000</v>
      </c>
      <c r="O55" s="54"/>
      <c r="P55" s="147" t="n">
        <v>471214</v>
      </c>
      <c r="Q55" s="54"/>
      <c r="R55" s="54"/>
      <c r="S55" s="54" t="s">
        <v>33</v>
      </c>
      <c r="T55" s="5" t="s">
        <v>2073</v>
      </c>
    </row>
    <row r="56" customFormat="false" ht="12.75" hidden="false" customHeight="false" outlineLevel="0" collapsed="false">
      <c r="A56" s="32"/>
      <c r="B56" s="58"/>
      <c r="E56" s="155" t="s">
        <v>23</v>
      </c>
      <c r="F56" s="48" t="n">
        <f aca="false">SUM(F10:F55)</f>
        <v>16305156</v>
      </c>
      <c r="P56" s="156" t="n">
        <f aca="false">SUM(P10:P55)</f>
        <v>15444257</v>
      </c>
    </row>
    <row r="57" customFormat="false" ht="12.75" hidden="false" customHeight="false" outlineLevel="0" collapsed="false">
      <c r="A57" s="32"/>
      <c r="B57" s="58"/>
      <c r="F57" s="4"/>
    </row>
    <row r="58" customFormat="false" ht="15.75" hidden="false" customHeight="true" outlineLevel="0" collapsed="false">
      <c r="A58" s="32"/>
      <c r="B58" s="6" t="s">
        <v>2074</v>
      </c>
      <c r="C58" s="6"/>
      <c r="D58" s="6"/>
      <c r="E58" s="6"/>
      <c r="F58" s="4"/>
    </row>
    <row r="59" customFormat="false" ht="12.75" hidden="false" customHeight="false" outlineLevel="0" collapsed="false">
      <c r="A59" s="32"/>
      <c r="B59" s="58"/>
      <c r="F59" s="4"/>
    </row>
    <row r="60" customFormat="false" ht="12.75" hidden="false" customHeight="false" outlineLevel="0" collapsed="false">
      <c r="A60" s="32"/>
      <c r="B60" s="58"/>
      <c r="F60" s="4"/>
    </row>
    <row r="61" customFormat="false" ht="12.75" hidden="false" customHeight="false" outlineLevel="0" collapsed="false">
      <c r="A61" s="32"/>
      <c r="B61" s="58"/>
      <c r="F61" s="4"/>
    </row>
    <row r="62" customFormat="false" ht="12.75" hidden="false" customHeight="false" outlineLevel="0" collapsed="false">
      <c r="A62" s="32"/>
      <c r="B62" s="58"/>
      <c r="F62" s="4"/>
    </row>
    <row r="63" customFormat="false" ht="12.75" hidden="false" customHeight="false" outlineLevel="0" collapsed="false">
      <c r="A63" s="32"/>
      <c r="B63" s="58"/>
      <c r="F63" s="4"/>
    </row>
    <row r="64" customFormat="false" ht="12.75" hidden="false" customHeight="false" outlineLevel="0" collapsed="false">
      <c r="A64" s="32"/>
      <c r="B64" s="58"/>
      <c r="F64" s="4"/>
    </row>
    <row r="65" customFormat="false" ht="12.75" hidden="false" customHeight="false" outlineLevel="0" collapsed="false">
      <c r="A65" s="32"/>
      <c r="B65" s="58"/>
      <c r="F65" s="4"/>
    </row>
    <row r="66" customFormat="false" ht="12.75" hidden="false" customHeight="false" outlineLevel="0" collapsed="false">
      <c r="A66" s="32"/>
      <c r="B66" s="58"/>
      <c r="F66" s="4"/>
    </row>
    <row r="67" customFormat="false" ht="12.75" hidden="false" customHeight="false" outlineLevel="0" collapsed="false">
      <c r="A67" s="32"/>
      <c r="B67" s="58"/>
      <c r="F67" s="4"/>
    </row>
    <row r="68" customFormat="false" ht="12.75" hidden="false" customHeight="false" outlineLevel="0" collapsed="false">
      <c r="A68" s="32"/>
      <c r="B68" s="58"/>
      <c r="F68" s="4"/>
    </row>
    <row r="69" customFormat="false" ht="12.75" hidden="false" customHeight="false" outlineLevel="0" collapsed="false">
      <c r="A69" s="32"/>
      <c r="B69" s="58"/>
      <c r="F69" s="4"/>
    </row>
    <row r="70" customFormat="false" ht="12.75" hidden="false" customHeight="false" outlineLevel="0" collapsed="false">
      <c r="A70" s="32"/>
      <c r="B70" s="58"/>
      <c r="F70" s="4"/>
    </row>
    <row r="71" customFormat="false" ht="12.75" hidden="false" customHeight="false" outlineLevel="0" collapsed="false">
      <c r="A71" s="32"/>
      <c r="B71" s="58"/>
      <c r="F71" s="4"/>
    </row>
    <row r="72" customFormat="false" ht="12.75" hidden="false" customHeight="false" outlineLevel="0" collapsed="false">
      <c r="A72" s="32"/>
      <c r="B72" s="58"/>
      <c r="F72" s="4"/>
    </row>
    <row r="73" customFormat="false" ht="12.75" hidden="false" customHeight="false" outlineLevel="0" collapsed="false">
      <c r="A73" s="32"/>
      <c r="B73" s="58"/>
      <c r="F73" s="4"/>
    </row>
    <row r="74" customFormat="false" ht="12.75" hidden="false" customHeight="false" outlineLevel="0" collapsed="false">
      <c r="A74" s="32"/>
      <c r="B74" s="58"/>
      <c r="F74" s="4"/>
    </row>
    <row r="75" customFormat="false" ht="12.75" hidden="false" customHeight="false" outlineLevel="0" collapsed="false">
      <c r="A75" s="32"/>
      <c r="B75" s="58"/>
      <c r="F75" s="4"/>
    </row>
    <row r="76" customFormat="false" ht="12.75" hidden="false" customHeight="false" outlineLevel="0" collapsed="false">
      <c r="A76" s="32"/>
      <c r="B76" s="58"/>
      <c r="F76" s="4"/>
    </row>
    <row r="77" customFormat="false" ht="12.75" hidden="false" customHeight="false" outlineLevel="0" collapsed="false">
      <c r="A77" s="32"/>
      <c r="B77" s="58"/>
      <c r="F77" s="4"/>
    </row>
    <row r="78" customFormat="false" ht="12.75" hidden="false" customHeight="false" outlineLevel="0" collapsed="false">
      <c r="A78" s="32"/>
      <c r="B78" s="58"/>
      <c r="F78" s="28"/>
    </row>
    <row r="79" customFormat="false" ht="12.75" hidden="false" customHeight="false" outlineLevel="0" collapsed="false">
      <c r="A79" s="32"/>
      <c r="B79" s="58"/>
      <c r="F79" s="28"/>
    </row>
    <row r="80" customFormat="false" ht="12.75" hidden="false" customHeight="false" outlineLevel="0" collapsed="false">
      <c r="A80" s="32"/>
      <c r="B80" s="58"/>
      <c r="F80" s="28"/>
    </row>
    <row r="81" customFormat="false" ht="12.75" hidden="false" customHeight="false" outlineLevel="0" collapsed="false">
      <c r="A81" s="32"/>
      <c r="B81" s="58"/>
      <c r="F81" s="28"/>
    </row>
    <row r="82" customFormat="false" ht="12.75" hidden="false" customHeight="false" outlineLevel="0" collapsed="false">
      <c r="A82" s="32"/>
      <c r="B82" s="58"/>
      <c r="F82" s="28"/>
    </row>
    <row r="83" customFormat="false" ht="12.75" hidden="false" customHeight="false" outlineLevel="0" collapsed="false">
      <c r="A83" s="32"/>
      <c r="B83" s="58"/>
      <c r="F83" s="28"/>
    </row>
    <row r="84" customFormat="false" ht="12.75" hidden="false" customHeight="false" outlineLevel="0" collapsed="false">
      <c r="A84" s="32"/>
      <c r="B84" s="58"/>
      <c r="F84" s="28"/>
    </row>
    <row r="85" customFormat="false" ht="12.75" hidden="false" customHeight="false" outlineLevel="0" collapsed="false">
      <c r="A85" s="32"/>
      <c r="B85" s="58"/>
      <c r="F85" s="28"/>
    </row>
    <row r="86" customFormat="false" ht="12.75" hidden="false" customHeight="false" outlineLevel="0" collapsed="false">
      <c r="A86" s="32"/>
      <c r="B86" s="58"/>
      <c r="F86" s="28"/>
    </row>
    <row r="87" customFormat="false" ht="12.75" hidden="false" customHeight="false" outlineLevel="0" collapsed="false">
      <c r="A87" s="32"/>
      <c r="B87" s="58"/>
      <c r="F87" s="28"/>
    </row>
    <row r="88" customFormat="false" ht="12.75" hidden="false" customHeight="false" outlineLevel="0" collapsed="false">
      <c r="A88" s="32"/>
      <c r="B88" s="58"/>
      <c r="F88" s="28"/>
    </row>
    <row r="89" customFormat="false" ht="12.75" hidden="false" customHeight="false" outlineLevel="0" collapsed="false">
      <c r="A89" s="32"/>
      <c r="B89" s="58"/>
      <c r="F89" s="28"/>
    </row>
    <row r="90" customFormat="false" ht="12.75" hidden="false" customHeight="false" outlineLevel="0" collapsed="false">
      <c r="A90" s="32"/>
      <c r="B90" s="58"/>
      <c r="F90" s="28"/>
    </row>
    <row r="91" customFormat="false" ht="12.75" hidden="false" customHeight="false" outlineLevel="0" collapsed="false">
      <c r="A91" s="32"/>
      <c r="B91" s="58"/>
      <c r="F91" s="28"/>
    </row>
    <row r="92" customFormat="false" ht="12.75" hidden="false" customHeight="false" outlineLevel="0" collapsed="false">
      <c r="A92" s="32"/>
      <c r="B92" s="58"/>
      <c r="F92" s="28"/>
    </row>
    <row r="93" customFormat="false" ht="12.75" hidden="false" customHeight="false" outlineLevel="0" collapsed="false">
      <c r="A93" s="32"/>
      <c r="B93" s="58"/>
      <c r="F93" s="28"/>
    </row>
    <row r="94" customFormat="false" ht="12.75" hidden="false" customHeight="false" outlineLevel="0" collapsed="false">
      <c r="A94" s="32"/>
      <c r="B94" s="58"/>
      <c r="F94" s="28"/>
    </row>
    <row r="95" customFormat="false" ht="12.75" hidden="false" customHeight="false" outlineLevel="0" collapsed="false">
      <c r="A95" s="32"/>
      <c r="B95" s="58"/>
      <c r="F95" s="28"/>
    </row>
    <row r="96" customFormat="false" ht="12.75" hidden="false" customHeight="false" outlineLevel="0" collapsed="false">
      <c r="A96" s="32"/>
      <c r="B96" s="58"/>
      <c r="F96" s="28"/>
    </row>
    <row r="97" customFormat="false" ht="12.75" hidden="false" customHeight="false" outlineLevel="0" collapsed="false">
      <c r="A97" s="32"/>
      <c r="B97" s="58"/>
      <c r="F97" s="28"/>
    </row>
    <row r="98" customFormat="false" ht="12.75" hidden="false" customHeight="false" outlineLevel="0" collapsed="false">
      <c r="A98" s="32"/>
      <c r="B98" s="58"/>
      <c r="F98" s="28"/>
    </row>
    <row r="99" customFormat="false" ht="12.75" hidden="false" customHeight="false" outlineLevel="0" collapsed="false">
      <c r="A99" s="32"/>
      <c r="B99" s="58"/>
      <c r="F99" s="28"/>
    </row>
    <row r="100" customFormat="false" ht="12.75" hidden="false" customHeight="false" outlineLevel="0" collapsed="false">
      <c r="A100" s="32"/>
      <c r="B100" s="58"/>
      <c r="F100" s="28"/>
    </row>
    <row r="101" customFormat="false" ht="12.75" hidden="false" customHeight="false" outlineLevel="0" collapsed="false">
      <c r="A101" s="32"/>
      <c r="B101" s="58"/>
      <c r="F101" s="28"/>
    </row>
    <row r="102" customFormat="false" ht="12.75" hidden="false" customHeight="false" outlineLevel="0" collapsed="false">
      <c r="A102" s="32"/>
      <c r="B102" s="58"/>
      <c r="F102" s="28"/>
    </row>
    <row r="103" customFormat="false" ht="12.75" hidden="false" customHeight="false" outlineLevel="0" collapsed="false">
      <c r="A103" s="32"/>
      <c r="B103" s="58"/>
      <c r="F103" s="28"/>
    </row>
    <row r="104" customFormat="false" ht="12.75" hidden="false" customHeight="false" outlineLevel="0" collapsed="false">
      <c r="A104" s="32"/>
      <c r="B104" s="58"/>
      <c r="F104" s="28"/>
    </row>
    <row r="105" customFormat="false" ht="12.75" hidden="false" customHeight="false" outlineLevel="0" collapsed="false">
      <c r="A105" s="32"/>
      <c r="B105" s="58"/>
      <c r="F105" s="28"/>
    </row>
    <row r="106" customFormat="false" ht="12.75" hidden="false" customHeight="false" outlineLevel="0" collapsed="false">
      <c r="A106" s="32"/>
      <c r="B106" s="58"/>
      <c r="F106" s="28"/>
    </row>
    <row r="107" customFormat="false" ht="12.75" hidden="false" customHeight="false" outlineLevel="0" collapsed="false">
      <c r="A107" s="32"/>
      <c r="B107" s="58"/>
      <c r="F107" s="28"/>
    </row>
    <row r="108" customFormat="false" ht="12.75" hidden="false" customHeight="false" outlineLevel="0" collapsed="false">
      <c r="A108" s="32"/>
      <c r="B108" s="58"/>
      <c r="F108" s="28"/>
    </row>
    <row r="109" customFormat="false" ht="12.75" hidden="false" customHeight="false" outlineLevel="0" collapsed="false">
      <c r="A109" s="32"/>
      <c r="B109" s="58"/>
      <c r="F109" s="28"/>
    </row>
    <row r="110" customFormat="false" ht="12.75" hidden="false" customHeight="false" outlineLevel="0" collapsed="false">
      <c r="A110" s="32"/>
      <c r="B110" s="58"/>
      <c r="F110" s="28"/>
    </row>
    <row r="111" customFormat="false" ht="12.75" hidden="false" customHeight="false" outlineLevel="0" collapsed="false">
      <c r="A111" s="32"/>
      <c r="B111" s="58"/>
      <c r="F111" s="28"/>
    </row>
    <row r="112" customFormat="false" ht="12.75" hidden="false" customHeight="false" outlineLevel="0" collapsed="false">
      <c r="A112" s="32"/>
      <c r="B112" s="58"/>
      <c r="F112" s="28"/>
    </row>
    <row r="113" customFormat="false" ht="12.75" hidden="false" customHeight="false" outlineLevel="0" collapsed="false">
      <c r="A113" s="32"/>
      <c r="B113" s="58"/>
      <c r="F113" s="28"/>
    </row>
    <row r="114" customFormat="false" ht="12.75" hidden="false" customHeight="false" outlineLevel="0" collapsed="false">
      <c r="A114" s="32"/>
      <c r="B114" s="58"/>
      <c r="F114" s="28"/>
    </row>
    <row r="115" customFormat="false" ht="12.75" hidden="false" customHeight="false" outlineLevel="0" collapsed="false">
      <c r="A115" s="32"/>
      <c r="B115" s="58"/>
      <c r="F115" s="28"/>
    </row>
    <row r="116" customFormat="false" ht="12.75" hidden="false" customHeight="false" outlineLevel="0" collapsed="false">
      <c r="A116" s="32"/>
      <c r="B116" s="58"/>
      <c r="F116" s="28"/>
    </row>
    <row r="117" customFormat="false" ht="12.75" hidden="false" customHeight="false" outlineLevel="0" collapsed="false">
      <c r="A117" s="32"/>
      <c r="B117" s="58"/>
      <c r="F117" s="28"/>
    </row>
    <row r="118" customFormat="false" ht="12.75" hidden="false" customHeight="false" outlineLevel="0" collapsed="false">
      <c r="A118" s="32"/>
      <c r="B118" s="58"/>
      <c r="F118" s="28"/>
    </row>
    <row r="119" customFormat="false" ht="12.75" hidden="false" customHeight="false" outlineLevel="0" collapsed="false">
      <c r="A119" s="32"/>
      <c r="B119" s="58"/>
      <c r="F119" s="28"/>
    </row>
    <row r="120" customFormat="false" ht="12.75" hidden="false" customHeight="false" outlineLevel="0" collapsed="false">
      <c r="A120" s="32"/>
      <c r="B120" s="58"/>
      <c r="F120" s="28"/>
    </row>
    <row r="121" customFormat="false" ht="12.75" hidden="false" customHeight="false" outlineLevel="0" collapsed="false">
      <c r="A121" s="32"/>
      <c r="B121" s="58"/>
      <c r="F121" s="28"/>
    </row>
    <row r="122" customFormat="false" ht="12.75" hidden="false" customHeight="false" outlineLevel="0" collapsed="false">
      <c r="A122" s="32"/>
      <c r="B122" s="58"/>
      <c r="F122" s="28"/>
    </row>
    <row r="123" customFormat="false" ht="12.75" hidden="false" customHeight="false" outlineLevel="0" collapsed="false">
      <c r="A123" s="32"/>
      <c r="B123" s="58"/>
      <c r="F123" s="28"/>
    </row>
    <row r="124" customFormat="false" ht="12.75" hidden="false" customHeight="false" outlineLevel="0" collapsed="false">
      <c r="A124" s="32"/>
      <c r="B124" s="58"/>
      <c r="F124" s="28"/>
    </row>
    <row r="125" customFormat="false" ht="12.75" hidden="false" customHeight="false" outlineLevel="0" collapsed="false">
      <c r="A125" s="32"/>
      <c r="B125" s="58"/>
      <c r="F125" s="28"/>
    </row>
    <row r="126" customFormat="false" ht="12.75" hidden="false" customHeight="false" outlineLevel="0" collapsed="false">
      <c r="A126" s="32"/>
      <c r="B126" s="58"/>
      <c r="F126" s="28"/>
    </row>
    <row r="127" customFormat="false" ht="12.75" hidden="false" customHeight="false" outlineLevel="0" collapsed="false">
      <c r="A127" s="32"/>
      <c r="B127" s="58"/>
      <c r="F127" s="28"/>
    </row>
    <row r="128" customFormat="false" ht="12.75" hidden="false" customHeight="false" outlineLevel="0" collapsed="false">
      <c r="A128" s="32"/>
      <c r="B128" s="58"/>
      <c r="F128" s="28"/>
    </row>
    <row r="129" customFormat="false" ht="12.75" hidden="false" customHeight="false" outlineLevel="0" collapsed="false">
      <c r="A129" s="32"/>
      <c r="B129" s="58"/>
      <c r="F129" s="28"/>
    </row>
    <row r="130" customFormat="false" ht="12.75" hidden="false" customHeight="false" outlineLevel="0" collapsed="false">
      <c r="A130" s="32"/>
      <c r="B130" s="58"/>
      <c r="F130" s="28"/>
    </row>
    <row r="131" customFormat="false" ht="12.75" hidden="false" customHeight="false" outlineLevel="0" collapsed="false">
      <c r="A131" s="32"/>
      <c r="B131" s="58"/>
      <c r="F131" s="28"/>
    </row>
    <row r="132" customFormat="false" ht="12.75" hidden="false" customHeight="false" outlineLevel="0" collapsed="false">
      <c r="A132" s="32"/>
      <c r="B132" s="58"/>
      <c r="F132" s="28"/>
    </row>
    <row r="133" customFormat="false" ht="12.75" hidden="false" customHeight="false" outlineLevel="0" collapsed="false">
      <c r="A133" s="32"/>
      <c r="B133" s="58"/>
      <c r="F133" s="28"/>
    </row>
    <row r="134" customFormat="false" ht="12.75" hidden="false" customHeight="false" outlineLevel="0" collapsed="false">
      <c r="A134" s="32"/>
      <c r="B134" s="58"/>
      <c r="F134" s="28"/>
    </row>
    <row r="135" customFormat="false" ht="12.75" hidden="false" customHeight="false" outlineLevel="0" collapsed="false">
      <c r="A135" s="32"/>
      <c r="B135" s="58"/>
      <c r="F135" s="28"/>
    </row>
    <row r="136" customFormat="false" ht="12.75" hidden="false" customHeight="false" outlineLevel="0" collapsed="false">
      <c r="A136" s="32"/>
      <c r="B136" s="58"/>
      <c r="F136" s="28"/>
    </row>
    <row r="137" customFormat="false" ht="12.75" hidden="false" customHeight="false" outlineLevel="0" collapsed="false">
      <c r="A137" s="32"/>
      <c r="B137" s="58"/>
      <c r="F137" s="28"/>
    </row>
    <row r="138" customFormat="false" ht="12.75" hidden="false" customHeight="false" outlineLevel="0" collapsed="false">
      <c r="A138" s="32"/>
      <c r="B138" s="58"/>
      <c r="F138" s="28"/>
    </row>
    <row r="139" customFormat="false" ht="12.75" hidden="false" customHeight="false" outlineLevel="0" collapsed="false">
      <c r="A139" s="32"/>
      <c r="B139" s="58"/>
      <c r="F139" s="28"/>
    </row>
    <row r="140" customFormat="false" ht="12.75" hidden="false" customHeight="false" outlineLevel="0" collapsed="false">
      <c r="A140" s="32"/>
      <c r="B140" s="58"/>
      <c r="F140" s="28"/>
    </row>
    <row r="141" customFormat="false" ht="12.75" hidden="false" customHeight="false" outlineLevel="0" collapsed="false">
      <c r="F141" s="28"/>
    </row>
    <row r="142" customFormat="false" ht="12.75" hidden="false" customHeight="false" outlineLevel="0" collapsed="false">
      <c r="F142" s="28"/>
    </row>
    <row r="143" customFormat="false" ht="12.75" hidden="false" customHeight="false" outlineLevel="0" collapsed="false">
      <c r="F143" s="28"/>
    </row>
    <row r="144" customFormat="false" ht="12.75" hidden="false" customHeight="false" outlineLevel="0" collapsed="false">
      <c r="F144" s="28"/>
    </row>
    <row r="145" customFormat="false" ht="12.75" hidden="false" customHeight="false" outlineLevel="0" collapsed="false">
      <c r="F145" s="28"/>
    </row>
    <row r="146" customFormat="false" ht="12.75" hidden="false" customHeight="false" outlineLevel="0" collapsed="false">
      <c r="F146" s="28"/>
    </row>
    <row r="147" customFormat="false" ht="12.75" hidden="false" customHeight="false" outlineLevel="0" collapsed="false">
      <c r="F147" s="28"/>
    </row>
    <row r="148" customFormat="false" ht="12.75" hidden="false" customHeight="false" outlineLevel="0" collapsed="false">
      <c r="F148" s="28"/>
    </row>
    <row r="149" customFormat="false" ht="12.75" hidden="false" customHeight="false" outlineLevel="0" collapsed="false">
      <c r="F149" s="28"/>
    </row>
    <row r="150" customFormat="false" ht="12.75" hidden="false" customHeight="false" outlineLevel="0" collapsed="false">
      <c r="F150" s="28"/>
    </row>
    <row r="151" customFormat="false" ht="12.75" hidden="false" customHeight="false" outlineLevel="0" collapsed="false">
      <c r="F151" s="28"/>
    </row>
    <row r="152" customFormat="false" ht="12.75" hidden="false" customHeight="false" outlineLevel="0" collapsed="false">
      <c r="F152" s="28"/>
    </row>
    <row r="153" customFormat="false" ht="12.75" hidden="false" customHeight="false" outlineLevel="0" collapsed="false">
      <c r="F153" s="28"/>
    </row>
    <row r="154" customFormat="false" ht="12.75" hidden="false" customHeight="false" outlineLevel="0" collapsed="false">
      <c r="F154" s="28"/>
    </row>
    <row r="155" customFormat="false" ht="12.75" hidden="false" customHeight="false" outlineLevel="0" collapsed="false">
      <c r="F155" s="28"/>
    </row>
    <row r="156" customFormat="false" ht="12.75" hidden="false" customHeight="false" outlineLevel="0" collapsed="false">
      <c r="F156" s="28"/>
    </row>
    <row r="157" customFormat="false" ht="12.75" hidden="false" customHeight="false" outlineLevel="0" collapsed="false">
      <c r="F157" s="28"/>
    </row>
    <row r="158" customFormat="false" ht="12.75" hidden="false" customHeight="false" outlineLevel="0" collapsed="false">
      <c r="F158" s="28"/>
    </row>
    <row r="159" customFormat="false" ht="12.75" hidden="false" customHeight="false" outlineLevel="0" collapsed="false">
      <c r="F159" s="28"/>
    </row>
    <row r="160" customFormat="false" ht="12.75" hidden="false" customHeight="false" outlineLevel="0" collapsed="false">
      <c r="F160" s="28"/>
    </row>
    <row r="161" customFormat="false" ht="12.75" hidden="false" customHeight="false" outlineLevel="0" collapsed="false">
      <c r="F161" s="28"/>
    </row>
    <row r="162" customFormat="false" ht="12.75" hidden="false" customHeight="false" outlineLevel="0" collapsed="false">
      <c r="F162" s="28"/>
    </row>
    <row r="163" customFormat="false" ht="12.75" hidden="false" customHeight="false" outlineLevel="0" collapsed="false">
      <c r="F163" s="28"/>
    </row>
    <row r="164" customFormat="false" ht="12.75" hidden="false" customHeight="false" outlineLevel="0" collapsed="false">
      <c r="F164" s="28"/>
    </row>
  </sheetData>
  <autoFilter ref="A9:S76"/>
  <mergeCells count="7">
    <mergeCell ref="E1:K1"/>
    <mergeCell ref="E2:K2"/>
    <mergeCell ref="F3:H3"/>
    <mergeCell ref="F4:G4"/>
    <mergeCell ref="M8:P8"/>
    <mergeCell ref="I38:L38"/>
    <mergeCell ref="B58:E58"/>
  </mergeCells>
  <printOptions headings="false" gridLines="false" gridLinesSet="true" horizontalCentered="false" verticalCentered="false"/>
  <pageMargins left="0.25" right="0.25" top="0.75" bottom="0.5" header="0.5" footer="0.511811023622047"/>
  <pageSetup paperSize="5" scale="97"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1"/>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7.42"/>
    <col collapsed="false" customWidth="true" hidden="false" outlineLevel="0" max="3" min="3" style="5" width="11.99"/>
    <col collapsed="false" customWidth="true" hidden="false" outlineLevel="0" max="4" min="4" style="5" width="10.71"/>
    <col collapsed="false" customWidth="true" hidden="false" outlineLevel="0" max="5" min="5" style="28" width="26.99"/>
    <col collapsed="false" customWidth="true" hidden="false" outlineLevel="0" max="6" min="6" style="5" width="13.41"/>
    <col collapsed="false" customWidth="true" hidden="false" outlineLevel="0" max="7" min="7" style="5" width="7.42"/>
    <col collapsed="false" customWidth="true" hidden="false" outlineLevel="0" max="8" min="8" style="5" width="8.41"/>
    <col collapsed="false" customWidth="true" hidden="false" outlineLevel="0" max="9" min="9" style="5" width="11.99"/>
    <col collapsed="false" customWidth="true" hidden="false" outlineLevel="0" max="10" min="10" style="5" width="11.7"/>
    <col collapsed="false" customWidth="false" hidden="false" outlineLevel="0" max="12" min="11" style="5" width="9.14"/>
    <col collapsed="false" customWidth="true" hidden="false" outlineLevel="0" max="13" min="13" style="5" width="11.28"/>
    <col collapsed="false" customWidth="true" hidden="true" outlineLevel="0" max="14" min="14" style="5" width="9.06"/>
    <col collapsed="false" customWidth="true" hidden="true" outlineLevel="0" max="15" min="15" style="5" width="0.7"/>
    <col collapsed="false" customWidth="false" hidden="false" outlineLevel="0" max="257" min="16" style="5" width="9.14"/>
  </cols>
  <sheetData>
    <row r="1" customFormat="false" ht="15.75" hidden="false" customHeight="true" outlineLevel="0" collapsed="false">
      <c r="E1" s="6" t="s">
        <v>0</v>
      </c>
      <c r="F1" s="6"/>
      <c r="G1" s="6"/>
      <c r="H1" s="6"/>
      <c r="I1" s="6"/>
      <c r="J1" s="6"/>
      <c r="K1" s="6"/>
    </row>
    <row r="2" customFormat="false" ht="16.5" hidden="false" customHeight="true" outlineLevel="0" collapsed="false">
      <c r="E2" s="7" t="s">
        <v>1</v>
      </c>
      <c r="F2" s="7"/>
      <c r="G2" s="7"/>
      <c r="H2" s="7"/>
      <c r="I2" s="7"/>
      <c r="J2" s="7"/>
      <c r="K2" s="7"/>
    </row>
    <row r="3" customFormat="false" ht="16.5" hidden="false" customHeight="true" outlineLevel="0" collapsed="false">
      <c r="E3" s="8"/>
      <c r="F3" s="7" t="s">
        <v>2</v>
      </c>
      <c r="G3" s="7"/>
      <c r="H3" s="7"/>
      <c r="I3" s="8"/>
      <c r="J3" s="8"/>
      <c r="K3" s="8"/>
    </row>
    <row r="4" customFormat="false" ht="12.75" hidden="false" customHeight="false" outlineLevel="0" collapsed="false">
      <c r="A4" s="5"/>
      <c r="H4" s="29" t="s">
        <v>247</v>
      </c>
      <c r="I4" s="5" t="s">
        <v>248</v>
      </c>
      <c r="J4" s="30" t="s">
        <v>249</v>
      </c>
      <c r="L4" s="5" t="s">
        <v>250</v>
      </c>
    </row>
    <row r="5" customFormat="false" ht="63.75" hidden="false" customHeight="true" outlineLevel="0" collapsed="false">
      <c r="A5" s="31" t="s">
        <v>251</v>
      </c>
      <c r="E5" s="4" t="s">
        <v>252</v>
      </c>
      <c r="F5" s="32" t="s">
        <v>253</v>
      </c>
      <c r="G5" s="32"/>
      <c r="I5" s="5" t="s">
        <v>254</v>
      </c>
      <c r="J5" s="5" t="s">
        <v>255</v>
      </c>
      <c r="K5" s="5" t="s">
        <v>256</v>
      </c>
      <c r="L5" s="5" t="s">
        <v>257</v>
      </c>
    </row>
    <row r="6" customFormat="false" ht="12.75" hidden="false" customHeight="false" outlineLevel="0" collapsed="false">
      <c r="A6" s="31"/>
      <c r="I6" s="33" t="s">
        <v>258</v>
      </c>
    </row>
    <row r="7" customFormat="false" ht="13.5" hidden="false" customHeight="false" outlineLevel="0" collapsed="false">
      <c r="A7" s="31" t="s">
        <v>259</v>
      </c>
      <c r="I7" s="34" t="s">
        <v>260</v>
      </c>
      <c r="J7" s="33"/>
    </row>
    <row r="8" customFormat="false" ht="13.5" hidden="false" customHeight="false" outlineLevel="0" collapsed="false">
      <c r="I8" s="35"/>
    </row>
    <row r="9" s="35" customFormat="true" ht="36.75" hidden="false" customHeight="true" outlineLevel="0" collapsed="false">
      <c r="A9" s="36" t="s">
        <v>7</v>
      </c>
      <c r="B9" s="37" t="s">
        <v>8</v>
      </c>
      <c r="C9" s="37" t="s">
        <v>9</v>
      </c>
      <c r="D9" s="37" t="s">
        <v>10</v>
      </c>
      <c r="E9" s="36" t="s">
        <v>11</v>
      </c>
      <c r="F9" s="37" t="s">
        <v>12</v>
      </c>
      <c r="G9" s="38" t="s">
        <v>13</v>
      </c>
      <c r="H9" s="38" t="s">
        <v>14</v>
      </c>
      <c r="I9" s="38" t="s">
        <v>15</v>
      </c>
      <c r="J9" s="38" t="s">
        <v>16</v>
      </c>
      <c r="K9" s="38" t="s">
        <v>17</v>
      </c>
      <c r="L9" s="38" t="s">
        <v>18</v>
      </c>
      <c r="M9" s="14" t="s">
        <v>19</v>
      </c>
      <c r="N9" s="37" t="s">
        <v>261</v>
      </c>
      <c r="O9" s="37" t="s">
        <v>262</v>
      </c>
      <c r="P9" s="37" t="s">
        <v>22</v>
      </c>
    </row>
    <row r="10" s="35" customFormat="true" ht="12.75" hidden="false" customHeight="false" outlineLevel="0" collapsed="false">
      <c r="A10" s="39"/>
      <c r="B10" s="40"/>
      <c r="C10" s="40"/>
      <c r="D10" s="40"/>
      <c r="E10" s="39"/>
      <c r="F10" s="40"/>
      <c r="G10" s="41"/>
      <c r="H10" s="41"/>
      <c r="I10" s="41"/>
      <c r="J10" s="41"/>
      <c r="K10" s="41"/>
      <c r="L10" s="41"/>
      <c r="M10" s="42" t="s">
        <v>23</v>
      </c>
      <c r="N10" s="40"/>
      <c r="O10" s="40"/>
      <c r="P10" s="40"/>
    </row>
    <row r="11" s="4" customFormat="true" ht="38.25" hidden="false" customHeight="false" outlineLevel="0" collapsed="false">
      <c r="A11" s="43" t="n">
        <v>1</v>
      </c>
      <c r="B11" s="43" t="s">
        <v>24</v>
      </c>
      <c r="C11" s="44" t="n">
        <v>38568</v>
      </c>
      <c r="D11" s="44" t="n">
        <v>38566</v>
      </c>
      <c r="E11" s="43" t="s">
        <v>263</v>
      </c>
      <c r="F11" s="45" t="n">
        <v>350800</v>
      </c>
      <c r="G11" s="43" t="s">
        <v>28</v>
      </c>
      <c r="H11" s="43" t="n">
        <v>30</v>
      </c>
      <c r="I11" s="43" t="s">
        <v>264</v>
      </c>
      <c r="J11" s="43" t="s">
        <v>265</v>
      </c>
      <c r="K11" s="43" t="s">
        <v>113</v>
      </c>
      <c r="L11" s="43" t="s">
        <v>266</v>
      </c>
      <c r="M11" s="45" t="n">
        <v>264850</v>
      </c>
      <c r="N11" s="43" t="n">
        <f aca="false">SUM(M11:M11)</f>
        <v>264850</v>
      </c>
      <c r="O11" s="43"/>
      <c r="P11" s="43" t="s">
        <v>33</v>
      </c>
    </row>
    <row r="12" s="4" customFormat="true" ht="25.5" hidden="false" customHeight="false" outlineLevel="0" collapsed="false">
      <c r="A12" s="43" t="n">
        <v>2</v>
      </c>
      <c r="B12" s="43" t="s">
        <v>24</v>
      </c>
      <c r="C12" s="44" t="n">
        <v>38568</v>
      </c>
      <c r="D12" s="44" t="n">
        <v>38566</v>
      </c>
      <c r="E12" s="43" t="s">
        <v>267</v>
      </c>
      <c r="F12" s="45" t="n">
        <v>226083</v>
      </c>
      <c r="G12" s="43" t="s">
        <v>28</v>
      </c>
      <c r="H12" s="43" t="n">
        <v>30</v>
      </c>
      <c r="I12" s="43" t="s">
        <v>268</v>
      </c>
      <c r="J12" s="43" t="s">
        <v>269</v>
      </c>
      <c r="K12" s="43" t="s">
        <v>270</v>
      </c>
      <c r="L12" s="43" t="s">
        <v>271</v>
      </c>
      <c r="M12" s="45" t="n">
        <v>187273</v>
      </c>
      <c r="N12" s="43"/>
      <c r="O12" s="43"/>
      <c r="P12" s="43" t="s">
        <v>73</v>
      </c>
    </row>
    <row r="13" s="4" customFormat="true" ht="43.5" hidden="false" customHeight="true" outlineLevel="0" collapsed="false">
      <c r="A13" s="43" t="n">
        <v>3</v>
      </c>
      <c r="B13" s="43" t="s">
        <v>24</v>
      </c>
      <c r="C13" s="44" t="n">
        <v>38568</v>
      </c>
      <c r="D13" s="44" t="n">
        <v>38566</v>
      </c>
      <c r="E13" s="43" t="s">
        <v>272</v>
      </c>
      <c r="F13" s="45" t="n">
        <v>271400</v>
      </c>
      <c r="G13" s="43" t="s">
        <v>28</v>
      </c>
      <c r="H13" s="43" t="n">
        <v>30</v>
      </c>
      <c r="I13" s="43" t="s">
        <v>273</v>
      </c>
      <c r="J13" s="43" t="s">
        <v>274</v>
      </c>
      <c r="K13" s="43" t="s">
        <v>275</v>
      </c>
      <c r="L13" s="43" t="s">
        <v>276</v>
      </c>
      <c r="M13" s="45" t="n">
        <v>249009</v>
      </c>
      <c r="N13" s="43"/>
      <c r="O13" s="43"/>
      <c r="P13" s="43" t="s">
        <v>33</v>
      </c>
    </row>
    <row r="14" s="4" customFormat="true" ht="67.5" hidden="false" customHeight="true" outlineLevel="0" collapsed="false">
      <c r="A14" s="43" t="n">
        <v>4</v>
      </c>
      <c r="B14" s="43" t="s">
        <v>24</v>
      </c>
      <c r="C14" s="44" t="n">
        <v>38568</v>
      </c>
      <c r="D14" s="44" t="n">
        <v>38566</v>
      </c>
      <c r="E14" s="43" t="s">
        <v>277</v>
      </c>
      <c r="F14" s="45" t="n">
        <v>397200</v>
      </c>
      <c r="G14" s="43" t="s">
        <v>28</v>
      </c>
      <c r="H14" s="43" t="n">
        <v>30</v>
      </c>
      <c r="I14" s="43" t="s">
        <v>278</v>
      </c>
      <c r="J14" s="43" t="s">
        <v>269</v>
      </c>
      <c r="K14" s="43" t="s">
        <v>279</v>
      </c>
      <c r="L14" s="43" t="s">
        <v>271</v>
      </c>
      <c r="M14" s="45" t="n">
        <v>267460</v>
      </c>
      <c r="N14" s="43"/>
      <c r="O14" s="43"/>
      <c r="P14" s="43" t="s">
        <v>110</v>
      </c>
    </row>
    <row r="15" s="4" customFormat="true" ht="51" hidden="false" customHeight="false" outlineLevel="0" collapsed="false">
      <c r="A15" s="43" t="n">
        <v>5</v>
      </c>
      <c r="B15" s="43" t="s">
        <v>24</v>
      </c>
      <c r="C15" s="44" t="n">
        <v>38568</v>
      </c>
      <c r="D15" s="44" t="n">
        <v>38566</v>
      </c>
      <c r="E15" s="43" t="s">
        <v>280</v>
      </c>
      <c r="F15" s="45" t="n">
        <v>561800</v>
      </c>
      <c r="G15" s="43" t="s">
        <v>28</v>
      </c>
      <c r="H15" s="43" t="n">
        <v>30</v>
      </c>
      <c r="I15" s="43" t="s">
        <v>281</v>
      </c>
      <c r="J15" s="43" t="s">
        <v>205</v>
      </c>
      <c r="K15" s="43" t="s">
        <v>282</v>
      </c>
      <c r="L15" s="43" t="s">
        <v>109</v>
      </c>
      <c r="M15" s="45" t="n">
        <v>219187</v>
      </c>
      <c r="N15" s="43"/>
      <c r="O15" s="43"/>
      <c r="P15" s="43" t="s">
        <v>110</v>
      </c>
    </row>
    <row r="16" s="4" customFormat="true" ht="51" hidden="false" customHeight="false" outlineLevel="0" collapsed="false">
      <c r="A16" s="43" t="n">
        <v>6</v>
      </c>
      <c r="B16" s="43" t="s">
        <v>24</v>
      </c>
      <c r="C16" s="44" t="n">
        <v>38568</v>
      </c>
      <c r="D16" s="44" t="n">
        <v>38566</v>
      </c>
      <c r="E16" s="43" t="s">
        <v>283</v>
      </c>
      <c r="F16" s="45" t="n">
        <v>389321</v>
      </c>
      <c r="G16" s="43" t="s">
        <v>28</v>
      </c>
      <c r="H16" s="43" t="n">
        <v>30</v>
      </c>
      <c r="I16" s="43" t="s">
        <v>284</v>
      </c>
      <c r="J16" s="43" t="s">
        <v>269</v>
      </c>
      <c r="K16" s="43" t="s">
        <v>285</v>
      </c>
      <c r="L16" s="43" t="s">
        <v>109</v>
      </c>
      <c r="M16" s="45" t="n">
        <v>349829</v>
      </c>
      <c r="N16" s="43"/>
      <c r="O16" s="43"/>
      <c r="P16" s="43" t="s">
        <v>110</v>
      </c>
    </row>
    <row r="17" s="4" customFormat="true" ht="51" hidden="false" customHeight="false" outlineLevel="0" collapsed="false">
      <c r="A17" s="43" t="n">
        <v>7</v>
      </c>
      <c r="B17" s="43" t="s">
        <v>24</v>
      </c>
      <c r="C17" s="44" t="n">
        <v>38568</v>
      </c>
      <c r="D17" s="44" t="n">
        <v>38566</v>
      </c>
      <c r="E17" s="43" t="s">
        <v>286</v>
      </c>
      <c r="F17" s="45" t="n">
        <v>362100</v>
      </c>
      <c r="G17" s="43" t="s">
        <v>28</v>
      </c>
      <c r="H17" s="43" t="n">
        <v>30</v>
      </c>
      <c r="I17" s="43" t="s">
        <v>287</v>
      </c>
      <c r="J17" s="43" t="s">
        <v>288</v>
      </c>
      <c r="K17" s="43" t="s">
        <v>31</v>
      </c>
      <c r="L17" s="43" t="s">
        <v>289</v>
      </c>
      <c r="M17" s="45" t="n">
        <v>362091</v>
      </c>
      <c r="N17" s="43"/>
      <c r="O17" s="43"/>
      <c r="P17" s="43" t="s">
        <v>73</v>
      </c>
    </row>
    <row r="18" s="4" customFormat="true" ht="38.25" hidden="false" customHeight="false" outlineLevel="0" collapsed="false">
      <c r="A18" s="43" t="n">
        <v>8</v>
      </c>
      <c r="B18" s="43" t="s">
        <v>24</v>
      </c>
      <c r="C18" s="44" t="n">
        <v>38568</v>
      </c>
      <c r="D18" s="44" t="n">
        <v>38566</v>
      </c>
      <c r="E18" s="43" t="s">
        <v>290</v>
      </c>
      <c r="F18" s="45" t="n">
        <v>290404</v>
      </c>
      <c r="G18" s="43" t="s">
        <v>28</v>
      </c>
      <c r="H18" s="43" t="n">
        <v>30</v>
      </c>
      <c r="I18" s="43" t="s">
        <v>291</v>
      </c>
      <c r="J18" s="43" t="s">
        <v>269</v>
      </c>
      <c r="K18" s="43" t="s">
        <v>292</v>
      </c>
      <c r="L18" s="43" t="s">
        <v>293</v>
      </c>
      <c r="M18" s="45" t="n">
        <v>241279</v>
      </c>
      <c r="N18" s="43"/>
      <c r="O18" s="43"/>
      <c r="P18" s="43" t="s">
        <v>73</v>
      </c>
    </row>
    <row r="19" s="4" customFormat="true" ht="38.25" hidden="false" customHeight="false" outlineLevel="0" collapsed="false">
      <c r="A19" s="43" t="n">
        <v>9</v>
      </c>
      <c r="B19" s="43" t="s">
        <v>24</v>
      </c>
      <c r="C19" s="44" t="n">
        <v>38568</v>
      </c>
      <c r="D19" s="44" t="n">
        <v>38566</v>
      </c>
      <c r="E19" s="43" t="s">
        <v>294</v>
      </c>
      <c r="F19" s="45" t="n">
        <v>543100</v>
      </c>
      <c r="G19" s="43" t="s">
        <v>28</v>
      </c>
      <c r="H19" s="43" t="n">
        <v>30</v>
      </c>
      <c r="I19" s="43" t="s">
        <v>295</v>
      </c>
      <c r="J19" s="43" t="s">
        <v>296</v>
      </c>
      <c r="K19" s="43" t="s">
        <v>297</v>
      </c>
      <c r="L19" s="43" t="s">
        <v>60</v>
      </c>
      <c r="M19" s="45" t="n">
        <v>504088</v>
      </c>
      <c r="N19" s="43"/>
      <c r="O19" s="43"/>
      <c r="P19" s="43" t="s">
        <v>33</v>
      </c>
    </row>
    <row r="20" s="4" customFormat="true" ht="51" hidden="false" customHeight="false" outlineLevel="0" collapsed="false">
      <c r="A20" s="43" t="n">
        <v>10</v>
      </c>
      <c r="B20" s="43" t="s">
        <v>24</v>
      </c>
      <c r="C20" s="44" t="n">
        <v>38568</v>
      </c>
      <c r="D20" s="44" t="n">
        <v>38566</v>
      </c>
      <c r="E20" s="43" t="s">
        <v>298</v>
      </c>
      <c r="F20" s="45" t="n">
        <v>248931</v>
      </c>
      <c r="G20" s="43" t="s">
        <v>28</v>
      </c>
      <c r="H20" s="43" t="n">
        <v>30</v>
      </c>
      <c r="I20" s="43" t="s">
        <v>299</v>
      </c>
      <c r="J20" s="43" t="s">
        <v>300</v>
      </c>
      <c r="K20" s="43" t="s">
        <v>50</v>
      </c>
      <c r="L20" s="43" t="s">
        <v>301</v>
      </c>
      <c r="M20" s="45" t="n">
        <v>223931</v>
      </c>
      <c r="N20" s="43"/>
      <c r="O20" s="43"/>
      <c r="P20" s="43" t="s">
        <v>33</v>
      </c>
    </row>
    <row r="21" s="4" customFormat="true" ht="38.25" hidden="false" customHeight="true" outlineLevel="0" collapsed="false">
      <c r="A21" s="43" t="n">
        <v>11</v>
      </c>
      <c r="B21" s="43" t="s">
        <v>24</v>
      </c>
      <c r="C21" s="44" t="n">
        <v>38582</v>
      </c>
      <c r="D21" s="44" t="n">
        <v>38568</v>
      </c>
      <c r="E21" s="43" t="s">
        <v>302</v>
      </c>
      <c r="F21" s="45" t="n">
        <v>573400</v>
      </c>
      <c r="G21" s="43" t="s">
        <v>28</v>
      </c>
      <c r="H21" s="43" t="n">
        <v>29</v>
      </c>
      <c r="I21" s="43" t="s">
        <v>303</v>
      </c>
      <c r="J21" s="43" t="s">
        <v>49</v>
      </c>
      <c r="K21" s="43" t="s">
        <v>304</v>
      </c>
      <c r="L21" s="43" t="s">
        <v>173</v>
      </c>
      <c r="M21" s="45" t="n">
        <v>531987</v>
      </c>
      <c r="N21" s="43"/>
      <c r="O21" s="43"/>
      <c r="P21" s="43" t="s">
        <v>33</v>
      </c>
    </row>
    <row r="22" s="4" customFormat="true" ht="38.25" hidden="false" customHeight="false" outlineLevel="0" collapsed="false">
      <c r="A22" s="43" t="n">
        <v>12</v>
      </c>
      <c r="B22" s="43" t="s">
        <v>24</v>
      </c>
      <c r="C22" s="44" t="n">
        <v>38582</v>
      </c>
      <c r="D22" s="44" t="n">
        <v>38568</v>
      </c>
      <c r="E22" s="43" t="s">
        <v>305</v>
      </c>
      <c r="F22" s="45" t="n">
        <v>545200</v>
      </c>
      <c r="G22" s="43" t="s">
        <v>28</v>
      </c>
      <c r="H22" s="43" t="n">
        <v>29</v>
      </c>
      <c r="I22" s="43" t="s">
        <v>306</v>
      </c>
      <c r="J22" s="43" t="s">
        <v>307</v>
      </c>
      <c r="K22" s="43" t="s">
        <v>308</v>
      </c>
      <c r="L22" s="43" t="s">
        <v>309</v>
      </c>
      <c r="M22" s="45" t="n">
        <v>402168</v>
      </c>
      <c r="N22" s="43"/>
      <c r="O22" s="43"/>
      <c r="P22" s="43" t="s">
        <v>33</v>
      </c>
    </row>
    <row r="23" s="4" customFormat="true" ht="38.25" hidden="false" customHeight="false" outlineLevel="0" collapsed="false">
      <c r="A23" s="43" t="n">
        <v>13</v>
      </c>
      <c r="B23" s="43" t="s">
        <v>24</v>
      </c>
      <c r="C23" s="44" t="n">
        <v>38582</v>
      </c>
      <c r="D23" s="44" t="n">
        <v>38568</v>
      </c>
      <c r="E23" s="43" t="s">
        <v>310</v>
      </c>
      <c r="F23" s="45" t="n">
        <v>582200</v>
      </c>
      <c r="G23" s="43" t="s">
        <v>28</v>
      </c>
      <c r="H23" s="43" t="n">
        <v>29</v>
      </c>
      <c r="I23" s="43" t="s">
        <v>311</v>
      </c>
      <c r="J23" s="43" t="s">
        <v>312</v>
      </c>
      <c r="K23" s="43" t="s">
        <v>313</v>
      </c>
      <c r="L23" s="43" t="s">
        <v>314</v>
      </c>
      <c r="M23" s="45" t="n">
        <v>430639</v>
      </c>
      <c r="N23" s="43"/>
      <c r="O23" s="43"/>
      <c r="P23" s="43" t="s">
        <v>33</v>
      </c>
    </row>
    <row r="24" s="4" customFormat="true" ht="51" hidden="false" customHeight="false" outlineLevel="0" collapsed="false">
      <c r="A24" s="43" t="n">
        <v>14</v>
      </c>
      <c r="B24" s="43" t="s">
        <v>24</v>
      </c>
      <c r="C24" s="44" t="n">
        <v>38582</v>
      </c>
      <c r="D24" s="44" t="n">
        <v>38568</v>
      </c>
      <c r="E24" s="43" t="s">
        <v>315</v>
      </c>
      <c r="F24" s="45" t="n">
        <v>108150</v>
      </c>
      <c r="G24" s="43" t="s">
        <v>28</v>
      </c>
      <c r="H24" s="43" t="n">
        <v>29</v>
      </c>
      <c r="I24" s="43" t="s">
        <v>316</v>
      </c>
      <c r="J24" s="43" t="s">
        <v>317</v>
      </c>
      <c r="K24" s="43" t="s">
        <v>318</v>
      </c>
      <c r="L24" s="43" t="s">
        <v>56</v>
      </c>
      <c r="M24" s="45" t="n">
        <v>108071</v>
      </c>
      <c r="N24" s="43"/>
      <c r="O24" s="43"/>
      <c r="P24" s="43" t="s">
        <v>33</v>
      </c>
    </row>
    <row r="25" s="4" customFormat="true" ht="38.25" hidden="false" customHeight="false" outlineLevel="0" collapsed="false">
      <c r="A25" s="43" t="n">
        <v>15</v>
      </c>
      <c r="B25" s="43" t="s">
        <v>24</v>
      </c>
      <c r="C25" s="44" t="n">
        <v>38582</v>
      </c>
      <c r="D25" s="44" t="n">
        <v>38568</v>
      </c>
      <c r="E25" s="43" t="s">
        <v>319</v>
      </c>
      <c r="F25" s="45" t="n">
        <v>169913</v>
      </c>
      <c r="G25" s="43" t="s">
        <v>28</v>
      </c>
      <c r="H25" s="43" t="n">
        <v>29</v>
      </c>
      <c r="I25" s="43" t="s">
        <v>320</v>
      </c>
      <c r="J25" s="43" t="s">
        <v>321</v>
      </c>
      <c r="K25" s="43" t="s">
        <v>322</v>
      </c>
      <c r="L25" s="43" t="s">
        <v>109</v>
      </c>
      <c r="M25" s="45" t="n">
        <v>130604</v>
      </c>
      <c r="N25" s="43"/>
      <c r="O25" s="43"/>
      <c r="P25" s="43" t="s">
        <v>110</v>
      </c>
    </row>
    <row r="26" s="4" customFormat="true" ht="51" hidden="false" customHeight="false" outlineLevel="0" collapsed="false">
      <c r="A26" s="43" t="n">
        <v>16</v>
      </c>
      <c r="B26" s="43" t="s">
        <v>24</v>
      </c>
      <c r="C26" s="44" t="n">
        <v>38582</v>
      </c>
      <c r="D26" s="44" t="n">
        <v>38568</v>
      </c>
      <c r="E26" s="43" t="s">
        <v>323</v>
      </c>
      <c r="F26" s="45" t="n">
        <v>266100</v>
      </c>
      <c r="G26" s="43" t="s">
        <v>28</v>
      </c>
      <c r="H26" s="43" t="n">
        <v>29</v>
      </c>
      <c r="I26" s="43" t="s">
        <v>324</v>
      </c>
      <c r="J26" s="43" t="s">
        <v>325</v>
      </c>
      <c r="K26" s="43" t="s">
        <v>326</v>
      </c>
      <c r="L26" s="43" t="s">
        <v>327</v>
      </c>
      <c r="M26" s="45" t="n">
        <v>144887</v>
      </c>
      <c r="N26" s="43"/>
      <c r="O26" s="43"/>
      <c r="P26" s="43" t="s">
        <v>73</v>
      </c>
    </row>
    <row r="27" s="4" customFormat="true" ht="38.25" hidden="false" customHeight="false" outlineLevel="0" collapsed="false">
      <c r="A27" s="43" t="n">
        <v>17</v>
      </c>
      <c r="B27" s="43" t="s">
        <v>24</v>
      </c>
      <c r="C27" s="44" t="n">
        <v>38582</v>
      </c>
      <c r="D27" s="44" t="n">
        <v>38568</v>
      </c>
      <c r="E27" s="43" t="s">
        <v>328</v>
      </c>
      <c r="F27" s="45" t="n">
        <v>169400</v>
      </c>
      <c r="G27" s="43" t="s">
        <v>28</v>
      </c>
      <c r="H27" s="43" t="n">
        <v>29</v>
      </c>
      <c r="I27" s="43" t="s">
        <v>329</v>
      </c>
      <c r="J27" s="43" t="s">
        <v>330</v>
      </c>
      <c r="K27" s="43" t="s">
        <v>331</v>
      </c>
      <c r="L27" s="43" t="s">
        <v>332</v>
      </c>
      <c r="M27" s="45" t="n">
        <v>150435</v>
      </c>
      <c r="N27" s="43"/>
      <c r="O27" s="43"/>
      <c r="P27" s="43" t="s">
        <v>73</v>
      </c>
    </row>
    <row r="28" s="4" customFormat="true" ht="38.25" hidden="false" customHeight="false" outlineLevel="0" collapsed="false">
      <c r="A28" s="43" t="n">
        <v>18</v>
      </c>
      <c r="B28" s="43" t="s">
        <v>24</v>
      </c>
      <c r="C28" s="44" t="n">
        <v>38582</v>
      </c>
      <c r="D28" s="44" t="n">
        <v>38568</v>
      </c>
      <c r="E28" s="43" t="s">
        <v>333</v>
      </c>
      <c r="F28" s="45" t="n">
        <v>177650</v>
      </c>
      <c r="G28" s="43" t="s">
        <v>28</v>
      </c>
      <c r="H28" s="43" t="n">
        <v>29</v>
      </c>
      <c r="I28" s="43" t="s">
        <v>334</v>
      </c>
      <c r="J28" s="43" t="s">
        <v>335</v>
      </c>
      <c r="K28" s="43" t="s">
        <v>336</v>
      </c>
      <c r="L28" s="43" t="s">
        <v>133</v>
      </c>
      <c r="M28" s="45" t="n">
        <v>177128</v>
      </c>
      <c r="N28" s="43"/>
      <c r="O28" s="43"/>
      <c r="P28" s="43" t="s">
        <v>73</v>
      </c>
    </row>
    <row r="29" s="4" customFormat="true" ht="51" hidden="false" customHeight="false" outlineLevel="0" collapsed="false">
      <c r="A29" s="43" t="n">
        <v>19</v>
      </c>
      <c r="B29" s="43" t="s">
        <v>24</v>
      </c>
      <c r="C29" s="44" t="n">
        <v>38582</v>
      </c>
      <c r="D29" s="44" t="n">
        <v>38568</v>
      </c>
      <c r="E29" s="43" t="s">
        <v>337</v>
      </c>
      <c r="F29" s="45" t="n">
        <v>356907</v>
      </c>
      <c r="G29" s="43" t="s">
        <v>28</v>
      </c>
      <c r="H29" s="43" t="n">
        <v>29</v>
      </c>
      <c r="I29" s="43" t="s">
        <v>338</v>
      </c>
      <c r="J29" s="43" t="s">
        <v>205</v>
      </c>
      <c r="K29" s="43" t="s">
        <v>285</v>
      </c>
      <c r="L29" s="43" t="s">
        <v>339</v>
      </c>
      <c r="M29" s="45" t="n">
        <v>343926</v>
      </c>
      <c r="N29" s="43"/>
      <c r="O29" s="43"/>
      <c r="P29" s="43" t="s">
        <v>73</v>
      </c>
    </row>
    <row r="30" s="4" customFormat="true" ht="38.25" hidden="false" customHeight="true" outlineLevel="0" collapsed="false">
      <c r="A30" s="43" t="n">
        <v>20</v>
      </c>
      <c r="B30" s="43" t="s">
        <v>24</v>
      </c>
      <c r="C30" s="44" t="n">
        <v>38587</v>
      </c>
      <c r="D30" s="44" t="n">
        <v>38568</v>
      </c>
      <c r="E30" s="43" t="s">
        <v>340</v>
      </c>
      <c r="F30" s="45"/>
      <c r="G30" s="43" t="s">
        <v>28</v>
      </c>
      <c r="H30" s="43" t="n">
        <v>29</v>
      </c>
      <c r="I30" s="36" t="s">
        <v>341</v>
      </c>
      <c r="J30" s="36"/>
      <c r="K30" s="36"/>
      <c r="L30" s="36"/>
      <c r="M30" s="36"/>
      <c r="N30" s="43"/>
      <c r="O30" s="43"/>
      <c r="P30" s="43"/>
    </row>
    <row r="31" s="4" customFormat="true" ht="38.25" hidden="false" customHeight="false" outlineLevel="0" collapsed="false">
      <c r="A31" s="43" t="n">
        <v>21</v>
      </c>
      <c r="B31" s="43" t="s">
        <v>24</v>
      </c>
      <c r="C31" s="44" t="n">
        <v>38587</v>
      </c>
      <c r="D31" s="44" t="n">
        <v>38568</v>
      </c>
      <c r="E31" s="43" t="s">
        <v>342</v>
      </c>
      <c r="F31" s="46" t="n">
        <v>275100</v>
      </c>
      <c r="G31" s="43" t="s">
        <v>28</v>
      </c>
      <c r="H31" s="43" t="n">
        <v>29</v>
      </c>
      <c r="I31" s="43" t="s">
        <v>343</v>
      </c>
      <c r="J31" s="43" t="s">
        <v>344</v>
      </c>
      <c r="K31" s="43" t="s">
        <v>345</v>
      </c>
      <c r="L31" s="43" t="s">
        <v>346</v>
      </c>
      <c r="M31" s="45" t="n">
        <v>177451</v>
      </c>
      <c r="N31" s="43"/>
      <c r="O31" s="43"/>
      <c r="P31" s="43" t="s">
        <v>33</v>
      </c>
    </row>
    <row r="32" s="4" customFormat="true" ht="38.25" hidden="false" customHeight="false" outlineLevel="0" collapsed="false">
      <c r="A32" s="43" t="n">
        <v>22</v>
      </c>
      <c r="B32" s="43" t="s">
        <v>24</v>
      </c>
      <c r="C32" s="44" t="n">
        <v>38587</v>
      </c>
      <c r="D32" s="44" t="n">
        <v>38568</v>
      </c>
      <c r="E32" s="43" t="s">
        <v>347</v>
      </c>
      <c r="F32" s="46" t="n">
        <v>193900</v>
      </c>
      <c r="G32" s="43" t="s">
        <v>28</v>
      </c>
      <c r="H32" s="43" t="n">
        <v>29</v>
      </c>
      <c r="I32" s="43" t="s">
        <v>348</v>
      </c>
      <c r="J32" s="43" t="s">
        <v>349</v>
      </c>
      <c r="K32" s="43" t="s">
        <v>350</v>
      </c>
      <c r="L32" s="43" t="s">
        <v>109</v>
      </c>
      <c r="M32" s="45" t="n">
        <v>71578</v>
      </c>
      <c r="N32" s="43"/>
      <c r="O32" s="43"/>
      <c r="P32" s="43" t="s">
        <v>351</v>
      </c>
    </row>
    <row r="33" s="4" customFormat="true" ht="38.25" hidden="false" customHeight="false" outlineLevel="0" collapsed="false">
      <c r="A33" s="43" t="n">
        <v>23</v>
      </c>
      <c r="B33" s="43" t="s">
        <v>24</v>
      </c>
      <c r="C33" s="44" t="n">
        <v>38587</v>
      </c>
      <c r="D33" s="44" t="n">
        <v>38568</v>
      </c>
      <c r="E33" s="43" t="s">
        <v>352</v>
      </c>
      <c r="F33" s="46" t="n">
        <v>323700</v>
      </c>
      <c r="G33" s="43" t="s">
        <v>28</v>
      </c>
      <c r="H33" s="43" t="n">
        <v>29</v>
      </c>
      <c r="I33" s="43" t="s">
        <v>353</v>
      </c>
      <c r="J33" s="43" t="s">
        <v>354</v>
      </c>
      <c r="K33" s="43" t="s">
        <v>355</v>
      </c>
      <c r="L33" s="43" t="s">
        <v>356</v>
      </c>
      <c r="M33" s="45" t="n">
        <v>246421</v>
      </c>
      <c r="N33" s="43"/>
      <c r="O33" s="43"/>
      <c r="P33" s="43" t="s">
        <v>73</v>
      </c>
    </row>
    <row r="34" s="4" customFormat="true" ht="38.25" hidden="false" customHeight="false" outlineLevel="0" collapsed="false">
      <c r="A34" s="43" t="n">
        <v>24</v>
      </c>
      <c r="B34" s="43" t="s">
        <v>24</v>
      </c>
      <c r="C34" s="44" t="n">
        <v>38594</v>
      </c>
      <c r="D34" s="44" t="n">
        <v>38568</v>
      </c>
      <c r="E34" s="43" t="s">
        <v>357</v>
      </c>
      <c r="F34" s="46" t="n">
        <v>751900</v>
      </c>
      <c r="G34" s="43" t="s">
        <v>28</v>
      </c>
      <c r="H34" s="43" t="n">
        <v>29</v>
      </c>
      <c r="I34" s="43" t="s">
        <v>358</v>
      </c>
      <c r="J34" s="43" t="s">
        <v>359</v>
      </c>
      <c r="K34" s="43" t="s">
        <v>80</v>
      </c>
      <c r="L34" s="43" t="s">
        <v>360</v>
      </c>
      <c r="M34" s="45" t="n">
        <v>631783</v>
      </c>
      <c r="N34" s="43"/>
      <c r="O34" s="43"/>
      <c r="P34" s="43" t="s">
        <v>73</v>
      </c>
    </row>
    <row r="35" s="4" customFormat="true" ht="42" hidden="false" customHeight="true" outlineLevel="0" collapsed="false">
      <c r="A35" s="43" t="n">
        <v>25</v>
      </c>
      <c r="B35" s="43" t="s">
        <v>24</v>
      </c>
      <c r="C35" s="44" t="n">
        <v>38594</v>
      </c>
      <c r="D35" s="44" t="n">
        <v>38568</v>
      </c>
      <c r="E35" s="43" t="s">
        <v>361</v>
      </c>
      <c r="F35" s="46"/>
      <c r="G35" s="43" t="s">
        <v>28</v>
      </c>
      <c r="H35" s="43" t="n">
        <v>29</v>
      </c>
      <c r="I35" s="43"/>
      <c r="J35" s="36" t="s">
        <v>341</v>
      </c>
      <c r="K35" s="36"/>
      <c r="L35" s="36"/>
      <c r="M35" s="36"/>
      <c r="N35" s="36"/>
      <c r="O35" s="43"/>
      <c r="P35" s="43"/>
    </row>
    <row r="36" s="4" customFormat="true" ht="66" hidden="false" customHeight="true" outlineLevel="0" collapsed="false">
      <c r="A36" s="43" t="n">
        <v>26</v>
      </c>
      <c r="B36" s="43" t="s">
        <v>186</v>
      </c>
      <c r="C36" s="44" t="s">
        <v>362</v>
      </c>
      <c r="D36" s="44" t="s">
        <v>363</v>
      </c>
      <c r="E36" s="43" t="s">
        <v>364</v>
      </c>
      <c r="F36" s="46" t="n">
        <v>280400</v>
      </c>
      <c r="G36" s="43" t="s">
        <v>188</v>
      </c>
      <c r="H36" s="43" t="n">
        <v>29</v>
      </c>
      <c r="I36" s="43"/>
      <c r="J36" s="43"/>
      <c r="K36" s="43"/>
      <c r="L36" s="43"/>
      <c r="M36" s="45"/>
      <c r="N36" s="43"/>
      <c r="O36" s="43"/>
      <c r="P36" s="43"/>
    </row>
    <row r="37" s="4" customFormat="true" ht="25.5" hidden="false" customHeight="false" outlineLevel="0" collapsed="false">
      <c r="A37" s="43" t="n">
        <v>27</v>
      </c>
      <c r="B37" s="43" t="s">
        <v>24</v>
      </c>
      <c r="C37" s="44" t="s">
        <v>365</v>
      </c>
      <c r="D37" s="44" t="s">
        <v>366</v>
      </c>
      <c r="E37" s="43" t="s">
        <v>367</v>
      </c>
      <c r="F37" s="46" t="n">
        <v>396200</v>
      </c>
      <c r="G37" s="43" t="s">
        <v>28</v>
      </c>
      <c r="H37" s="43" t="n">
        <v>29</v>
      </c>
      <c r="I37" s="43" t="s">
        <v>368</v>
      </c>
      <c r="J37" s="43" t="s">
        <v>369</v>
      </c>
      <c r="K37" s="43" t="s">
        <v>370</v>
      </c>
      <c r="L37" s="43" t="s">
        <v>109</v>
      </c>
      <c r="M37" s="45" t="n">
        <v>260488</v>
      </c>
      <c r="N37" s="43"/>
      <c r="O37" s="43"/>
      <c r="P37" s="43" t="s">
        <v>110</v>
      </c>
    </row>
    <row r="38" s="4" customFormat="true" ht="51" hidden="false" customHeight="false" outlineLevel="0" collapsed="false">
      <c r="A38" s="43" t="n">
        <v>28</v>
      </c>
      <c r="B38" s="43" t="s">
        <v>24</v>
      </c>
      <c r="C38" s="44" t="s">
        <v>371</v>
      </c>
      <c r="D38" s="44" t="s">
        <v>372</v>
      </c>
      <c r="E38" s="43" t="s">
        <v>373</v>
      </c>
      <c r="F38" s="46" t="n">
        <v>491221</v>
      </c>
      <c r="G38" s="43" t="s">
        <v>28</v>
      </c>
      <c r="H38" s="43" t="n">
        <v>30</v>
      </c>
      <c r="I38" s="43" t="s">
        <v>374</v>
      </c>
      <c r="J38" s="43" t="s">
        <v>375</v>
      </c>
      <c r="K38" s="43" t="s">
        <v>276</v>
      </c>
      <c r="L38" s="43" t="s">
        <v>376</v>
      </c>
      <c r="M38" s="45" t="n">
        <v>441221</v>
      </c>
      <c r="N38" s="43"/>
      <c r="O38" s="43"/>
      <c r="P38" s="43" t="s">
        <v>33</v>
      </c>
    </row>
    <row r="39" s="4" customFormat="true" ht="51" hidden="false" customHeight="false" outlineLevel="0" collapsed="false">
      <c r="A39" s="43" t="n">
        <v>29</v>
      </c>
      <c r="B39" s="43" t="s">
        <v>24</v>
      </c>
      <c r="C39" s="44" t="s">
        <v>371</v>
      </c>
      <c r="D39" s="44" t="s">
        <v>372</v>
      </c>
      <c r="E39" s="43" t="s">
        <v>377</v>
      </c>
      <c r="F39" s="46" t="n">
        <v>434679</v>
      </c>
      <c r="G39" s="43" t="s">
        <v>28</v>
      </c>
      <c r="H39" s="43" t="n">
        <v>30</v>
      </c>
      <c r="I39" s="43" t="s">
        <v>378</v>
      </c>
      <c r="J39" s="43" t="s">
        <v>369</v>
      </c>
      <c r="K39" s="43" t="s">
        <v>379</v>
      </c>
      <c r="L39" s="43" t="s">
        <v>380</v>
      </c>
      <c r="M39" s="45" t="n">
        <v>352469</v>
      </c>
      <c r="N39" s="43"/>
      <c r="O39" s="43"/>
      <c r="P39" s="43" t="s">
        <v>33</v>
      </c>
    </row>
    <row r="40" s="4" customFormat="true" ht="51" hidden="false" customHeight="false" outlineLevel="0" collapsed="false">
      <c r="A40" s="43" t="n">
        <v>30</v>
      </c>
      <c r="B40" s="43" t="s">
        <v>24</v>
      </c>
      <c r="C40" s="44" t="s">
        <v>371</v>
      </c>
      <c r="D40" s="44" t="s">
        <v>381</v>
      </c>
      <c r="E40" s="43" t="s">
        <v>382</v>
      </c>
      <c r="F40" s="46" t="n">
        <v>441100</v>
      </c>
      <c r="G40" s="43" t="s">
        <v>28</v>
      </c>
      <c r="H40" s="43" t="n">
        <v>30</v>
      </c>
      <c r="I40" s="43" t="s">
        <v>383</v>
      </c>
      <c r="J40" s="43" t="s">
        <v>384</v>
      </c>
      <c r="K40" s="43" t="s">
        <v>385</v>
      </c>
      <c r="L40" s="43" t="s">
        <v>386</v>
      </c>
      <c r="M40" s="45" t="n">
        <v>319015</v>
      </c>
      <c r="N40" s="43"/>
      <c r="O40" s="43"/>
      <c r="P40" s="43" t="s">
        <v>33</v>
      </c>
    </row>
    <row r="41" customFormat="false" ht="12.75" hidden="false" customHeight="false" outlineLevel="0" collapsed="false">
      <c r="C41" s="47"/>
      <c r="D41" s="47"/>
      <c r="F41" s="48" t="n">
        <f aca="false">SUM(F11:F40)</f>
        <v>10178259</v>
      </c>
      <c r="G41" s="4"/>
      <c r="H41" s="4"/>
      <c r="I41" s="4"/>
      <c r="J41" s="4"/>
      <c r="K41" s="4"/>
      <c r="L41" s="4"/>
      <c r="M41" s="48" t="n">
        <f aca="false">SUM(M11:M40)</f>
        <v>7789268</v>
      </c>
      <c r="N41" s="4"/>
      <c r="O41" s="4"/>
    </row>
    <row r="42" customFormat="false" ht="12.75" hidden="false" customHeight="false" outlineLevel="0" collapsed="false">
      <c r="C42" s="47"/>
      <c r="D42" s="47"/>
      <c r="F42" s="49"/>
      <c r="G42" s="4"/>
      <c r="H42" s="4"/>
      <c r="I42" s="4"/>
      <c r="J42" s="4"/>
      <c r="K42" s="48"/>
      <c r="L42" s="4"/>
      <c r="M42" s="4"/>
      <c r="N42" s="4"/>
      <c r="O42" s="4"/>
    </row>
    <row r="43" customFormat="false" ht="12.75" hidden="false" customHeight="false" outlineLevel="0" collapsed="false">
      <c r="C43" s="47"/>
      <c r="D43" s="47"/>
      <c r="F43" s="49"/>
      <c r="G43" s="4"/>
      <c r="H43" s="4"/>
      <c r="I43" s="4"/>
      <c r="J43" s="4"/>
      <c r="K43" s="4"/>
      <c r="L43" s="4"/>
      <c r="M43" s="4"/>
      <c r="N43" s="4"/>
      <c r="O43" s="4"/>
    </row>
    <row r="44" customFormat="false" ht="12.75" hidden="false" customHeight="false" outlineLevel="0" collapsed="false">
      <c r="C44" s="47"/>
      <c r="D44" s="47"/>
      <c r="F44" s="49"/>
      <c r="G44" s="4"/>
      <c r="H44" s="4"/>
      <c r="I44" s="4"/>
      <c r="J44" s="4"/>
      <c r="K44" s="4"/>
      <c r="L44" s="4"/>
      <c r="M44" s="4"/>
      <c r="N44" s="4"/>
      <c r="O44" s="4"/>
    </row>
    <row r="45" customFormat="false" ht="12.75" hidden="false" customHeight="false" outlineLevel="0" collapsed="false">
      <c r="C45" s="47"/>
      <c r="D45" s="47"/>
      <c r="F45" s="49"/>
      <c r="G45" s="4"/>
      <c r="H45" s="4"/>
      <c r="I45" s="4"/>
      <c r="J45" s="4"/>
      <c r="K45" s="4"/>
      <c r="L45" s="4"/>
      <c r="M45" s="4"/>
      <c r="N45" s="4"/>
      <c r="O45" s="4"/>
    </row>
    <row r="46" customFormat="false" ht="12.75" hidden="false" customHeight="false" outlineLevel="0" collapsed="false">
      <c r="C46" s="47"/>
      <c r="D46" s="47"/>
      <c r="F46" s="49"/>
      <c r="G46" s="4"/>
      <c r="H46" s="4"/>
      <c r="I46" s="4"/>
      <c r="J46" s="4"/>
      <c r="K46" s="4"/>
      <c r="L46" s="4"/>
      <c r="M46" s="4"/>
      <c r="N46" s="4"/>
      <c r="O46" s="4"/>
    </row>
    <row r="47" customFormat="false" ht="12.75" hidden="false" customHeight="false" outlineLevel="0" collapsed="false">
      <c r="C47" s="47"/>
      <c r="D47" s="47"/>
      <c r="F47" s="49"/>
      <c r="G47" s="4"/>
      <c r="H47" s="4"/>
      <c r="I47" s="4"/>
      <c r="J47" s="4"/>
      <c r="K47" s="4"/>
      <c r="L47" s="4"/>
      <c r="M47" s="4"/>
      <c r="N47" s="4"/>
      <c r="O47" s="4"/>
    </row>
    <row r="48" customFormat="false" ht="12.75" hidden="false" customHeight="false" outlineLevel="0" collapsed="false">
      <c r="C48" s="47"/>
      <c r="D48" s="47"/>
      <c r="F48" s="49"/>
      <c r="G48" s="4"/>
      <c r="H48" s="4"/>
      <c r="I48" s="4"/>
      <c r="J48" s="4"/>
      <c r="K48" s="4"/>
      <c r="L48" s="4"/>
      <c r="M48" s="4"/>
      <c r="N48" s="4"/>
      <c r="O48" s="4"/>
    </row>
    <row r="49" customFormat="false" ht="12.75" hidden="false" customHeight="false" outlineLevel="0" collapsed="false">
      <c r="C49" s="47"/>
      <c r="D49" s="47"/>
      <c r="F49" s="49"/>
      <c r="G49" s="4"/>
      <c r="H49" s="4"/>
      <c r="I49" s="4"/>
      <c r="J49" s="4"/>
      <c r="K49" s="4"/>
      <c r="L49" s="4"/>
      <c r="M49" s="4"/>
      <c r="N49" s="4"/>
      <c r="O49" s="4"/>
    </row>
    <row r="50" customFormat="false" ht="12.75" hidden="false" customHeight="false" outlineLevel="0" collapsed="false">
      <c r="C50" s="47"/>
      <c r="D50" s="47"/>
      <c r="F50" s="49"/>
      <c r="G50" s="4"/>
      <c r="H50" s="4"/>
      <c r="I50" s="4"/>
      <c r="J50" s="4"/>
      <c r="K50" s="4"/>
      <c r="L50" s="4"/>
      <c r="M50" s="4"/>
      <c r="N50" s="4"/>
      <c r="O50" s="4"/>
    </row>
    <row r="51" customFormat="false" ht="12.75" hidden="false" customHeight="false" outlineLevel="0" collapsed="false">
      <c r="C51" s="47"/>
      <c r="D51" s="47"/>
      <c r="F51" s="49"/>
      <c r="G51" s="4"/>
      <c r="H51" s="4"/>
      <c r="I51" s="4"/>
      <c r="J51" s="4"/>
      <c r="K51" s="4"/>
      <c r="L51" s="4"/>
      <c r="M51" s="4"/>
      <c r="N51" s="4"/>
      <c r="O51" s="4"/>
    </row>
    <row r="52" customFormat="false" ht="12.75" hidden="false" customHeight="false" outlineLevel="0" collapsed="false">
      <c r="C52" s="47"/>
      <c r="D52" s="47"/>
      <c r="F52" s="49"/>
      <c r="G52" s="4"/>
      <c r="H52" s="4"/>
      <c r="I52" s="4"/>
      <c r="J52" s="4"/>
      <c r="K52" s="4"/>
      <c r="L52" s="4"/>
      <c r="M52" s="4"/>
      <c r="N52" s="4"/>
      <c r="O52" s="4"/>
    </row>
    <row r="53" customFormat="false" ht="12.75" hidden="false" customHeight="false" outlineLevel="0" collapsed="false">
      <c r="C53" s="47"/>
      <c r="D53" s="47"/>
      <c r="F53" s="49"/>
      <c r="G53" s="4"/>
      <c r="H53" s="4"/>
      <c r="I53" s="4"/>
      <c r="J53" s="4"/>
      <c r="K53" s="4"/>
      <c r="L53" s="4"/>
      <c r="M53" s="4"/>
      <c r="N53" s="4"/>
      <c r="O53" s="4"/>
    </row>
    <row r="54" customFormat="false" ht="12.75" hidden="false" customHeight="false" outlineLevel="0" collapsed="false">
      <c r="C54" s="47"/>
      <c r="D54" s="47"/>
      <c r="F54" s="49"/>
      <c r="G54" s="4"/>
      <c r="H54" s="4"/>
      <c r="I54" s="4"/>
      <c r="J54" s="4"/>
      <c r="K54" s="4"/>
      <c r="L54" s="4"/>
      <c r="M54" s="4"/>
      <c r="N54" s="4"/>
      <c r="O54" s="4"/>
    </row>
    <row r="55" customFormat="false" ht="12.75" hidden="false" customHeight="false" outlineLevel="0" collapsed="false">
      <c r="C55" s="47"/>
      <c r="D55" s="47"/>
      <c r="F55" s="49"/>
      <c r="G55" s="4"/>
      <c r="H55" s="4"/>
      <c r="I55" s="4"/>
      <c r="J55" s="4"/>
      <c r="K55" s="4"/>
      <c r="L55" s="4"/>
      <c r="M55" s="4"/>
      <c r="N55" s="4"/>
      <c r="O55" s="4"/>
    </row>
    <row r="56" customFormat="false" ht="12.75" hidden="false" customHeight="false" outlineLevel="0" collapsed="false">
      <c r="C56" s="47"/>
      <c r="D56" s="47"/>
      <c r="F56" s="49"/>
      <c r="G56" s="4"/>
      <c r="H56" s="4"/>
      <c r="I56" s="4"/>
      <c r="J56" s="4"/>
      <c r="K56" s="4"/>
      <c r="L56" s="4"/>
      <c r="M56" s="4"/>
      <c r="N56" s="4"/>
      <c r="O56" s="4"/>
    </row>
    <row r="57" customFormat="false" ht="12.75" hidden="false" customHeight="false" outlineLevel="0" collapsed="false">
      <c r="C57" s="47"/>
      <c r="D57" s="47"/>
      <c r="F57" s="49"/>
      <c r="G57" s="4"/>
      <c r="H57" s="4"/>
      <c r="I57" s="4"/>
      <c r="J57" s="4"/>
      <c r="K57" s="4"/>
      <c r="L57" s="4"/>
      <c r="M57" s="4"/>
      <c r="N57" s="4"/>
      <c r="O57" s="4"/>
    </row>
    <row r="58" customFormat="false" ht="12.75" hidden="false" customHeight="false" outlineLevel="0" collapsed="false">
      <c r="C58" s="47"/>
      <c r="D58" s="47"/>
      <c r="F58" s="49"/>
      <c r="G58" s="4"/>
      <c r="H58" s="4"/>
      <c r="I58" s="4"/>
      <c r="J58" s="4"/>
      <c r="K58" s="4"/>
      <c r="L58" s="4"/>
      <c r="M58" s="4"/>
      <c r="N58" s="4"/>
      <c r="O58" s="4"/>
    </row>
    <row r="59" customFormat="false" ht="12.75" hidden="false" customHeight="false" outlineLevel="0" collapsed="false">
      <c r="C59" s="47"/>
      <c r="D59" s="47"/>
      <c r="F59" s="49"/>
      <c r="G59" s="4"/>
      <c r="H59" s="4"/>
      <c r="I59" s="4"/>
      <c r="J59" s="4"/>
      <c r="K59" s="4"/>
      <c r="L59" s="4"/>
      <c r="M59" s="4"/>
      <c r="N59" s="4"/>
      <c r="O59" s="4"/>
    </row>
    <row r="60" customFormat="false" ht="12.75" hidden="false" customHeight="false" outlineLevel="0" collapsed="false">
      <c r="C60" s="47"/>
      <c r="D60" s="47"/>
      <c r="F60" s="49"/>
      <c r="G60" s="4"/>
      <c r="H60" s="4"/>
      <c r="I60" s="4"/>
      <c r="J60" s="4"/>
      <c r="K60" s="4"/>
      <c r="L60" s="4"/>
      <c r="M60" s="4"/>
      <c r="N60" s="4"/>
      <c r="O60" s="4"/>
    </row>
    <row r="61" customFormat="false" ht="12.75" hidden="false" customHeight="false" outlineLevel="0" collapsed="false">
      <c r="C61" s="47"/>
      <c r="D61" s="47"/>
      <c r="F61" s="49"/>
      <c r="G61" s="4"/>
      <c r="H61" s="4"/>
      <c r="I61" s="4"/>
      <c r="J61" s="4"/>
      <c r="K61" s="4"/>
      <c r="L61" s="4"/>
      <c r="M61" s="4"/>
      <c r="N61" s="4"/>
      <c r="O61" s="4"/>
    </row>
    <row r="62" customFormat="false" ht="12.75" hidden="false" customHeight="false" outlineLevel="0" collapsed="false">
      <c r="C62" s="47"/>
      <c r="D62" s="47"/>
      <c r="F62" s="49"/>
      <c r="G62" s="4"/>
      <c r="H62" s="4"/>
      <c r="I62" s="4"/>
      <c r="J62" s="4"/>
      <c r="K62" s="4"/>
      <c r="L62" s="4"/>
      <c r="M62" s="4"/>
      <c r="N62" s="4"/>
      <c r="O62" s="4"/>
    </row>
    <row r="63" customFormat="false" ht="12.75" hidden="false" customHeight="false" outlineLevel="0" collapsed="false">
      <c r="C63" s="47"/>
      <c r="D63" s="47"/>
      <c r="F63" s="49"/>
      <c r="G63" s="4"/>
      <c r="H63" s="4"/>
      <c r="I63" s="4"/>
      <c r="J63" s="4"/>
      <c r="K63" s="4"/>
      <c r="L63" s="4"/>
      <c r="M63" s="4"/>
      <c r="N63" s="4"/>
      <c r="O63" s="4"/>
    </row>
    <row r="64" customFormat="false" ht="12.75" hidden="false" customHeight="false" outlineLevel="0" collapsed="false">
      <c r="C64" s="47"/>
      <c r="D64" s="47"/>
      <c r="F64" s="49"/>
      <c r="G64" s="4"/>
      <c r="H64" s="4"/>
      <c r="I64" s="4"/>
      <c r="J64" s="4"/>
      <c r="K64" s="4"/>
      <c r="L64" s="4"/>
      <c r="M64" s="4"/>
      <c r="N64" s="4"/>
      <c r="O64" s="4"/>
    </row>
    <row r="65" customFormat="false" ht="12.75" hidden="false" customHeight="false" outlineLevel="0" collapsed="false">
      <c r="C65" s="47"/>
      <c r="D65" s="47"/>
      <c r="F65" s="49"/>
      <c r="G65" s="4"/>
      <c r="H65" s="4"/>
      <c r="I65" s="4"/>
      <c r="J65" s="4"/>
      <c r="K65" s="4"/>
      <c r="L65" s="4"/>
      <c r="M65" s="4"/>
      <c r="N65" s="4"/>
      <c r="O65" s="4"/>
    </row>
    <row r="66" customFormat="false" ht="12.75" hidden="false" customHeight="false" outlineLevel="0" collapsed="false">
      <c r="C66" s="47"/>
      <c r="D66" s="47"/>
      <c r="F66" s="49"/>
      <c r="G66" s="4"/>
      <c r="H66" s="4"/>
      <c r="I66" s="4"/>
      <c r="J66" s="4"/>
      <c r="K66" s="4"/>
      <c r="L66" s="4"/>
      <c r="M66" s="4"/>
      <c r="N66" s="4"/>
      <c r="O66" s="4"/>
    </row>
    <row r="67" customFormat="false" ht="12.75" hidden="false" customHeight="false" outlineLevel="0" collapsed="false">
      <c r="C67" s="47"/>
      <c r="D67" s="47"/>
      <c r="F67" s="49"/>
      <c r="G67" s="4"/>
      <c r="H67" s="4"/>
      <c r="I67" s="4"/>
      <c r="J67" s="4"/>
      <c r="K67" s="4"/>
      <c r="L67" s="4"/>
      <c r="M67" s="4"/>
      <c r="N67" s="4"/>
      <c r="O67" s="4"/>
    </row>
    <row r="68" customFormat="false" ht="12.75" hidden="false" customHeight="false" outlineLevel="0" collapsed="false">
      <c r="C68" s="47"/>
      <c r="D68" s="47"/>
      <c r="F68" s="49"/>
      <c r="G68" s="4"/>
      <c r="H68" s="4"/>
      <c r="I68" s="4"/>
      <c r="J68" s="4"/>
      <c r="K68" s="4"/>
      <c r="L68" s="4"/>
      <c r="M68" s="4"/>
      <c r="N68" s="4"/>
      <c r="O68" s="4"/>
    </row>
    <row r="69" customFormat="false" ht="12.75" hidden="false" customHeight="false" outlineLevel="0" collapsed="false">
      <c r="C69" s="47"/>
      <c r="D69" s="47"/>
      <c r="F69" s="49"/>
      <c r="G69" s="4"/>
      <c r="H69" s="4"/>
      <c r="I69" s="4"/>
      <c r="J69" s="4"/>
      <c r="K69" s="4"/>
      <c r="L69" s="4"/>
      <c r="M69" s="4"/>
      <c r="N69" s="4"/>
      <c r="O69" s="4"/>
    </row>
    <row r="70" customFormat="false" ht="12.75" hidden="false" customHeight="false" outlineLevel="0" collapsed="false">
      <c r="C70" s="47"/>
      <c r="D70" s="47"/>
      <c r="F70" s="49"/>
      <c r="G70" s="4"/>
      <c r="H70" s="4"/>
      <c r="I70" s="4"/>
      <c r="J70" s="4"/>
      <c r="K70" s="4"/>
      <c r="L70" s="4"/>
      <c r="M70" s="4"/>
      <c r="N70" s="4"/>
      <c r="O70" s="4"/>
    </row>
    <row r="71" customFormat="false" ht="12.75" hidden="false" customHeight="false" outlineLevel="0" collapsed="false">
      <c r="C71" s="47"/>
      <c r="D71" s="47"/>
      <c r="F71" s="49"/>
      <c r="G71" s="4"/>
      <c r="H71" s="4"/>
      <c r="I71" s="4"/>
      <c r="J71" s="4"/>
      <c r="K71" s="4"/>
      <c r="L71" s="4"/>
      <c r="M71" s="4"/>
      <c r="N71" s="4"/>
      <c r="O71" s="4"/>
    </row>
    <row r="72" customFormat="false" ht="12.75" hidden="false" customHeight="false" outlineLevel="0" collapsed="false">
      <c r="C72" s="47"/>
      <c r="D72" s="47"/>
      <c r="F72" s="49"/>
      <c r="G72" s="4"/>
      <c r="H72" s="4"/>
      <c r="I72" s="4"/>
      <c r="J72" s="4"/>
      <c r="K72" s="4"/>
      <c r="L72" s="4"/>
      <c r="M72" s="4"/>
      <c r="N72" s="4"/>
      <c r="O72" s="4"/>
    </row>
    <row r="73" customFormat="false" ht="12.75" hidden="false" customHeight="false" outlineLevel="0" collapsed="false">
      <c r="C73" s="47"/>
      <c r="D73" s="47"/>
      <c r="F73" s="49"/>
      <c r="G73" s="4"/>
      <c r="H73" s="4"/>
      <c r="I73" s="4"/>
      <c r="J73" s="4"/>
      <c r="K73" s="4"/>
      <c r="L73" s="4"/>
      <c r="M73" s="4"/>
      <c r="N73" s="4"/>
      <c r="O73" s="4"/>
    </row>
    <row r="74" customFormat="false" ht="12.75" hidden="false" customHeight="false" outlineLevel="0" collapsed="false">
      <c r="C74" s="47"/>
      <c r="D74" s="47"/>
      <c r="F74" s="49"/>
      <c r="G74" s="4"/>
      <c r="H74" s="4"/>
      <c r="I74" s="4"/>
      <c r="J74" s="4"/>
      <c r="K74" s="4"/>
      <c r="L74" s="4"/>
      <c r="M74" s="4"/>
      <c r="N74" s="4"/>
      <c r="O74" s="4"/>
    </row>
    <row r="75" customFormat="false" ht="12.75" hidden="false" customHeight="false" outlineLevel="0" collapsed="false">
      <c r="C75" s="47"/>
      <c r="D75" s="47"/>
      <c r="F75" s="49"/>
      <c r="G75" s="4"/>
      <c r="H75" s="4"/>
      <c r="I75" s="4"/>
      <c r="J75" s="4"/>
      <c r="K75" s="4"/>
      <c r="L75" s="4"/>
      <c r="M75" s="4"/>
      <c r="N75" s="4"/>
      <c r="O75" s="4"/>
    </row>
    <row r="76" customFormat="false" ht="12.75" hidden="false" customHeight="false" outlineLevel="0" collapsed="false">
      <c r="C76" s="47"/>
      <c r="D76" s="47"/>
      <c r="F76" s="49"/>
      <c r="G76" s="4"/>
      <c r="H76" s="4"/>
      <c r="I76" s="4"/>
      <c r="J76" s="4"/>
      <c r="K76" s="4"/>
      <c r="L76" s="4"/>
      <c r="M76" s="4"/>
      <c r="N76" s="4"/>
      <c r="O76" s="4"/>
    </row>
    <row r="77" customFormat="false" ht="12.75" hidden="false" customHeight="false" outlineLevel="0" collapsed="false">
      <c r="C77" s="47"/>
      <c r="D77" s="47"/>
      <c r="F77" s="49"/>
      <c r="G77" s="4"/>
      <c r="H77" s="4"/>
      <c r="I77" s="4"/>
      <c r="J77" s="4"/>
      <c r="K77" s="4"/>
      <c r="L77" s="4"/>
      <c r="M77" s="4"/>
      <c r="N77" s="4"/>
      <c r="O77" s="4"/>
    </row>
    <row r="78" customFormat="false" ht="12.75" hidden="false" customHeight="false" outlineLevel="0" collapsed="false">
      <c r="C78" s="47"/>
      <c r="D78" s="47"/>
      <c r="F78" s="49"/>
      <c r="G78" s="4"/>
      <c r="H78" s="4"/>
      <c r="I78" s="4"/>
      <c r="J78" s="4"/>
      <c r="K78" s="4"/>
      <c r="L78" s="4"/>
      <c r="M78" s="4"/>
      <c r="N78" s="4"/>
      <c r="O78" s="4"/>
    </row>
    <row r="79" customFormat="false" ht="12.75" hidden="false" customHeight="false" outlineLevel="0" collapsed="false">
      <c r="C79" s="47"/>
      <c r="D79" s="47"/>
      <c r="F79" s="49"/>
      <c r="G79" s="4"/>
      <c r="H79" s="4"/>
      <c r="I79" s="4"/>
      <c r="J79" s="4"/>
      <c r="K79" s="4"/>
      <c r="L79" s="4"/>
      <c r="M79" s="4"/>
      <c r="N79" s="4"/>
      <c r="O79" s="4"/>
    </row>
    <row r="80" customFormat="false" ht="12.75" hidden="false" customHeight="false" outlineLevel="0" collapsed="false">
      <c r="C80" s="47"/>
      <c r="D80" s="47"/>
      <c r="F80" s="49"/>
      <c r="G80" s="4"/>
      <c r="H80" s="4"/>
      <c r="I80" s="4"/>
      <c r="J80" s="4"/>
      <c r="K80" s="4"/>
      <c r="L80" s="4"/>
      <c r="M80" s="4"/>
      <c r="N80" s="4"/>
      <c r="O80" s="4"/>
    </row>
    <row r="81" customFormat="false" ht="12.75" hidden="false" customHeight="false" outlineLevel="0" collapsed="false">
      <c r="C81" s="47"/>
      <c r="D81" s="47"/>
      <c r="F81" s="49"/>
      <c r="G81" s="4"/>
      <c r="H81" s="4"/>
      <c r="I81" s="4"/>
      <c r="J81" s="4"/>
      <c r="K81" s="4"/>
      <c r="L81" s="4"/>
      <c r="M81" s="4"/>
      <c r="N81" s="4"/>
      <c r="O81" s="4"/>
    </row>
    <row r="82" customFormat="false" ht="12.75" hidden="false" customHeight="false" outlineLevel="0" collapsed="false">
      <c r="C82" s="47"/>
      <c r="D82" s="47"/>
      <c r="F82" s="49"/>
      <c r="G82" s="4"/>
      <c r="H82" s="4"/>
      <c r="I82" s="4"/>
      <c r="J82" s="4"/>
      <c r="K82" s="4"/>
      <c r="L82" s="4"/>
      <c r="M82" s="4"/>
      <c r="N82" s="4"/>
      <c r="O82" s="4"/>
    </row>
    <row r="83" customFormat="false" ht="12.75" hidden="false" customHeight="false" outlineLevel="0" collapsed="false">
      <c r="C83" s="47"/>
      <c r="D83" s="47"/>
      <c r="F83" s="49"/>
      <c r="G83" s="4"/>
      <c r="H83" s="4"/>
      <c r="I83" s="4"/>
      <c r="J83" s="4"/>
      <c r="K83" s="4"/>
      <c r="L83" s="4"/>
      <c r="M83" s="4"/>
      <c r="N83" s="4"/>
      <c r="O83" s="4"/>
    </row>
    <row r="84" customFormat="false" ht="12.75" hidden="false" customHeight="false" outlineLevel="0" collapsed="false">
      <c r="C84" s="47"/>
      <c r="D84" s="47"/>
      <c r="F84" s="49"/>
      <c r="G84" s="4"/>
      <c r="H84" s="4"/>
      <c r="I84" s="4"/>
      <c r="J84" s="4"/>
      <c r="K84" s="4"/>
      <c r="L84" s="4"/>
      <c r="M84" s="4"/>
      <c r="N84" s="4"/>
      <c r="O84" s="4"/>
    </row>
    <row r="85" customFormat="false" ht="12.75" hidden="false" customHeight="false" outlineLevel="0" collapsed="false">
      <c r="C85" s="47"/>
      <c r="D85" s="47"/>
      <c r="F85" s="49"/>
      <c r="G85" s="4"/>
      <c r="H85" s="4"/>
      <c r="I85" s="4"/>
      <c r="J85" s="4"/>
      <c r="K85" s="4"/>
      <c r="L85" s="4"/>
      <c r="M85" s="4"/>
      <c r="N85" s="4"/>
      <c r="O85" s="4"/>
    </row>
    <row r="86" customFormat="false" ht="12.75" hidden="false" customHeight="false" outlineLevel="0" collapsed="false">
      <c r="C86" s="47"/>
      <c r="D86" s="47"/>
      <c r="F86" s="49"/>
      <c r="G86" s="4"/>
      <c r="H86" s="4"/>
      <c r="I86" s="4"/>
      <c r="J86" s="4"/>
      <c r="K86" s="4"/>
      <c r="L86" s="4"/>
      <c r="M86" s="4"/>
      <c r="N86" s="4"/>
      <c r="O86" s="4"/>
    </row>
    <row r="87" customFormat="false" ht="12.75" hidden="false" customHeight="false" outlineLevel="0" collapsed="false">
      <c r="C87" s="47"/>
      <c r="D87" s="47"/>
      <c r="F87" s="49"/>
      <c r="G87" s="4"/>
      <c r="H87" s="4"/>
      <c r="I87" s="4"/>
      <c r="J87" s="4"/>
      <c r="K87" s="4"/>
      <c r="L87" s="4"/>
      <c r="M87" s="4"/>
      <c r="N87" s="4"/>
      <c r="O87" s="4"/>
    </row>
    <row r="88" customFormat="false" ht="12.75" hidden="false" customHeight="false" outlineLevel="0" collapsed="false">
      <c r="C88" s="47"/>
      <c r="D88" s="47"/>
      <c r="F88" s="49"/>
      <c r="G88" s="4"/>
      <c r="H88" s="4"/>
      <c r="I88" s="4"/>
      <c r="J88" s="4"/>
      <c r="K88" s="4"/>
      <c r="L88" s="4"/>
      <c r="M88" s="4"/>
      <c r="N88" s="4"/>
      <c r="O88" s="4"/>
    </row>
    <row r="89" customFormat="false" ht="12.75" hidden="false" customHeight="false" outlineLevel="0" collapsed="false">
      <c r="C89" s="47"/>
      <c r="D89" s="47"/>
      <c r="F89" s="49"/>
      <c r="G89" s="4"/>
      <c r="H89" s="4"/>
      <c r="I89" s="4"/>
      <c r="J89" s="4"/>
      <c r="K89" s="4"/>
      <c r="L89" s="4"/>
      <c r="M89" s="4"/>
      <c r="N89" s="4"/>
      <c r="O89" s="4"/>
    </row>
    <row r="90" customFormat="false" ht="12.75" hidden="false" customHeight="false" outlineLevel="0" collapsed="false">
      <c r="C90" s="47"/>
      <c r="D90" s="47"/>
      <c r="F90" s="49"/>
      <c r="G90" s="4"/>
      <c r="H90" s="4"/>
      <c r="I90" s="4"/>
      <c r="J90" s="4"/>
      <c r="K90" s="4"/>
      <c r="L90" s="4"/>
      <c r="M90" s="4"/>
      <c r="N90" s="4"/>
      <c r="O90" s="4"/>
    </row>
    <row r="91" customFormat="false" ht="12.75" hidden="false" customHeight="false" outlineLevel="0" collapsed="false">
      <c r="C91" s="47"/>
      <c r="D91" s="47"/>
      <c r="F91" s="49"/>
      <c r="G91" s="4"/>
      <c r="H91" s="4"/>
      <c r="I91" s="4"/>
      <c r="J91" s="4"/>
      <c r="K91" s="4"/>
      <c r="L91" s="4"/>
      <c r="M91" s="4"/>
      <c r="N91" s="4"/>
      <c r="O91" s="4"/>
    </row>
    <row r="92" customFormat="false" ht="12.75" hidden="false" customHeight="false" outlineLevel="0" collapsed="false">
      <c r="C92" s="47"/>
      <c r="D92" s="47"/>
      <c r="F92" s="49"/>
      <c r="G92" s="4"/>
      <c r="H92" s="4"/>
      <c r="I92" s="4"/>
      <c r="J92" s="4"/>
      <c r="K92" s="4"/>
      <c r="L92" s="4"/>
      <c r="M92" s="4"/>
      <c r="N92" s="4"/>
      <c r="O92" s="4"/>
    </row>
    <row r="93" customFormat="false" ht="12.75" hidden="false" customHeight="false" outlineLevel="0" collapsed="false">
      <c r="C93" s="47"/>
      <c r="D93" s="47"/>
      <c r="F93" s="49"/>
      <c r="G93" s="4"/>
      <c r="H93" s="4"/>
      <c r="I93" s="4"/>
      <c r="J93" s="4"/>
      <c r="K93" s="4"/>
      <c r="L93" s="4"/>
      <c r="M93" s="4"/>
      <c r="N93" s="4"/>
      <c r="O93" s="4"/>
    </row>
    <row r="94" customFormat="false" ht="12.75" hidden="false" customHeight="false" outlineLevel="0" collapsed="false">
      <c r="C94" s="47"/>
      <c r="D94" s="47"/>
      <c r="F94" s="49"/>
      <c r="G94" s="4"/>
      <c r="H94" s="4"/>
      <c r="I94" s="4"/>
      <c r="J94" s="4"/>
      <c r="K94" s="4"/>
      <c r="L94" s="4"/>
      <c r="M94" s="4"/>
      <c r="N94" s="4"/>
      <c r="O94" s="4"/>
    </row>
    <row r="95" customFormat="false" ht="12.75" hidden="false" customHeight="false" outlineLevel="0" collapsed="false">
      <c r="C95" s="47"/>
      <c r="D95" s="47"/>
      <c r="F95" s="49"/>
      <c r="G95" s="4"/>
      <c r="H95" s="4"/>
      <c r="I95" s="4"/>
      <c r="J95" s="4"/>
      <c r="K95" s="4"/>
      <c r="L95" s="4"/>
      <c r="M95" s="4"/>
      <c r="N95" s="4"/>
      <c r="O95" s="4"/>
    </row>
    <row r="96" customFormat="false" ht="12.75" hidden="false" customHeight="false" outlineLevel="0" collapsed="false">
      <c r="C96" s="47"/>
      <c r="D96" s="47"/>
      <c r="F96" s="49"/>
      <c r="G96" s="4"/>
      <c r="H96" s="4"/>
      <c r="I96" s="4"/>
      <c r="J96" s="4"/>
      <c r="K96" s="4"/>
      <c r="L96" s="4"/>
      <c r="M96" s="4"/>
      <c r="N96" s="4"/>
      <c r="O96" s="4"/>
    </row>
    <row r="97" customFormat="false" ht="12.75" hidden="false" customHeight="false" outlineLevel="0" collapsed="false">
      <c r="C97" s="47"/>
      <c r="D97" s="47"/>
      <c r="F97" s="49"/>
      <c r="G97" s="4"/>
      <c r="H97" s="4"/>
      <c r="I97" s="4"/>
      <c r="J97" s="4"/>
      <c r="K97" s="4"/>
      <c r="L97" s="4"/>
      <c r="M97" s="4"/>
      <c r="N97" s="4"/>
      <c r="O97" s="4"/>
    </row>
    <row r="98" customFormat="false" ht="12.75" hidden="false" customHeight="false" outlineLevel="0" collapsed="false">
      <c r="C98" s="47"/>
      <c r="D98" s="47"/>
      <c r="F98" s="49"/>
      <c r="G98" s="4"/>
      <c r="H98" s="4"/>
      <c r="I98" s="4"/>
      <c r="J98" s="4"/>
      <c r="K98" s="4"/>
      <c r="L98" s="4"/>
      <c r="M98" s="4"/>
      <c r="N98" s="4"/>
      <c r="O98" s="4"/>
    </row>
    <row r="99" customFormat="false" ht="12.75" hidden="false" customHeight="false" outlineLevel="0" collapsed="false">
      <c r="C99" s="47"/>
      <c r="D99" s="47"/>
      <c r="F99" s="49"/>
      <c r="G99" s="4"/>
      <c r="H99" s="4"/>
      <c r="I99" s="4"/>
      <c r="J99" s="4"/>
      <c r="K99" s="4"/>
      <c r="L99" s="4"/>
      <c r="M99" s="4"/>
      <c r="N99" s="4"/>
      <c r="O99" s="4"/>
    </row>
    <row r="100" customFormat="false" ht="12.75" hidden="false" customHeight="false" outlineLevel="0" collapsed="false">
      <c r="C100" s="47"/>
      <c r="D100" s="47"/>
      <c r="F100" s="49"/>
      <c r="G100" s="4"/>
      <c r="H100" s="4"/>
      <c r="I100" s="4"/>
      <c r="J100" s="4"/>
      <c r="K100" s="4"/>
      <c r="L100" s="4"/>
      <c r="M100" s="4"/>
      <c r="N100" s="4"/>
      <c r="O100" s="4"/>
    </row>
    <row r="101" customFormat="false" ht="12.75" hidden="false" customHeight="false" outlineLevel="0" collapsed="false">
      <c r="C101" s="47"/>
      <c r="D101" s="47"/>
      <c r="F101" s="49"/>
      <c r="G101" s="4"/>
      <c r="H101" s="4"/>
      <c r="I101" s="4"/>
      <c r="J101" s="4"/>
      <c r="K101" s="4"/>
      <c r="L101" s="4"/>
      <c r="M101" s="4"/>
      <c r="N101" s="4"/>
      <c r="O101" s="4"/>
    </row>
    <row r="102" customFormat="false" ht="12.75" hidden="false" customHeight="false" outlineLevel="0" collapsed="false">
      <c r="C102" s="47"/>
      <c r="D102" s="47"/>
      <c r="F102" s="49"/>
      <c r="G102" s="4"/>
      <c r="H102" s="4"/>
      <c r="I102" s="4"/>
      <c r="J102" s="4"/>
      <c r="K102" s="4"/>
      <c r="L102" s="4"/>
      <c r="M102" s="4"/>
      <c r="N102" s="4"/>
      <c r="O102" s="4"/>
    </row>
    <row r="103" customFormat="false" ht="12.75" hidden="false" customHeight="false" outlineLevel="0" collapsed="false">
      <c r="C103" s="47"/>
      <c r="D103" s="47"/>
      <c r="F103" s="49"/>
      <c r="G103" s="4"/>
      <c r="H103" s="4"/>
      <c r="I103" s="4"/>
      <c r="J103" s="4"/>
      <c r="K103" s="4"/>
      <c r="L103" s="4"/>
      <c r="M103" s="4"/>
      <c r="N103" s="4"/>
      <c r="O103" s="4"/>
    </row>
    <row r="104" customFormat="false" ht="12.75" hidden="false" customHeight="false" outlineLevel="0" collapsed="false">
      <c r="C104" s="47"/>
      <c r="D104" s="47"/>
      <c r="F104" s="49"/>
      <c r="G104" s="4"/>
      <c r="H104" s="4"/>
      <c r="I104" s="4"/>
      <c r="J104" s="4"/>
      <c r="K104" s="4"/>
      <c r="L104" s="4"/>
      <c r="M104" s="4"/>
      <c r="N104" s="4"/>
      <c r="O104" s="4"/>
    </row>
    <row r="105" customFormat="false" ht="12.75" hidden="false" customHeight="false" outlineLevel="0" collapsed="false">
      <c r="C105" s="47"/>
      <c r="D105" s="47"/>
      <c r="F105" s="49"/>
      <c r="G105" s="4"/>
      <c r="H105" s="4"/>
      <c r="I105" s="4"/>
      <c r="J105" s="4"/>
      <c r="K105" s="4"/>
      <c r="L105" s="4"/>
      <c r="M105" s="4"/>
      <c r="N105" s="4"/>
      <c r="O105" s="4"/>
    </row>
    <row r="106" customFormat="false" ht="12.75" hidden="false" customHeight="false" outlineLevel="0" collapsed="false">
      <c r="C106" s="47"/>
      <c r="D106" s="47"/>
      <c r="F106" s="49"/>
      <c r="G106" s="4"/>
      <c r="H106" s="4"/>
      <c r="I106" s="4"/>
      <c r="J106" s="4"/>
      <c r="K106" s="4"/>
      <c r="L106" s="4"/>
      <c r="M106" s="4"/>
      <c r="N106" s="4"/>
      <c r="O106" s="4"/>
    </row>
    <row r="107" customFormat="false" ht="12.75" hidden="false" customHeight="false" outlineLevel="0" collapsed="false">
      <c r="C107" s="47"/>
      <c r="D107" s="47"/>
      <c r="F107" s="49"/>
      <c r="G107" s="4"/>
      <c r="H107" s="4"/>
      <c r="I107" s="4"/>
      <c r="J107" s="4"/>
      <c r="K107" s="4"/>
      <c r="L107" s="4"/>
      <c r="M107" s="4"/>
      <c r="N107" s="4"/>
      <c r="O107" s="4"/>
    </row>
    <row r="108" customFormat="false" ht="12.75" hidden="false" customHeight="false" outlineLevel="0" collapsed="false">
      <c r="C108" s="47"/>
      <c r="D108" s="47"/>
      <c r="F108" s="49"/>
      <c r="G108" s="4"/>
      <c r="H108" s="4"/>
      <c r="I108" s="4"/>
      <c r="J108" s="4"/>
      <c r="K108" s="4"/>
      <c r="L108" s="4"/>
      <c r="M108" s="4"/>
      <c r="N108" s="4"/>
      <c r="O108" s="4"/>
    </row>
    <row r="109" customFormat="false" ht="12.75" hidden="false" customHeight="false" outlineLevel="0" collapsed="false">
      <c r="C109" s="47"/>
      <c r="D109" s="47"/>
      <c r="F109" s="49"/>
      <c r="G109" s="4"/>
      <c r="H109" s="4"/>
      <c r="I109" s="4"/>
      <c r="J109" s="4"/>
      <c r="K109" s="4"/>
      <c r="L109" s="4"/>
      <c r="M109" s="4"/>
      <c r="N109" s="4"/>
      <c r="O109" s="4"/>
    </row>
    <row r="110" customFormat="false" ht="12.75" hidden="false" customHeight="false" outlineLevel="0" collapsed="false">
      <c r="C110" s="47"/>
      <c r="D110" s="47"/>
      <c r="F110" s="49"/>
      <c r="G110" s="4"/>
      <c r="H110" s="4"/>
      <c r="I110" s="4"/>
      <c r="J110" s="4"/>
      <c r="K110" s="4"/>
      <c r="L110" s="4"/>
      <c r="M110" s="4"/>
      <c r="N110" s="4"/>
      <c r="O110" s="4"/>
    </row>
    <row r="111" customFormat="false" ht="12.75" hidden="false" customHeight="false" outlineLevel="0" collapsed="false">
      <c r="C111" s="47"/>
      <c r="D111" s="47"/>
      <c r="F111" s="49"/>
      <c r="G111" s="4"/>
      <c r="H111" s="4"/>
      <c r="I111" s="4"/>
      <c r="J111" s="4"/>
      <c r="K111" s="4"/>
      <c r="L111" s="4"/>
      <c r="M111" s="4"/>
      <c r="N111" s="4"/>
      <c r="O111" s="4"/>
    </row>
    <row r="112" customFormat="false" ht="12.75" hidden="false" customHeight="false" outlineLevel="0" collapsed="false">
      <c r="C112" s="47"/>
      <c r="D112" s="47"/>
      <c r="F112" s="49"/>
      <c r="G112" s="4"/>
      <c r="H112" s="4"/>
      <c r="I112" s="4"/>
      <c r="J112" s="4"/>
      <c r="K112" s="4"/>
      <c r="L112" s="4"/>
      <c r="M112" s="4"/>
      <c r="N112" s="4"/>
      <c r="O112" s="4"/>
    </row>
    <row r="113" customFormat="false" ht="12.75" hidden="false" customHeight="false" outlineLevel="0" collapsed="false">
      <c r="C113" s="47"/>
      <c r="D113" s="47"/>
      <c r="F113" s="49"/>
      <c r="G113" s="4"/>
      <c r="H113" s="4"/>
      <c r="I113" s="4"/>
      <c r="J113" s="4"/>
      <c r="K113" s="4"/>
      <c r="L113" s="4"/>
      <c r="M113" s="4"/>
      <c r="N113" s="4"/>
      <c r="O113" s="4"/>
    </row>
    <row r="114" customFormat="false" ht="12.75" hidden="false" customHeight="false" outlineLevel="0" collapsed="false">
      <c r="C114" s="47"/>
      <c r="D114" s="47"/>
      <c r="F114" s="49"/>
      <c r="G114" s="4"/>
      <c r="H114" s="4"/>
      <c r="I114" s="4"/>
      <c r="J114" s="4"/>
      <c r="K114" s="4"/>
      <c r="L114" s="4"/>
      <c r="M114" s="4"/>
      <c r="N114" s="4"/>
      <c r="O114" s="4"/>
    </row>
    <row r="115" customFormat="false" ht="12.75" hidden="false" customHeight="false" outlineLevel="0" collapsed="false">
      <c r="C115" s="47"/>
      <c r="D115" s="47"/>
      <c r="F115" s="49"/>
      <c r="G115" s="4"/>
      <c r="H115" s="4"/>
      <c r="I115" s="4"/>
      <c r="J115" s="4"/>
      <c r="K115" s="4"/>
      <c r="L115" s="4"/>
      <c r="M115" s="4"/>
      <c r="N115" s="4"/>
      <c r="O115" s="4"/>
    </row>
    <row r="116" customFormat="false" ht="12.75" hidden="false" customHeight="false" outlineLevel="0" collapsed="false">
      <c r="C116" s="47"/>
      <c r="D116" s="47"/>
      <c r="F116" s="49"/>
      <c r="G116" s="4"/>
      <c r="H116" s="4"/>
      <c r="I116" s="4"/>
      <c r="J116" s="4"/>
      <c r="K116" s="4"/>
      <c r="L116" s="4"/>
      <c r="M116" s="4"/>
      <c r="N116" s="4"/>
      <c r="O116" s="4"/>
    </row>
    <row r="117" customFormat="false" ht="12.75" hidden="false" customHeight="false" outlineLevel="0" collapsed="false">
      <c r="C117" s="47"/>
      <c r="D117" s="47"/>
      <c r="F117" s="49"/>
      <c r="G117" s="4"/>
      <c r="H117" s="4"/>
      <c r="I117" s="4"/>
      <c r="J117" s="4"/>
      <c r="K117" s="4"/>
      <c r="L117" s="4"/>
      <c r="M117" s="4"/>
      <c r="N117" s="4"/>
      <c r="O117" s="4"/>
    </row>
    <row r="118" customFormat="false" ht="12.75" hidden="false" customHeight="false" outlineLevel="0" collapsed="false">
      <c r="C118" s="47"/>
      <c r="D118" s="47"/>
      <c r="F118" s="49"/>
      <c r="G118" s="4"/>
      <c r="H118" s="4"/>
      <c r="I118" s="4"/>
      <c r="J118" s="4"/>
      <c r="K118" s="4"/>
      <c r="L118" s="4"/>
      <c r="M118" s="4"/>
      <c r="N118" s="4"/>
      <c r="O118" s="4"/>
    </row>
    <row r="119" customFormat="false" ht="12.75" hidden="false" customHeight="false" outlineLevel="0" collapsed="false">
      <c r="C119" s="47"/>
      <c r="D119" s="47"/>
      <c r="F119" s="49"/>
      <c r="G119" s="4"/>
      <c r="H119" s="4"/>
      <c r="I119" s="4"/>
      <c r="J119" s="4"/>
      <c r="K119" s="4"/>
      <c r="L119" s="4"/>
      <c r="M119" s="4"/>
      <c r="N119" s="4"/>
      <c r="O119" s="4"/>
    </row>
    <row r="120" customFormat="false" ht="12.75" hidden="false" customHeight="false" outlineLevel="0" collapsed="false">
      <c r="C120" s="47"/>
      <c r="D120" s="47"/>
      <c r="F120" s="49"/>
      <c r="G120" s="4"/>
      <c r="H120" s="4"/>
      <c r="I120" s="4"/>
      <c r="J120" s="4"/>
      <c r="K120" s="4"/>
      <c r="L120" s="4"/>
      <c r="M120" s="4"/>
      <c r="N120" s="4"/>
      <c r="O120" s="4"/>
    </row>
    <row r="121" customFormat="false" ht="12.75" hidden="false" customHeight="false" outlineLevel="0" collapsed="false">
      <c r="C121" s="47"/>
      <c r="D121" s="47"/>
      <c r="F121" s="49"/>
      <c r="G121" s="4"/>
      <c r="H121" s="4"/>
      <c r="I121" s="4"/>
      <c r="J121" s="4"/>
      <c r="K121" s="4"/>
      <c r="L121" s="4"/>
      <c r="M121" s="4"/>
      <c r="N121" s="4"/>
      <c r="O121" s="4"/>
    </row>
    <row r="122" customFormat="false" ht="12.75" hidden="false" customHeight="false" outlineLevel="0" collapsed="false">
      <c r="C122" s="47"/>
      <c r="D122" s="47"/>
      <c r="F122" s="49"/>
      <c r="G122" s="4"/>
      <c r="H122" s="4"/>
      <c r="I122" s="4"/>
      <c r="J122" s="4"/>
      <c r="K122" s="4"/>
      <c r="L122" s="4"/>
      <c r="M122" s="4"/>
      <c r="N122" s="4"/>
      <c r="O122" s="4"/>
    </row>
    <row r="123" customFormat="false" ht="12.75" hidden="false" customHeight="false" outlineLevel="0" collapsed="false">
      <c r="C123" s="47"/>
      <c r="D123" s="47"/>
      <c r="F123" s="49"/>
      <c r="G123" s="4"/>
      <c r="H123" s="4"/>
      <c r="I123" s="4"/>
      <c r="J123" s="4"/>
      <c r="K123" s="4"/>
      <c r="L123" s="4"/>
      <c r="M123" s="4"/>
      <c r="N123" s="4"/>
      <c r="O123" s="4"/>
    </row>
    <row r="124" customFormat="false" ht="12.75" hidden="false" customHeight="false" outlineLevel="0" collapsed="false">
      <c r="C124" s="47"/>
      <c r="D124" s="47"/>
      <c r="F124" s="49"/>
      <c r="G124" s="4"/>
      <c r="H124" s="4"/>
      <c r="I124" s="4"/>
      <c r="J124" s="4"/>
      <c r="K124" s="4"/>
      <c r="L124" s="4"/>
      <c r="M124" s="4"/>
      <c r="N124" s="4"/>
      <c r="O124" s="4"/>
    </row>
    <row r="125" customFormat="false" ht="12.75" hidden="false" customHeight="false" outlineLevel="0" collapsed="false">
      <c r="C125" s="47"/>
      <c r="D125" s="47"/>
      <c r="F125" s="49"/>
      <c r="G125" s="4"/>
      <c r="H125" s="4"/>
      <c r="I125" s="4"/>
      <c r="J125" s="4"/>
      <c r="K125" s="4"/>
      <c r="L125" s="4"/>
      <c r="M125" s="4"/>
      <c r="N125" s="4"/>
      <c r="O125" s="4"/>
    </row>
    <row r="126" customFormat="false" ht="12.75" hidden="false" customHeight="false" outlineLevel="0" collapsed="false">
      <c r="C126" s="47"/>
      <c r="D126" s="47"/>
      <c r="F126" s="49"/>
      <c r="G126" s="4"/>
      <c r="H126" s="4"/>
      <c r="I126" s="4"/>
      <c r="J126" s="4"/>
      <c r="K126" s="4"/>
      <c r="L126" s="4"/>
      <c r="M126" s="4"/>
      <c r="N126" s="4"/>
      <c r="O126" s="4"/>
    </row>
    <row r="127" customFormat="false" ht="12.75" hidden="false" customHeight="false" outlineLevel="0" collapsed="false">
      <c r="C127" s="47"/>
      <c r="D127" s="47"/>
      <c r="F127" s="50"/>
      <c r="G127" s="4"/>
      <c r="H127" s="4"/>
      <c r="I127" s="4"/>
      <c r="J127" s="4"/>
      <c r="K127" s="4"/>
      <c r="L127" s="4"/>
      <c r="M127" s="4"/>
      <c r="N127" s="4"/>
      <c r="O127" s="4"/>
    </row>
    <row r="128" customFormat="false" ht="12.75" hidden="false" customHeight="false" outlineLevel="0" collapsed="false">
      <c r="C128" s="47"/>
      <c r="D128" s="47"/>
      <c r="F128" s="50"/>
      <c r="G128" s="4"/>
      <c r="H128" s="4"/>
      <c r="I128" s="4"/>
      <c r="J128" s="4"/>
      <c r="K128" s="4"/>
      <c r="L128" s="4"/>
      <c r="M128" s="4"/>
      <c r="N128" s="4"/>
      <c r="O128" s="4"/>
    </row>
    <row r="129" customFormat="false" ht="12.75" hidden="false" customHeight="false" outlineLevel="0" collapsed="false">
      <c r="C129" s="47"/>
      <c r="D129" s="47"/>
      <c r="F129" s="50"/>
      <c r="G129" s="4"/>
      <c r="H129" s="4"/>
      <c r="I129" s="4"/>
      <c r="J129" s="4"/>
      <c r="K129" s="4"/>
      <c r="L129" s="4"/>
      <c r="M129" s="4"/>
      <c r="N129" s="4"/>
      <c r="O129" s="4"/>
    </row>
    <row r="130" customFormat="false" ht="12.75" hidden="false" customHeight="false" outlineLevel="0" collapsed="false">
      <c r="C130" s="47"/>
      <c r="D130" s="47"/>
      <c r="F130" s="50"/>
      <c r="G130" s="4"/>
      <c r="H130" s="4"/>
      <c r="I130" s="4"/>
      <c r="J130" s="4"/>
      <c r="K130" s="4"/>
      <c r="L130" s="4"/>
      <c r="M130" s="4"/>
      <c r="N130" s="4"/>
      <c r="O130" s="4"/>
    </row>
    <row r="131" customFormat="false" ht="12.75" hidden="false" customHeight="false" outlineLevel="0" collapsed="false">
      <c r="C131" s="47"/>
      <c r="D131" s="47"/>
      <c r="F131" s="50"/>
      <c r="G131" s="4"/>
      <c r="H131" s="4"/>
      <c r="I131" s="4"/>
      <c r="J131" s="4"/>
      <c r="K131" s="4"/>
      <c r="L131" s="4"/>
      <c r="M131" s="4"/>
      <c r="N131" s="4"/>
      <c r="O131" s="4"/>
    </row>
    <row r="132" customFormat="false" ht="12.75" hidden="false" customHeight="false" outlineLevel="0" collapsed="false">
      <c r="C132" s="47"/>
      <c r="D132" s="47"/>
      <c r="F132" s="50"/>
      <c r="G132" s="4"/>
      <c r="H132" s="4"/>
      <c r="I132" s="4"/>
      <c r="J132" s="4"/>
      <c r="K132" s="4"/>
      <c r="L132" s="4"/>
      <c r="M132" s="4"/>
      <c r="N132" s="4"/>
      <c r="O132" s="4"/>
    </row>
    <row r="133" customFormat="false" ht="12.75" hidden="false" customHeight="false" outlineLevel="0" collapsed="false">
      <c r="C133" s="47"/>
      <c r="D133" s="47"/>
      <c r="F133" s="50"/>
      <c r="G133" s="4"/>
      <c r="H133" s="4"/>
      <c r="I133" s="4"/>
      <c r="J133" s="4"/>
      <c r="K133" s="4"/>
      <c r="L133" s="4"/>
      <c r="M133" s="4"/>
      <c r="N133" s="4"/>
      <c r="O133" s="4"/>
    </row>
    <row r="134" customFormat="false" ht="12.75" hidden="false" customHeight="false" outlineLevel="0" collapsed="false">
      <c r="C134" s="47"/>
      <c r="D134" s="47"/>
      <c r="F134" s="50"/>
      <c r="G134" s="4"/>
      <c r="H134" s="4"/>
      <c r="I134" s="4"/>
      <c r="J134" s="4"/>
      <c r="K134" s="4"/>
      <c r="L134" s="4"/>
      <c r="M134" s="4"/>
      <c r="N134" s="4"/>
      <c r="O134" s="4"/>
    </row>
    <row r="135" customFormat="false" ht="12.75" hidden="false" customHeight="false" outlineLevel="0" collapsed="false">
      <c r="C135" s="47"/>
      <c r="D135" s="47"/>
      <c r="F135" s="50"/>
      <c r="G135" s="4"/>
      <c r="H135" s="4"/>
      <c r="I135" s="4"/>
      <c r="J135" s="4"/>
      <c r="K135" s="4"/>
      <c r="L135" s="4"/>
      <c r="M135" s="4"/>
      <c r="N135" s="4"/>
      <c r="O135" s="4"/>
    </row>
    <row r="136" customFormat="false" ht="12.75" hidden="false" customHeight="false" outlineLevel="0" collapsed="false">
      <c r="C136" s="47"/>
      <c r="D136" s="47"/>
      <c r="F136" s="50"/>
      <c r="G136" s="4"/>
      <c r="H136" s="4"/>
      <c r="I136" s="4"/>
      <c r="J136" s="4"/>
      <c r="K136" s="4"/>
      <c r="L136" s="4"/>
      <c r="M136" s="4"/>
      <c r="N136" s="4"/>
      <c r="O136" s="4"/>
    </row>
    <row r="137" customFormat="false" ht="12.75" hidden="false" customHeight="false" outlineLevel="0" collapsed="false">
      <c r="C137" s="47"/>
      <c r="D137" s="47"/>
      <c r="F137" s="50"/>
      <c r="G137" s="4"/>
      <c r="H137" s="4"/>
      <c r="I137" s="4"/>
      <c r="J137" s="4"/>
      <c r="K137" s="4"/>
      <c r="L137" s="4"/>
      <c r="M137" s="4"/>
      <c r="N137" s="4"/>
      <c r="O137" s="4"/>
    </row>
    <row r="138" customFormat="false" ht="12.75" hidden="false" customHeight="false" outlineLevel="0" collapsed="false">
      <c r="C138" s="47"/>
      <c r="D138" s="47"/>
      <c r="F138" s="50"/>
      <c r="G138" s="4"/>
      <c r="H138" s="4"/>
      <c r="I138" s="4"/>
      <c r="J138" s="4"/>
      <c r="K138" s="4"/>
      <c r="L138" s="4"/>
      <c r="M138" s="4"/>
      <c r="N138" s="4"/>
      <c r="O138" s="4"/>
    </row>
    <row r="139" customFormat="false" ht="12.75" hidden="false" customHeight="false" outlineLevel="0" collapsed="false">
      <c r="C139" s="47"/>
      <c r="D139" s="47"/>
      <c r="F139" s="50"/>
      <c r="G139" s="4"/>
      <c r="H139" s="4"/>
      <c r="I139" s="4"/>
      <c r="J139" s="4"/>
      <c r="K139" s="4"/>
      <c r="L139" s="4"/>
      <c r="M139" s="4"/>
      <c r="N139" s="4"/>
      <c r="O139" s="4"/>
    </row>
    <row r="140" customFormat="false" ht="12.75" hidden="false" customHeight="false" outlineLevel="0" collapsed="false">
      <c r="C140" s="47"/>
      <c r="D140" s="47"/>
      <c r="F140" s="50"/>
      <c r="G140" s="4"/>
      <c r="H140" s="4"/>
      <c r="I140" s="4"/>
      <c r="J140" s="4"/>
      <c r="K140" s="4"/>
      <c r="L140" s="4"/>
      <c r="M140" s="4"/>
      <c r="N140" s="4"/>
      <c r="O140" s="4"/>
    </row>
    <row r="141" customFormat="false" ht="12.75" hidden="false" customHeight="false" outlineLevel="0" collapsed="false">
      <c r="C141" s="47"/>
      <c r="D141" s="47"/>
      <c r="F141" s="50"/>
      <c r="G141" s="4"/>
      <c r="H141" s="4"/>
      <c r="I141" s="4"/>
      <c r="J141" s="4"/>
      <c r="K141" s="4"/>
      <c r="L141" s="4"/>
      <c r="M141" s="4"/>
      <c r="N141" s="4"/>
      <c r="O141" s="4"/>
    </row>
    <row r="142" customFormat="false" ht="12.75" hidden="false" customHeight="false" outlineLevel="0" collapsed="false">
      <c r="F142" s="50"/>
      <c r="G142" s="4"/>
      <c r="H142" s="4"/>
      <c r="I142" s="4"/>
      <c r="J142" s="4"/>
      <c r="K142" s="4"/>
      <c r="L142" s="4"/>
      <c r="M142" s="4"/>
      <c r="N142" s="4"/>
      <c r="O142" s="4"/>
    </row>
    <row r="143" customFormat="false" ht="12.75" hidden="false" customHeight="false" outlineLevel="0" collapsed="false">
      <c r="F143" s="50"/>
      <c r="G143" s="4"/>
      <c r="H143" s="4"/>
      <c r="I143" s="4"/>
      <c r="J143" s="4"/>
      <c r="K143" s="4"/>
      <c r="L143" s="4"/>
      <c r="M143" s="4"/>
      <c r="N143" s="4"/>
      <c r="O143" s="4"/>
    </row>
    <row r="144" customFormat="false" ht="12.75" hidden="false" customHeight="false" outlineLevel="0" collapsed="false">
      <c r="F144" s="50"/>
      <c r="G144" s="4"/>
      <c r="H144" s="4"/>
      <c r="I144" s="4"/>
      <c r="J144" s="4"/>
      <c r="K144" s="4"/>
      <c r="L144" s="4"/>
      <c r="M144" s="4"/>
      <c r="N144" s="4"/>
      <c r="O144" s="4"/>
    </row>
    <row r="145" customFormat="false" ht="12.75" hidden="false" customHeight="false" outlineLevel="0" collapsed="false">
      <c r="F145" s="50"/>
      <c r="G145" s="4"/>
      <c r="H145" s="4"/>
      <c r="I145" s="4"/>
      <c r="J145" s="4"/>
      <c r="K145" s="4"/>
      <c r="L145" s="4"/>
      <c r="M145" s="4"/>
      <c r="N145" s="4"/>
      <c r="O145" s="4"/>
    </row>
    <row r="146" customFormat="false" ht="12.75" hidden="false" customHeight="false" outlineLevel="0" collapsed="false">
      <c r="F146" s="50"/>
      <c r="G146" s="4"/>
      <c r="H146" s="4"/>
      <c r="I146" s="4"/>
      <c r="J146" s="4"/>
      <c r="K146" s="4"/>
      <c r="L146" s="4"/>
      <c r="M146" s="4"/>
      <c r="N146" s="4"/>
      <c r="O146" s="4"/>
    </row>
    <row r="147" customFormat="false" ht="12.75" hidden="false" customHeight="false" outlineLevel="0" collapsed="false">
      <c r="F147" s="50"/>
      <c r="G147" s="4"/>
      <c r="H147" s="4"/>
      <c r="I147" s="4"/>
      <c r="J147" s="4"/>
      <c r="K147" s="4"/>
      <c r="L147" s="4"/>
      <c r="M147" s="4"/>
      <c r="N147" s="4"/>
      <c r="O147" s="4"/>
    </row>
    <row r="148" customFormat="false" ht="12.75" hidden="false" customHeight="false" outlineLevel="0" collapsed="false">
      <c r="F148" s="50"/>
      <c r="G148" s="4"/>
      <c r="H148" s="4"/>
      <c r="I148" s="4"/>
      <c r="J148" s="4"/>
      <c r="K148" s="4"/>
      <c r="L148" s="4"/>
      <c r="M148" s="4"/>
      <c r="N148" s="4"/>
      <c r="O148" s="4"/>
    </row>
    <row r="149" customFormat="false" ht="12.75" hidden="false" customHeight="false" outlineLevel="0" collapsed="false">
      <c r="F149" s="50"/>
      <c r="G149" s="4"/>
      <c r="H149" s="4"/>
      <c r="I149" s="4"/>
      <c r="J149" s="4"/>
      <c r="K149" s="4"/>
      <c r="L149" s="4"/>
      <c r="M149" s="4"/>
      <c r="N149" s="4"/>
      <c r="O149" s="4"/>
    </row>
    <row r="150" customFormat="false" ht="12.75" hidden="false" customHeight="false" outlineLevel="0" collapsed="false">
      <c r="F150" s="50"/>
      <c r="G150" s="4"/>
      <c r="H150" s="4"/>
      <c r="I150" s="4"/>
      <c r="J150" s="4"/>
      <c r="K150" s="4"/>
      <c r="L150" s="4"/>
      <c r="M150" s="4"/>
      <c r="N150" s="4"/>
      <c r="O150" s="4"/>
    </row>
    <row r="151" customFormat="false" ht="12.75" hidden="false" customHeight="false" outlineLevel="0" collapsed="false">
      <c r="F151" s="50"/>
      <c r="G151" s="4"/>
      <c r="H151" s="4"/>
      <c r="I151" s="4"/>
      <c r="J151" s="4"/>
      <c r="K151" s="4"/>
      <c r="L151" s="4"/>
      <c r="M151" s="4"/>
      <c r="N151" s="4"/>
      <c r="O151" s="4"/>
    </row>
    <row r="152" customFormat="false" ht="12.75" hidden="false" customHeight="false" outlineLevel="0" collapsed="false">
      <c r="F152" s="50"/>
      <c r="G152" s="4"/>
      <c r="H152" s="4"/>
      <c r="I152" s="4"/>
      <c r="J152" s="4"/>
      <c r="K152" s="4"/>
      <c r="L152" s="4"/>
      <c r="M152" s="4"/>
      <c r="N152" s="4"/>
      <c r="O152" s="4"/>
    </row>
    <row r="153" customFormat="false" ht="12.75" hidden="false" customHeight="false" outlineLevel="0" collapsed="false">
      <c r="F153" s="50"/>
      <c r="G153" s="4"/>
      <c r="H153" s="4"/>
      <c r="I153" s="4"/>
      <c r="J153" s="4"/>
      <c r="K153" s="4"/>
      <c r="L153" s="4"/>
      <c r="M153" s="4"/>
      <c r="N153" s="4"/>
      <c r="O153" s="4"/>
    </row>
    <row r="154" customFormat="false" ht="12.75" hidden="false" customHeight="false" outlineLevel="0" collapsed="false">
      <c r="F154" s="50"/>
      <c r="G154" s="4"/>
      <c r="H154" s="4"/>
      <c r="I154" s="4"/>
      <c r="J154" s="4"/>
      <c r="K154" s="4"/>
      <c r="L154" s="4"/>
      <c r="M154" s="4"/>
      <c r="N154" s="4"/>
      <c r="O154" s="4"/>
    </row>
    <row r="155" customFormat="false" ht="12.75" hidden="false" customHeight="false" outlineLevel="0" collapsed="false">
      <c r="F155" s="50"/>
      <c r="G155" s="4"/>
      <c r="H155" s="4"/>
      <c r="I155" s="4"/>
      <c r="J155" s="4"/>
      <c r="K155" s="4"/>
      <c r="L155" s="4"/>
      <c r="M155" s="4"/>
      <c r="N155" s="4"/>
      <c r="O155" s="4"/>
    </row>
    <row r="156" customFormat="false" ht="12.75" hidden="false" customHeight="false" outlineLevel="0" collapsed="false">
      <c r="F156" s="50"/>
      <c r="G156" s="4"/>
      <c r="H156" s="4"/>
      <c r="I156" s="4"/>
      <c r="J156" s="4"/>
      <c r="K156" s="4"/>
      <c r="L156" s="4"/>
      <c r="M156" s="4"/>
      <c r="N156" s="4"/>
      <c r="O156" s="4"/>
    </row>
    <row r="157" customFormat="false" ht="12.75" hidden="false" customHeight="false" outlineLevel="0" collapsed="false">
      <c r="F157" s="50"/>
      <c r="G157" s="4"/>
      <c r="H157" s="4"/>
      <c r="I157" s="4"/>
      <c r="J157" s="4"/>
      <c r="K157" s="4"/>
      <c r="L157" s="4"/>
      <c r="M157" s="4"/>
      <c r="N157" s="4"/>
      <c r="O157" s="4"/>
    </row>
    <row r="158" customFormat="false" ht="12.75" hidden="false" customHeight="false" outlineLevel="0" collapsed="false">
      <c r="F158" s="50"/>
      <c r="G158" s="4"/>
      <c r="H158" s="4"/>
      <c r="I158" s="4"/>
      <c r="J158" s="4"/>
      <c r="K158" s="4"/>
      <c r="L158" s="4"/>
      <c r="M158" s="4"/>
      <c r="N158" s="4"/>
      <c r="O158" s="4"/>
    </row>
    <row r="159" customFormat="false" ht="12.75" hidden="false" customHeight="false" outlineLevel="0" collapsed="false">
      <c r="F159" s="50"/>
      <c r="G159" s="4"/>
      <c r="H159" s="4"/>
      <c r="I159" s="4"/>
      <c r="J159" s="4"/>
      <c r="K159" s="4"/>
      <c r="L159" s="4"/>
      <c r="M159" s="4"/>
      <c r="N159" s="4"/>
      <c r="O159" s="4"/>
    </row>
    <row r="160" customFormat="false" ht="12.75" hidden="false" customHeight="false" outlineLevel="0" collapsed="false">
      <c r="F160" s="50"/>
      <c r="G160" s="4"/>
      <c r="H160" s="4"/>
      <c r="I160" s="4"/>
      <c r="J160" s="4"/>
      <c r="K160" s="4"/>
      <c r="L160" s="4"/>
      <c r="M160" s="4"/>
      <c r="N160" s="4"/>
      <c r="O160" s="4"/>
    </row>
    <row r="161" customFormat="false" ht="12.75" hidden="false" customHeight="false" outlineLevel="0" collapsed="false">
      <c r="F161" s="50"/>
      <c r="G161" s="4"/>
      <c r="H161" s="4"/>
      <c r="I161" s="4"/>
      <c r="J161" s="4"/>
      <c r="K161" s="4"/>
      <c r="L161" s="4"/>
      <c r="M161" s="4"/>
      <c r="N161" s="4"/>
      <c r="O161" s="4"/>
    </row>
    <row r="162" customFormat="false" ht="12.75" hidden="false" customHeight="false" outlineLevel="0" collapsed="false">
      <c r="F162" s="50"/>
      <c r="G162" s="4"/>
      <c r="H162" s="4"/>
      <c r="I162" s="4"/>
      <c r="J162" s="4"/>
      <c r="K162" s="4"/>
      <c r="L162" s="4"/>
      <c r="M162" s="4"/>
      <c r="N162" s="4"/>
      <c r="O162" s="4"/>
    </row>
    <row r="163" customFormat="false" ht="12.75" hidden="false" customHeight="false" outlineLevel="0" collapsed="false">
      <c r="F163" s="50"/>
      <c r="G163" s="4"/>
      <c r="H163" s="4"/>
      <c r="I163" s="4"/>
      <c r="J163" s="4"/>
      <c r="K163" s="4"/>
      <c r="L163" s="4"/>
      <c r="M163" s="4"/>
      <c r="N163" s="4"/>
      <c r="O163" s="4"/>
    </row>
    <row r="164" customFormat="false" ht="12.75" hidden="false" customHeight="false" outlineLevel="0" collapsed="false">
      <c r="F164" s="50"/>
      <c r="G164" s="4"/>
      <c r="H164" s="4"/>
      <c r="I164" s="4"/>
      <c r="J164" s="4"/>
      <c r="K164" s="4"/>
      <c r="L164" s="4"/>
      <c r="M164" s="4"/>
      <c r="N164" s="4"/>
      <c r="O164" s="4"/>
    </row>
    <row r="165" customFormat="false" ht="12.75" hidden="false" customHeight="false" outlineLevel="0" collapsed="false">
      <c r="F165" s="50"/>
      <c r="G165" s="4"/>
      <c r="H165" s="4"/>
      <c r="I165" s="4"/>
      <c r="J165" s="4"/>
      <c r="K165" s="4"/>
      <c r="L165" s="4"/>
      <c r="M165" s="4"/>
      <c r="N165" s="4"/>
      <c r="O165" s="4"/>
    </row>
    <row r="166" customFormat="false" ht="12.75" hidden="false" customHeight="false" outlineLevel="0" collapsed="false">
      <c r="G166" s="4"/>
      <c r="H166" s="4"/>
      <c r="I166" s="4"/>
      <c r="J166" s="4"/>
      <c r="K166" s="4"/>
      <c r="L166" s="4"/>
      <c r="M166" s="4"/>
      <c r="N166" s="4"/>
      <c r="O166" s="4"/>
    </row>
    <row r="167" customFormat="false" ht="12.75" hidden="false" customHeight="false" outlineLevel="0" collapsed="false">
      <c r="G167" s="4"/>
      <c r="H167" s="4"/>
      <c r="I167" s="4"/>
      <c r="J167" s="4"/>
      <c r="K167" s="4"/>
      <c r="L167" s="4"/>
      <c r="M167" s="4"/>
      <c r="N167" s="4"/>
      <c r="O167" s="4"/>
    </row>
    <row r="168" customFormat="false" ht="12.75" hidden="false" customHeight="false" outlineLevel="0" collapsed="false">
      <c r="G168" s="4"/>
      <c r="H168" s="4"/>
      <c r="I168" s="4"/>
      <c r="J168" s="4"/>
      <c r="K168" s="4"/>
      <c r="L168" s="4"/>
      <c r="M168" s="4"/>
      <c r="N168" s="4"/>
      <c r="O168" s="4"/>
    </row>
    <row r="169" customFormat="false" ht="12.75" hidden="false" customHeight="false" outlineLevel="0" collapsed="false">
      <c r="G169" s="4"/>
      <c r="H169" s="4"/>
      <c r="I169" s="4"/>
      <c r="J169" s="4"/>
      <c r="K169" s="4"/>
      <c r="L169" s="4"/>
      <c r="M169" s="4"/>
      <c r="N169" s="4"/>
      <c r="O169" s="4"/>
    </row>
    <row r="170" customFormat="false" ht="12.75" hidden="false" customHeight="false" outlineLevel="0" collapsed="false">
      <c r="G170" s="4"/>
      <c r="H170" s="4"/>
      <c r="I170" s="4"/>
      <c r="J170" s="4"/>
      <c r="K170" s="4"/>
      <c r="L170" s="4"/>
      <c r="M170" s="4"/>
      <c r="N170" s="4"/>
      <c r="O170" s="4"/>
    </row>
    <row r="171" customFormat="false" ht="12.75" hidden="false" customHeight="false" outlineLevel="0" collapsed="false">
      <c r="G171" s="4"/>
      <c r="H171" s="4"/>
      <c r="I171" s="4"/>
      <c r="J171" s="4"/>
      <c r="K171" s="4"/>
      <c r="L171" s="4"/>
      <c r="M171" s="4"/>
      <c r="N171" s="4"/>
      <c r="O171" s="4"/>
    </row>
    <row r="172" customFormat="false" ht="12.75" hidden="false" customHeight="false" outlineLevel="0" collapsed="false">
      <c r="G172" s="4"/>
      <c r="H172" s="4"/>
      <c r="I172" s="4"/>
      <c r="J172" s="4"/>
      <c r="K172" s="4"/>
      <c r="L172" s="4"/>
      <c r="M172" s="4"/>
      <c r="N172" s="4"/>
      <c r="O172" s="4"/>
    </row>
    <row r="173" customFormat="false" ht="12.75" hidden="false" customHeight="false" outlineLevel="0" collapsed="false">
      <c r="G173" s="4"/>
      <c r="H173" s="4"/>
      <c r="I173" s="4"/>
      <c r="J173" s="4"/>
      <c r="K173" s="4"/>
      <c r="L173" s="4"/>
      <c r="M173" s="4"/>
      <c r="N173" s="4"/>
      <c r="O173" s="4"/>
    </row>
    <row r="174" customFormat="false" ht="12.75" hidden="false" customHeight="false" outlineLevel="0" collapsed="false">
      <c r="G174" s="4"/>
      <c r="H174" s="4"/>
      <c r="I174" s="4"/>
      <c r="J174" s="4"/>
      <c r="K174" s="4"/>
      <c r="L174" s="4"/>
      <c r="M174" s="4"/>
      <c r="N174" s="4"/>
      <c r="O174" s="4"/>
    </row>
    <row r="175" customFormat="false" ht="12.75" hidden="false" customHeight="false" outlineLevel="0" collapsed="false">
      <c r="G175" s="4"/>
      <c r="H175" s="4"/>
      <c r="I175" s="4"/>
      <c r="J175" s="4"/>
      <c r="K175" s="4"/>
      <c r="L175" s="4"/>
      <c r="M175" s="4"/>
      <c r="N175" s="4"/>
      <c r="O175" s="4"/>
    </row>
    <row r="176" customFormat="false" ht="12.75" hidden="false" customHeight="false" outlineLevel="0" collapsed="false">
      <c r="G176" s="4"/>
      <c r="H176" s="4"/>
      <c r="I176" s="4"/>
      <c r="J176" s="4"/>
      <c r="K176" s="4"/>
      <c r="L176" s="4"/>
      <c r="M176" s="4"/>
      <c r="N176" s="4"/>
      <c r="O176" s="4"/>
    </row>
    <row r="177" customFormat="false" ht="12.75" hidden="false" customHeight="false" outlineLevel="0" collapsed="false">
      <c r="G177" s="4"/>
      <c r="H177" s="4"/>
      <c r="I177" s="4"/>
      <c r="J177" s="4"/>
      <c r="K177" s="4"/>
      <c r="L177" s="4"/>
      <c r="M177" s="4"/>
      <c r="N177" s="4"/>
      <c r="O177" s="4"/>
    </row>
    <row r="178" customFormat="false" ht="12.75" hidden="false" customHeight="false" outlineLevel="0" collapsed="false">
      <c r="G178" s="4"/>
      <c r="H178" s="4"/>
      <c r="I178" s="4"/>
      <c r="J178" s="4"/>
      <c r="K178" s="4"/>
      <c r="L178" s="4"/>
      <c r="M178" s="4"/>
      <c r="N178" s="4"/>
      <c r="O178" s="4"/>
    </row>
    <row r="179" customFormat="false" ht="12.75" hidden="false" customHeight="false" outlineLevel="0" collapsed="false">
      <c r="G179" s="4"/>
      <c r="H179" s="4"/>
      <c r="I179" s="4"/>
      <c r="J179" s="4"/>
      <c r="K179" s="4"/>
      <c r="L179" s="4"/>
      <c r="M179" s="4"/>
      <c r="N179" s="4"/>
      <c r="O179" s="4"/>
    </row>
    <row r="180" customFormat="false" ht="12.75" hidden="false" customHeight="false" outlineLevel="0" collapsed="false">
      <c r="G180" s="4"/>
      <c r="H180" s="4"/>
      <c r="I180" s="4"/>
      <c r="J180" s="4"/>
      <c r="K180" s="4"/>
      <c r="L180" s="4"/>
      <c r="M180" s="4"/>
      <c r="N180" s="4"/>
      <c r="O180" s="4"/>
    </row>
    <row r="181" customFormat="false" ht="12.75" hidden="false" customHeight="false" outlineLevel="0" collapsed="false">
      <c r="G181" s="4"/>
      <c r="H181" s="4"/>
      <c r="I181" s="4"/>
      <c r="J181" s="4"/>
      <c r="K181" s="4"/>
      <c r="L181" s="4"/>
      <c r="M181" s="4"/>
      <c r="N181" s="4"/>
      <c r="O181" s="4"/>
    </row>
    <row r="182" customFormat="false" ht="12.75" hidden="false" customHeight="false" outlineLevel="0" collapsed="false">
      <c r="G182" s="4"/>
      <c r="H182" s="4"/>
      <c r="I182" s="4"/>
      <c r="J182" s="4"/>
      <c r="K182" s="4"/>
      <c r="L182" s="4"/>
      <c r="M182" s="4"/>
      <c r="N182" s="4"/>
      <c r="O182" s="4"/>
    </row>
    <row r="183" customFormat="false" ht="12.75" hidden="false" customHeight="false" outlineLevel="0" collapsed="false">
      <c r="G183" s="4"/>
      <c r="H183" s="4"/>
      <c r="I183" s="4"/>
      <c r="J183" s="4"/>
      <c r="K183" s="4"/>
      <c r="L183" s="4"/>
      <c r="M183" s="4"/>
      <c r="N183" s="4"/>
      <c r="O183" s="4"/>
    </row>
    <row r="184" customFormat="false" ht="12.75" hidden="false" customHeight="false" outlineLevel="0" collapsed="false">
      <c r="G184" s="4"/>
      <c r="H184" s="4"/>
      <c r="I184" s="4"/>
      <c r="J184" s="4"/>
      <c r="K184" s="4"/>
      <c r="L184" s="4"/>
      <c r="M184" s="4"/>
      <c r="N184" s="4"/>
      <c r="O184" s="4"/>
    </row>
    <row r="185" customFormat="false" ht="12.75" hidden="false" customHeight="false" outlineLevel="0" collapsed="false">
      <c r="G185" s="4"/>
      <c r="H185" s="4"/>
      <c r="I185" s="4"/>
      <c r="J185" s="4"/>
      <c r="K185" s="4"/>
      <c r="L185" s="4"/>
      <c r="M185" s="4"/>
      <c r="N185" s="4"/>
      <c r="O185" s="4"/>
    </row>
    <row r="186" customFormat="false" ht="12.75" hidden="false" customHeight="false" outlineLevel="0" collapsed="false">
      <c r="G186" s="4"/>
      <c r="H186" s="4"/>
      <c r="I186" s="4"/>
      <c r="J186" s="4"/>
      <c r="K186" s="4"/>
      <c r="L186" s="4"/>
      <c r="M186" s="4"/>
      <c r="N186" s="4"/>
      <c r="O186" s="4"/>
    </row>
    <row r="187" customFormat="false" ht="12.75" hidden="false" customHeight="false" outlineLevel="0" collapsed="false">
      <c r="G187" s="4"/>
      <c r="H187" s="4"/>
      <c r="I187" s="4"/>
      <c r="J187" s="4"/>
      <c r="K187" s="4"/>
      <c r="L187" s="4"/>
      <c r="M187" s="4"/>
      <c r="N187" s="4"/>
      <c r="O187" s="4"/>
    </row>
    <row r="188" customFormat="false" ht="12.75" hidden="false" customHeight="false" outlineLevel="0" collapsed="false">
      <c r="G188" s="4"/>
      <c r="H188" s="4"/>
      <c r="I188" s="4"/>
      <c r="J188" s="4"/>
      <c r="K188" s="4"/>
      <c r="L188" s="4"/>
      <c r="M188" s="4"/>
      <c r="N188" s="4"/>
      <c r="O188" s="4"/>
    </row>
    <row r="189" customFormat="false" ht="12.75" hidden="false" customHeight="false" outlineLevel="0" collapsed="false">
      <c r="G189" s="4"/>
      <c r="H189" s="4"/>
      <c r="I189" s="4"/>
      <c r="J189" s="4"/>
      <c r="K189" s="4"/>
      <c r="L189" s="4"/>
      <c r="M189" s="4"/>
      <c r="N189" s="4"/>
      <c r="O189" s="4"/>
    </row>
    <row r="190" customFormat="false" ht="12.75" hidden="false" customHeight="false" outlineLevel="0" collapsed="false">
      <c r="G190" s="4"/>
      <c r="H190" s="4"/>
      <c r="I190" s="4"/>
      <c r="J190" s="4"/>
      <c r="K190" s="4"/>
      <c r="L190" s="4"/>
      <c r="M190" s="4"/>
      <c r="N190" s="4"/>
      <c r="O190" s="4"/>
    </row>
    <row r="191" customFormat="false" ht="12.75" hidden="false" customHeight="false" outlineLevel="0" collapsed="false">
      <c r="G191" s="4"/>
      <c r="H191" s="4"/>
      <c r="I191" s="4"/>
      <c r="J191" s="4"/>
      <c r="K191" s="4"/>
      <c r="L191" s="4"/>
      <c r="M191" s="4"/>
      <c r="N191" s="4"/>
      <c r="O191" s="4"/>
    </row>
    <row r="192" customFormat="false" ht="12.75" hidden="false" customHeight="false" outlineLevel="0" collapsed="false">
      <c r="G192" s="4"/>
      <c r="H192" s="4"/>
      <c r="I192" s="4"/>
      <c r="J192" s="4"/>
      <c r="K192" s="4"/>
      <c r="L192" s="4"/>
      <c r="M192" s="4"/>
      <c r="N192" s="4"/>
      <c r="O192" s="4"/>
    </row>
    <row r="193" customFormat="false" ht="12.75" hidden="false" customHeight="false" outlineLevel="0" collapsed="false">
      <c r="G193" s="4"/>
      <c r="H193" s="4"/>
      <c r="I193" s="4"/>
      <c r="J193" s="4"/>
      <c r="K193" s="4"/>
      <c r="L193" s="4"/>
      <c r="M193" s="4"/>
      <c r="N193" s="4"/>
      <c r="O193" s="4"/>
    </row>
    <row r="194" customFormat="false" ht="12.75" hidden="false" customHeight="false" outlineLevel="0" collapsed="false">
      <c r="G194" s="4"/>
      <c r="H194" s="4"/>
      <c r="I194" s="4"/>
      <c r="J194" s="4"/>
      <c r="K194" s="4"/>
      <c r="L194" s="4"/>
      <c r="M194" s="4"/>
      <c r="N194" s="4"/>
      <c r="O194" s="4"/>
    </row>
    <row r="195" customFormat="false" ht="12.75" hidden="false" customHeight="false" outlineLevel="0" collapsed="false">
      <c r="G195" s="4"/>
      <c r="H195" s="4"/>
      <c r="I195" s="4"/>
      <c r="J195" s="4"/>
      <c r="K195" s="4"/>
      <c r="L195" s="4"/>
      <c r="M195" s="4"/>
      <c r="N195" s="4"/>
      <c r="O195" s="4"/>
    </row>
    <row r="196" customFormat="false" ht="12.75" hidden="false" customHeight="false" outlineLevel="0" collapsed="false">
      <c r="G196" s="4"/>
      <c r="H196" s="4"/>
      <c r="I196" s="4"/>
      <c r="J196" s="4"/>
      <c r="K196" s="4"/>
      <c r="L196" s="4"/>
      <c r="M196" s="4"/>
      <c r="N196" s="4"/>
      <c r="O196" s="4"/>
    </row>
    <row r="197" customFormat="false" ht="12.75" hidden="false" customHeight="false" outlineLevel="0" collapsed="false">
      <c r="G197" s="4"/>
      <c r="H197" s="4"/>
      <c r="I197" s="4"/>
      <c r="J197" s="4"/>
      <c r="K197" s="4"/>
      <c r="L197" s="4"/>
      <c r="M197" s="4"/>
      <c r="N197" s="4"/>
      <c r="O197" s="4"/>
    </row>
    <row r="198" customFormat="false" ht="12.75" hidden="false" customHeight="false" outlineLevel="0" collapsed="false">
      <c r="G198" s="4"/>
      <c r="H198" s="4"/>
      <c r="I198" s="4"/>
      <c r="J198" s="4"/>
      <c r="K198" s="4"/>
      <c r="L198" s="4"/>
      <c r="M198" s="4"/>
      <c r="N198" s="4"/>
      <c r="O198" s="4"/>
    </row>
    <row r="199" customFormat="false" ht="12.75" hidden="false" customHeight="false" outlineLevel="0" collapsed="false">
      <c r="G199" s="4"/>
      <c r="H199" s="4"/>
      <c r="I199" s="4"/>
      <c r="J199" s="4"/>
      <c r="K199" s="4"/>
      <c r="L199" s="4"/>
      <c r="M199" s="4"/>
      <c r="N199" s="4"/>
      <c r="O199" s="4"/>
    </row>
    <row r="200" customFormat="false" ht="12.75" hidden="false" customHeight="false" outlineLevel="0" collapsed="false">
      <c r="G200" s="4"/>
      <c r="H200" s="4"/>
      <c r="I200" s="4"/>
      <c r="J200" s="4"/>
      <c r="K200" s="4"/>
      <c r="L200" s="4"/>
      <c r="M200" s="4"/>
      <c r="N200" s="4"/>
      <c r="O200" s="4"/>
    </row>
    <row r="201" customFormat="false" ht="12.75" hidden="false" customHeight="false" outlineLevel="0" collapsed="false">
      <c r="G201" s="4"/>
      <c r="H201" s="4"/>
      <c r="I201" s="4"/>
      <c r="J201" s="4"/>
      <c r="K201" s="4"/>
      <c r="L201" s="4"/>
      <c r="M201" s="4"/>
      <c r="N201" s="4"/>
      <c r="O201" s="4"/>
    </row>
    <row r="202" customFormat="false" ht="12.75" hidden="false" customHeight="false" outlineLevel="0" collapsed="false">
      <c r="G202" s="4"/>
      <c r="H202" s="4"/>
      <c r="I202" s="4"/>
      <c r="J202" s="4"/>
      <c r="K202" s="4"/>
      <c r="L202" s="4"/>
      <c r="M202" s="4"/>
      <c r="N202" s="4"/>
      <c r="O202" s="4"/>
    </row>
    <row r="203" customFormat="false" ht="12.75" hidden="false" customHeight="false" outlineLevel="0" collapsed="false">
      <c r="G203" s="4"/>
      <c r="H203" s="4"/>
      <c r="I203" s="4"/>
      <c r="J203" s="4"/>
      <c r="K203" s="4"/>
      <c r="L203" s="4"/>
      <c r="M203" s="4"/>
      <c r="N203" s="4"/>
      <c r="O203" s="4"/>
    </row>
    <row r="204" customFormat="false" ht="12.75" hidden="false" customHeight="false" outlineLevel="0" collapsed="false">
      <c r="G204" s="4"/>
      <c r="H204" s="4"/>
      <c r="I204" s="4"/>
      <c r="J204" s="4"/>
      <c r="K204" s="4"/>
      <c r="L204" s="4"/>
      <c r="M204" s="4"/>
      <c r="N204" s="4"/>
      <c r="O204" s="4"/>
    </row>
    <row r="205" customFormat="false" ht="12.75" hidden="false" customHeight="false" outlineLevel="0" collapsed="false">
      <c r="G205" s="4"/>
      <c r="H205" s="4"/>
      <c r="I205" s="4"/>
      <c r="J205" s="4"/>
      <c r="K205" s="4"/>
      <c r="L205" s="4"/>
      <c r="M205" s="4"/>
      <c r="N205" s="4"/>
      <c r="O205" s="4"/>
    </row>
    <row r="206" customFormat="false" ht="12.75" hidden="false" customHeight="false" outlineLevel="0" collapsed="false">
      <c r="G206" s="4"/>
      <c r="H206" s="4"/>
      <c r="I206" s="4"/>
      <c r="J206" s="4"/>
      <c r="K206" s="4"/>
      <c r="L206" s="4"/>
      <c r="M206" s="4"/>
      <c r="N206" s="4"/>
      <c r="O206" s="4"/>
    </row>
    <row r="207" customFormat="false" ht="12.75" hidden="false" customHeight="false" outlineLevel="0" collapsed="false">
      <c r="G207" s="4"/>
      <c r="H207" s="4"/>
      <c r="I207" s="4"/>
      <c r="J207" s="4"/>
      <c r="K207" s="4"/>
      <c r="L207" s="4"/>
      <c r="M207" s="4"/>
      <c r="N207" s="4"/>
      <c r="O207" s="4"/>
    </row>
    <row r="208" customFormat="false" ht="12.75" hidden="false" customHeight="false" outlineLevel="0" collapsed="false">
      <c r="G208" s="4"/>
      <c r="H208" s="4"/>
      <c r="I208" s="4"/>
      <c r="J208" s="4"/>
      <c r="K208" s="4"/>
      <c r="L208" s="4"/>
      <c r="M208" s="4"/>
      <c r="N208" s="4"/>
      <c r="O208" s="4"/>
    </row>
    <row r="209" customFormat="false" ht="12.75" hidden="false" customHeight="false" outlineLevel="0" collapsed="false">
      <c r="G209" s="4"/>
      <c r="H209" s="4"/>
      <c r="I209" s="4"/>
      <c r="J209" s="4"/>
      <c r="K209" s="4"/>
      <c r="L209" s="4"/>
      <c r="M209" s="4"/>
      <c r="N209" s="4"/>
      <c r="O209" s="4"/>
    </row>
    <row r="210" customFormat="false" ht="12.75" hidden="false" customHeight="false" outlineLevel="0" collapsed="false">
      <c r="G210" s="4"/>
      <c r="H210" s="4"/>
      <c r="I210" s="4"/>
      <c r="J210" s="4"/>
      <c r="K210" s="4"/>
      <c r="L210" s="4"/>
      <c r="M210" s="4"/>
      <c r="N210" s="4"/>
      <c r="O210" s="4"/>
    </row>
    <row r="211" customFormat="false" ht="12.75" hidden="false" customHeight="false" outlineLevel="0" collapsed="false">
      <c r="G211" s="4"/>
      <c r="H211" s="4"/>
      <c r="I211" s="4"/>
      <c r="J211" s="4"/>
      <c r="K211" s="4"/>
      <c r="L211" s="4"/>
      <c r="M211" s="4"/>
      <c r="N211" s="4"/>
      <c r="O211" s="4"/>
    </row>
    <row r="212" customFormat="false" ht="12.75" hidden="false" customHeight="false" outlineLevel="0" collapsed="false">
      <c r="G212" s="4"/>
      <c r="H212" s="4"/>
      <c r="I212" s="4"/>
      <c r="J212" s="4"/>
      <c r="K212" s="4"/>
      <c r="L212" s="4"/>
      <c r="M212" s="4"/>
      <c r="N212" s="4"/>
      <c r="O212" s="4"/>
    </row>
    <row r="213" customFormat="false" ht="12.75" hidden="false" customHeight="false" outlineLevel="0" collapsed="false">
      <c r="G213" s="4"/>
      <c r="H213" s="4"/>
      <c r="I213" s="4"/>
      <c r="J213" s="4"/>
      <c r="K213" s="4"/>
      <c r="L213" s="4"/>
      <c r="M213" s="4"/>
      <c r="N213" s="4"/>
      <c r="O213" s="4"/>
    </row>
    <row r="214" customFormat="false" ht="12.75" hidden="false" customHeight="false" outlineLevel="0" collapsed="false">
      <c r="G214" s="4"/>
      <c r="H214" s="4"/>
      <c r="I214" s="4"/>
      <c r="J214" s="4"/>
      <c r="K214" s="4"/>
      <c r="L214" s="4"/>
      <c r="M214" s="4"/>
      <c r="N214" s="4"/>
      <c r="O214" s="4"/>
    </row>
    <row r="215" customFormat="false" ht="12.75" hidden="false" customHeight="false" outlineLevel="0" collapsed="false">
      <c r="G215" s="4"/>
      <c r="H215" s="4"/>
      <c r="I215" s="4"/>
      <c r="J215" s="4"/>
      <c r="K215" s="4"/>
      <c r="L215" s="4"/>
      <c r="M215" s="4"/>
      <c r="N215" s="4"/>
      <c r="O215" s="4"/>
    </row>
    <row r="216" customFormat="false" ht="12.75" hidden="false" customHeight="false" outlineLevel="0" collapsed="false">
      <c r="G216" s="4"/>
      <c r="H216" s="4"/>
      <c r="I216" s="4"/>
      <c r="J216" s="4"/>
      <c r="K216" s="4"/>
      <c r="L216" s="4"/>
      <c r="M216" s="4"/>
      <c r="N216" s="4"/>
      <c r="O216" s="4"/>
    </row>
    <row r="217" customFormat="false" ht="12.75" hidden="false" customHeight="false" outlineLevel="0" collapsed="false">
      <c r="G217" s="4"/>
      <c r="H217" s="4"/>
      <c r="I217" s="4"/>
      <c r="J217" s="4"/>
      <c r="K217" s="4"/>
      <c r="L217" s="4"/>
      <c r="M217" s="4"/>
      <c r="N217" s="4"/>
      <c r="O217" s="4"/>
    </row>
    <row r="218" customFormat="false" ht="12.75" hidden="false" customHeight="false" outlineLevel="0" collapsed="false">
      <c r="G218" s="4"/>
      <c r="H218" s="4"/>
      <c r="I218" s="4"/>
      <c r="J218" s="4"/>
      <c r="K218" s="4"/>
      <c r="L218" s="4"/>
      <c r="M218" s="4"/>
      <c r="N218" s="4"/>
      <c r="O218" s="4"/>
    </row>
    <row r="219" customFormat="false" ht="12.75" hidden="false" customHeight="false" outlineLevel="0" collapsed="false">
      <c r="G219" s="4"/>
      <c r="H219" s="4"/>
      <c r="I219" s="4"/>
      <c r="J219" s="4"/>
      <c r="K219" s="4"/>
      <c r="L219" s="4"/>
      <c r="M219" s="4"/>
      <c r="N219" s="4"/>
      <c r="O219" s="4"/>
    </row>
    <row r="220" customFormat="false" ht="12.75" hidden="false" customHeight="false" outlineLevel="0" collapsed="false">
      <c r="G220" s="4"/>
      <c r="H220" s="4"/>
      <c r="I220" s="4"/>
      <c r="J220" s="4"/>
      <c r="K220" s="4"/>
      <c r="L220" s="4"/>
      <c r="M220" s="4"/>
      <c r="N220" s="4"/>
      <c r="O220" s="4"/>
    </row>
    <row r="221" customFormat="false" ht="12.75" hidden="false" customHeight="false" outlineLevel="0" collapsed="false">
      <c r="G221" s="4"/>
      <c r="H221" s="4"/>
      <c r="I221" s="4"/>
      <c r="J221" s="4"/>
      <c r="K221" s="4"/>
      <c r="L221" s="4"/>
      <c r="M221" s="4"/>
      <c r="N221" s="4"/>
      <c r="O221" s="4"/>
    </row>
    <row r="222" customFormat="false" ht="12.75" hidden="false" customHeight="false" outlineLevel="0" collapsed="false">
      <c r="G222" s="4"/>
      <c r="H222" s="4"/>
      <c r="I222" s="4"/>
      <c r="J222" s="4"/>
      <c r="K222" s="4"/>
      <c r="L222" s="4"/>
      <c r="M222" s="4"/>
      <c r="N222" s="4"/>
      <c r="O222" s="4"/>
    </row>
    <row r="223" customFormat="false" ht="12.75" hidden="false" customHeight="false" outlineLevel="0" collapsed="false">
      <c r="G223" s="4"/>
      <c r="H223" s="4"/>
      <c r="I223" s="4"/>
      <c r="J223" s="4"/>
      <c r="K223" s="4"/>
      <c r="L223" s="4"/>
      <c r="M223" s="4"/>
      <c r="N223" s="4"/>
      <c r="O223" s="4"/>
    </row>
    <row r="224" customFormat="false" ht="12.75" hidden="false" customHeight="false" outlineLevel="0" collapsed="false">
      <c r="G224" s="4"/>
      <c r="H224" s="4"/>
      <c r="I224" s="4"/>
      <c r="J224" s="4"/>
      <c r="K224" s="4"/>
      <c r="L224" s="4"/>
      <c r="M224" s="4"/>
      <c r="N224" s="4"/>
      <c r="O224" s="4"/>
    </row>
    <row r="225" customFormat="false" ht="12.75" hidden="false" customHeight="false" outlineLevel="0" collapsed="false">
      <c r="G225" s="4"/>
      <c r="H225" s="4"/>
      <c r="I225" s="4"/>
      <c r="J225" s="4"/>
      <c r="K225" s="4"/>
      <c r="L225" s="4"/>
      <c r="M225" s="4"/>
      <c r="N225" s="4"/>
      <c r="O225" s="4"/>
    </row>
    <row r="226" customFormat="false" ht="12.75" hidden="false" customHeight="false" outlineLevel="0" collapsed="false">
      <c r="G226" s="4"/>
      <c r="H226" s="4"/>
      <c r="I226" s="4"/>
      <c r="J226" s="4"/>
      <c r="K226" s="4"/>
      <c r="L226" s="4"/>
      <c r="M226" s="4"/>
      <c r="N226" s="4"/>
      <c r="O226" s="4"/>
    </row>
    <row r="227" customFormat="false" ht="12.75" hidden="false" customHeight="false" outlineLevel="0" collapsed="false">
      <c r="G227" s="4"/>
      <c r="H227" s="4"/>
      <c r="I227" s="4"/>
      <c r="J227" s="4"/>
      <c r="K227" s="4"/>
      <c r="L227" s="4"/>
      <c r="M227" s="4"/>
      <c r="N227" s="4"/>
      <c r="O227" s="4"/>
    </row>
    <row r="228" customFormat="false" ht="12.75" hidden="false" customHeight="false" outlineLevel="0" collapsed="false">
      <c r="G228" s="4"/>
      <c r="H228" s="4"/>
      <c r="I228" s="4"/>
      <c r="J228" s="4"/>
      <c r="K228" s="4"/>
      <c r="L228" s="4"/>
      <c r="M228" s="4"/>
      <c r="N228" s="4"/>
      <c r="O228" s="4"/>
    </row>
    <row r="229" customFormat="false" ht="12.75" hidden="false" customHeight="false" outlineLevel="0" collapsed="false">
      <c r="G229" s="4"/>
      <c r="H229" s="4"/>
      <c r="I229" s="4"/>
      <c r="J229" s="4"/>
      <c r="K229" s="4"/>
      <c r="L229" s="4"/>
      <c r="M229" s="4"/>
      <c r="N229" s="4"/>
      <c r="O229" s="4"/>
    </row>
    <row r="230" customFormat="false" ht="12.75" hidden="false" customHeight="false" outlineLevel="0" collapsed="false">
      <c r="G230" s="4"/>
      <c r="H230" s="4"/>
      <c r="I230" s="4"/>
      <c r="J230" s="4"/>
      <c r="K230" s="4"/>
      <c r="L230" s="4"/>
      <c r="M230" s="4"/>
      <c r="N230" s="4"/>
      <c r="O230" s="4"/>
    </row>
    <row r="231" customFormat="false" ht="12.75" hidden="false" customHeight="false" outlineLevel="0" collapsed="false">
      <c r="G231" s="4"/>
      <c r="H231" s="4"/>
      <c r="I231" s="4"/>
      <c r="J231" s="4"/>
      <c r="K231" s="4"/>
      <c r="L231" s="4"/>
      <c r="M231" s="4"/>
      <c r="N231" s="4"/>
      <c r="O231" s="4"/>
    </row>
    <row r="232" customFormat="false" ht="12.75" hidden="false" customHeight="false" outlineLevel="0" collapsed="false">
      <c r="G232" s="4"/>
      <c r="H232" s="4"/>
      <c r="I232" s="4"/>
      <c r="J232" s="4"/>
      <c r="K232" s="4"/>
      <c r="L232" s="4"/>
      <c r="M232" s="4"/>
      <c r="N232" s="4"/>
      <c r="O232" s="4"/>
    </row>
    <row r="233" customFormat="false" ht="12.75" hidden="false" customHeight="false" outlineLevel="0" collapsed="false">
      <c r="G233" s="4"/>
      <c r="H233" s="4"/>
      <c r="I233" s="4"/>
      <c r="J233" s="4"/>
      <c r="K233" s="4"/>
      <c r="L233" s="4"/>
      <c r="M233" s="4"/>
      <c r="N233" s="4"/>
      <c r="O233" s="4"/>
    </row>
    <row r="234" customFormat="false" ht="12.75" hidden="false" customHeight="false" outlineLevel="0" collapsed="false">
      <c r="G234" s="4"/>
      <c r="H234" s="4"/>
      <c r="I234" s="4"/>
      <c r="J234" s="4"/>
      <c r="K234" s="4"/>
      <c r="L234" s="4"/>
      <c r="M234" s="4"/>
      <c r="N234" s="4"/>
      <c r="O234" s="4"/>
    </row>
    <row r="235" customFormat="false" ht="12.75" hidden="false" customHeight="false" outlineLevel="0" collapsed="false">
      <c r="G235" s="4"/>
      <c r="H235" s="4"/>
      <c r="I235" s="4"/>
      <c r="J235" s="4"/>
      <c r="K235" s="4"/>
      <c r="L235" s="4"/>
      <c r="M235" s="4"/>
      <c r="N235" s="4"/>
      <c r="O235" s="4"/>
    </row>
    <row r="236" customFormat="false" ht="12.75" hidden="false" customHeight="false" outlineLevel="0" collapsed="false">
      <c r="G236" s="4"/>
      <c r="H236" s="4"/>
      <c r="I236" s="4"/>
      <c r="J236" s="4"/>
      <c r="K236" s="4"/>
      <c r="L236" s="4"/>
      <c r="M236" s="4"/>
      <c r="N236" s="4"/>
      <c r="O236" s="4"/>
    </row>
    <row r="237" customFormat="false" ht="12.75" hidden="false" customHeight="false" outlineLevel="0" collapsed="false">
      <c r="G237" s="4"/>
      <c r="H237" s="4"/>
      <c r="I237" s="4"/>
      <c r="J237" s="4"/>
      <c r="K237" s="4"/>
      <c r="L237" s="4"/>
      <c r="M237" s="4"/>
      <c r="N237" s="4"/>
      <c r="O237" s="4"/>
    </row>
    <row r="238" customFormat="false" ht="12.75" hidden="false" customHeight="false" outlineLevel="0" collapsed="false">
      <c r="G238" s="4"/>
      <c r="H238" s="4"/>
      <c r="I238" s="4"/>
      <c r="J238" s="4"/>
      <c r="K238" s="4"/>
      <c r="L238" s="4"/>
      <c r="M238" s="4"/>
      <c r="N238" s="4"/>
      <c r="O238" s="4"/>
    </row>
    <row r="239" customFormat="false" ht="12.75" hidden="false" customHeight="false" outlineLevel="0" collapsed="false">
      <c r="G239" s="4"/>
      <c r="H239" s="4"/>
      <c r="I239" s="4"/>
      <c r="J239" s="4"/>
      <c r="K239" s="4"/>
      <c r="L239" s="4"/>
      <c r="M239" s="4"/>
      <c r="N239" s="4"/>
      <c r="O239" s="4"/>
    </row>
    <row r="240" customFormat="false" ht="12.75" hidden="false" customHeight="false" outlineLevel="0" collapsed="false">
      <c r="G240" s="4"/>
      <c r="H240" s="4"/>
      <c r="I240" s="4"/>
      <c r="J240" s="4"/>
      <c r="K240" s="4"/>
      <c r="L240" s="4"/>
      <c r="M240" s="4"/>
      <c r="N240" s="4"/>
      <c r="O240" s="4"/>
    </row>
    <row r="241" customFormat="false" ht="12.75" hidden="false" customHeight="false" outlineLevel="0" collapsed="false">
      <c r="G241" s="4"/>
      <c r="H241" s="4"/>
      <c r="I241" s="4"/>
      <c r="J241" s="4"/>
      <c r="K241" s="4"/>
      <c r="L241" s="4"/>
      <c r="M241" s="4"/>
      <c r="N241" s="4"/>
      <c r="O241" s="4"/>
    </row>
    <row r="242" customFormat="false" ht="12.75" hidden="false" customHeight="false" outlineLevel="0" collapsed="false">
      <c r="G242" s="4"/>
      <c r="H242" s="4"/>
      <c r="I242" s="4"/>
      <c r="J242" s="4"/>
      <c r="K242" s="4"/>
      <c r="L242" s="4"/>
      <c r="M242" s="4"/>
      <c r="N242" s="4"/>
      <c r="O242" s="4"/>
    </row>
    <row r="243" customFormat="false" ht="12.75" hidden="false" customHeight="false" outlineLevel="0" collapsed="false">
      <c r="G243" s="4"/>
      <c r="H243" s="4"/>
      <c r="I243" s="4"/>
      <c r="J243" s="4"/>
      <c r="K243" s="4"/>
      <c r="L243" s="4"/>
      <c r="M243" s="4"/>
      <c r="N243" s="4"/>
      <c r="O243" s="4"/>
    </row>
    <row r="244" customFormat="false" ht="12.75" hidden="false" customHeight="false" outlineLevel="0" collapsed="false">
      <c r="G244" s="4"/>
      <c r="H244" s="4"/>
      <c r="I244" s="4"/>
      <c r="J244" s="4"/>
      <c r="K244" s="4"/>
      <c r="L244" s="4"/>
      <c r="M244" s="4"/>
      <c r="N244" s="4"/>
      <c r="O244" s="4"/>
    </row>
    <row r="245" customFormat="false" ht="12.75" hidden="false" customHeight="false" outlineLevel="0" collapsed="false">
      <c r="G245" s="4"/>
      <c r="H245" s="4"/>
      <c r="I245" s="4"/>
      <c r="J245" s="4"/>
      <c r="K245" s="4"/>
      <c r="L245" s="4"/>
      <c r="M245" s="4"/>
      <c r="N245" s="4"/>
      <c r="O245" s="4"/>
    </row>
    <row r="246" customFormat="false" ht="12.75" hidden="false" customHeight="false" outlineLevel="0" collapsed="false">
      <c r="G246" s="4"/>
      <c r="H246" s="4"/>
      <c r="I246" s="4"/>
      <c r="J246" s="4"/>
      <c r="K246" s="4"/>
      <c r="L246" s="4"/>
      <c r="M246" s="4"/>
      <c r="N246" s="4"/>
      <c r="O246" s="4"/>
    </row>
    <row r="247" customFormat="false" ht="12.75" hidden="false" customHeight="false" outlineLevel="0" collapsed="false">
      <c r="G247" s="4"/>
      <c r="H247" s="4"/>
      <c r="I247" s="4"/>
      <c r="J247" s="4"/>
      <c r="K247" s="4"/>
      <c r="L247" s="4"/>
      <c r="M247" s="4"/>
      <c r="N247" s="4"/>
      <c r="O247" s="4"/>
    </row>
    <row r="248" customFormat="false" ht="12.75" hidden="false" customHeight="false" outlineLevel="0" collapsed="false">
      <c r="G248" s="4"/>
      <c r="H248" s="4"/>
      <c r="I248" s="4"/>
      <c r="J248" s="4"/>
      <c r="K248" s="4"/>
      <c r="L248" s="4"/>
      <c r="M248" s="4"/>
      <c r="N248" s="4"/>
      <c r="O248" s="4"/>
    </row>
    <row r="249" customFormat="false" ht="12.75" hidden="false" customHeight="false" outlineLevel="0" collapsed="false">
      <c r="G249" s="4"/>
      <c r="H249" s="4"/>
      <c r="I249" s="4"/>
      <c r="J249" s="4"/>
      <c r="K249" s="4"/>
      <c r="L249" s="4"/>
      <c r="M249" s="4"/>
      <c r="N249" s="4"/>
      <c r="O249" s="4"/>
    </row>
    <row r="250" customFormat="false" ht="12.75" hidden="false" customHeight="false" outlineLevel="0" collapsed="false">
      <c r="G250" s="4"/>
      <c r="H250" s="4"/>
      <c r="I250" s="4"/>
      <c r="J250" s="4"/>
      <c r="K250" s="4"/>
      <c r="L250" s="4"/>
      <c r="M250" s="4"/>
      <c r="N250" s="4"/>
      <c r="O250" s="4"/>
    </row>
    <row r="251" customFormat="false" ht="12.75" hidden="false" customHeight="false" outlineLevel="0" collapsed="false">
      <c r="G251" s="4"/>
      <c r="H251" s="4"/>
      <c r="I251" s="4"/>
      <c r="J251" s="4"/>
      <c r="K251" s="4"/>
      <c r="L251" s="4"/>
      <c r="M251" s="4"/>
      <c r="N251" s="4"/>
      <c r="O251" s="4"/>
    </row>
    <row r="252" customFormat="false" ht="12.75" hidden="false" customHeight="false" outlineLevel="0" collapsed="false">
      <c r="G252" s="4"/>
      <c r="H252" s="4"/>
      <c r="I252" s="4"/>
      <c r="J252" s="4"/>
      <c r="K252" s="4"/>
      <c r="L252" s="4"/>
      <c r="M252" s="4"/>
      <c r="N252" s="4"/>
      <c r="O252" s="4"/>
    </row>
    <row r="253" customFormat="false" ht="12.75" hidden="false" customHeight="false" outlineLevel="0" collapsed="false">
      <c r="G253" s="4"/>
      <c r="H253" s="4"/>
      <c r="I253" s="4"/>
      <c r="J253" s="4"/>
      <c r="K253" s="4"/>
      <c r="L253" s="4"/>
      <c r="M253" s="4"/>
      <c r="N253" s="4"/>
      <c r="O253" s="4"/>
    </row>
    <row r="254" customFormat="false" ht="12.75" hidden="false" customHeight="false" outlineLevel="0" collapsed="false">
      <c r="G254" s="4"/>
      <c r="H254" s="4"/>
      <c r="I254" s="4"/>
      <c r="J254" s="4"/>
      <c r="K254" s="4"/>
      <c r="L254" s="4"/>
      <c r="M254" s="4"/>
      <c r="N254" s="4"/>
      <c r="O254" s="4"/>
    </row>
    <row r="255" customFormat="false" ht="12.75" hidden="false" customHeight="false" outlineLevel="0" collapsed="false">
      <c r="G255" s="4"/>
      <c r="H255" s="4"/>
      <c r="I255" s="4"/>
      <c r="J255" s="4"/>
      <c r="K255" s="4"/>
      <c r="L255" s="4"/>
      <c r="M255" s="4"/>
      <c r="N255" s="4"/>
      <c r="O255" s="4"/>
    </row>
    <row r="256" customFormat="false" ht="12.75" hidden="false" customHeight="false" outlineLevel="0" collapsed="false">
      <c r="G256" s="4"/>
      <c r="H256" s="4"/>
      <c r="I256" s="4"/>
      <c r="J256" s="4"/>
      <c r="K256" s="4"/>
      <c r="L256" s="4"/>
      <c r="M256" s="4"/>
      <c r="N256" s="4"/>
      <c r="O256" s="4"/>
    </row>
    <row r="257" customFormat="false" ht="12.75" hidden="false" customHeight="false" outlineLevel="0" collapsed="false">
      <c r="G257" s="4"/>
      <c r="H257" s="4"/>
      <c r="I257" s="4"/>
      <c r="J257" s="4"/>
      <c r="K257" s="4"/>
      <c r="L257" s="4"/>
      <c r="M257" s="4"/>
      <c r="N257" s="4"/>
      <c r="O257" s="4"/>
    </row>
    <row r="258" customFormat="false" ht="12.75" hidden="false" customHeight="false" outlineLevel="0" collapsed="false">
      <c r="G258" s="4"/>
      <c r="H258" s="4"/>
      <c r="I258" s="4"/>
      <c r="J258" s="4"/>
      <c r="K258" s="4"/>
      <c r="L258" s="4"/>
      <c r="M258" s="4"/>
      <c r="N258" s="4"/>
      <c r="O258" s="4"/>
    </row>
    <row r="259" customFormat="false" ht="12.75" hidden="false" customHeight="false" outlineLevel="0" collapsed="false">
      <c r="G259" s="4"/>
      <c r="H259" s="4"/>
      <c r="I259" s="4"/>
      <c r="J259" s="4"/>
      <c r="K259" s="4"/>
      <c r="L259" s="4"/>
      <c r="M259" s="4"/>
      <c r="N259" s="4"/>
      <c r="O259" s="4"/>
    </row>
    <row r="260" customFormat="false" ht="12.75" hidden="false" customHeight="false" outlineLevel="0" collapsed="false">
      <c r="G260" s="4"/>
      <c r="H260" s="4"/>
      <c r="I260" s="4"/>
      <c r="J260" s="4"/>
      <c r="K260" s="4"/>
      <c r="L260" s="4"/>
      <c r="M260" s="4"/>
      <c r="N260" s="4"/>
      <c r="O260" s="4"/>
    </row>
    <row r="261" customFormat="false" ht="12.75" hidden="false" customHeight="false" outlineLevel="0" collapsed="false">
      <c r="G261" s="4"/>
      <c r="H261" s="4"/>
      <c r="I261" s="4"/>
      <c r="J261" s="4"/>
      <c r="K261" s="4"/>
      <c r="L261" s="4"/>
      <c r="M261" s="4"/>
      <c r="N261" s="4"/>
      <c r="O261" s="4"/>
    </row>
    <row r="262" customFormat="false" ht="12.75" hidden="false" customHeight="false" outlineLevel="0" collapsed="false">
      <c r="G262" s="4"/>
      <c r="H262" s="4"/>
      <c r="I262" s="4"/>
      <c r="J262" s="4"/>
      <c r="K262" s="4"/>
      <c r="L262" s="4"/>
      <c r="M262" s="4"/>
      <c r="N262" s="4"/>
      <c r="O262" s="4"/>
    </row>
    <row r="263" customFormat="false" ht="12.75" hidden="false" customHeight="false" outlineLevel="0" collapsed="false">
      <c r="G263" s="4"/>
      <c r="H263" s="4"/>
      <c r="I263" s="4"/>
      <c r="J263" s="4"/>
      <c r="K263" s="4"/>
      <c r="L263" s="4"/>
      <c r="M263" s="4"/>
      <c r="N263" s="4"/>
      <c r="O263" s="4"/>
    </row>
    <row r="264" customFormat="false" ht="12.75" hidden="false" customHeight="false" outlineLevel="0" collapsed="false">
      <c r="G264" s="4"/>
      <c r="H264" s="4"/>
      <c r="I264" s="4"/>
      <c r="J264" s="4"/>
      <c r="K264" s="4"/>
      <c r="L264" s="4"/>
      <c r="M264" s="4"/>
      <c r="N264" s="4"/>
      <c r="O264" s="4"/>
    </row>
    <row r="265" customFormat="false" ht="12.75" hidden="false" customHeight="false" outlineLevel="0" collapsed="false">
      <c r="G265" s="4"/>
      <c r="H265" s="4"/>
      <c r="I265" s="4"/>
      <c r="J265" s="4"/>
      <c r="K265" s="4"/>
      <c r="L265" s="4"/>
      <c r="M265" s="4"/>
      <c r="N265" s="4"/>
      <c r="O265" s="4"/>
    </row>
    <row r="266" customFormat="false" ht="12.75" hidden="false" customHeight="false" outlineLevel="0" collapsed="false">
      <c r="G266" s="4"/>
      <c r="H266" s="4"/>
      <c r="I266" s="4"/>
      <c r="J266" s="4"/>
      <c r="K266" s="4"/>
      <c r="L266" s="4"/>
      <c r="M266" s="4"/>
      <c r="N266" s="4"/>
      <c r="O266" s="4"/>
    </row>
    <row r="267" customFormat="false" ht="12.75" hidden="false" customHeight="false" outlineLevel="0" collapsed="false">
      <c r="G267" s="4"/>
      <c r="H267" s="4"/>
      <c r="I267" s="4"/>
      <c r="J267" s="4"/>
      <c r="K267" s="4"/>
      <c r="L267" s="4"/>
      <c r="M267" s="4"/>
      <c r="N267" s="4"/>
      <c r="O267" s="4"/>
    </row>
    <row r="268" customFormat="false" ht="12.75" hidden="false" customHeight="false" outlineLevel="0" collapsed="false">
      <c r="G268" s="4"/>
      <c r="H268" s="4"/>
      <c r="I268" s="4"/>
      <c r="J268" s="4"/>
      <c r="K268" s="4"/>
      <c r="L268" s="4"/>
      <c r="M268" s="4"/>
      <c r="N268" s="4"/>
      <c r="O268" s="4"/>
    </row>
    <row r="269" customFormat="false" ht="12.75" hidden="false" customHeight="false" outlineLevel="0" collapsed="false">
      <c r="G269" s="4"/>
      <c r="H269" s="4"/>
      <c r="I269" s="4"/>
      <c r="J269" s="4"/>
      <c r="K269" s="4"/>
      <c r="L269" s="4"/>
      <c r="M269" s="4"/>
      <c r="N269" s="4"/>
      <c r="O269" s="4"/>
    </row>
    <row r="270" customFormat="false" ht="12.75" hidden="false" customHeight="false" outlineLevel="0" collapsed="false">
      <c r="G270" s="4"/>
      <c r="H270" s="4"/>
      <c r="I270" s="4"/>
      <c r="J270" s="4"/>
      <c r="K270" s="4"/>
      <c r="L270" s="4"/>
      <c r="M270" s="4"/>
      <c r="N270" s="4"/>
      <c r="O270" s="4"/>
    </row>
    <row r="271" customFormat="false" ht="12.75" hidden="false" customHeight="false" outlineLevel="0" collapsed="false">
      <c r="G271" s="4"/>
      <c r="H271" s="4"/>
      <c r="I271" s="4"/>
      <c r="J271" s="4"/>
      <c r="K271" s="4"/>
      <c r="L271" s="4"/>
      <c r="M271" s="4"/>
      <c r="N271" s="4"/>
      <c r="O271" s="4"/>
    </row>
    <row r="272" customFormat="false" ht="12.75" hidden="false" customHeight="false" outlineLevel="0" collapsed="false">
      <c r="G272" s="4"/>
      <c r="H272" s="4"/>
      <c r="I272" s="4"/>
      <c r="J272" s="4"/>
      <c r="K272" s="4"/>
      <c r="L272" s="4"/>
      <c r="M272" s="4"/>
      <c r="N272" s="4"/>
      <c r="O272" s="4"/>
    </row>
    <row r="273" customFormat="false" ht="12.75" hidden="false" customHeight="false" outlineLevel="0" collapsed="false">
      <c r="G273" s="4"/>
      <c r="H273" s="4"/>
      <c r="I273" s="4"/>
      <c r="J273" s="4"/>
      <c r="K273" s="4"/>
      <c r="L273" s="4"/>
      <c r="M273" s="4"/>
      <c r="N273" s="4"/>
      <c r="O273" s="4"/>
    </row>
    <row r="274" customFormat="false" ht="12.75" hidden="false" customHeight="false" outlineLevel="0" collapsed="false">
      <c r="G274" s="4"/>
      <c r="H274" s="4"/>
      <c r="I274" s="4"/>
      <c r="J274" s="4"/>
      <c r="K274" s="4"/>
      <c r="L274" s="4"/>
      <c r="M274" s="4"/>
      <c r="N274" s="4"/>
      <c r="O274" s="4"/>
    </row>
    <row r="275" customFormat="false" ht="12.75" hidden="false" customHeight="false" outlineLevel="0" collapsed="false">
      <c r="G275" s="4"/>
      <c r="H275" s="4"/>
      <c r="I275" s="4"/>
      <c r="J275" s="4"/>
      <c r="K275" s="4"/>
      <c r="L275" s="4"/>
      <c r="M275" s="4"/>
      <c r="N275" s="4"/>
      <c r="O275" s="4"/>
    </row>
    <row r="276" customFormat="false" ht="12.75" hidden="false" customHeight="false" outlineLevel="0" collapsed="false">
      <c r="G276" s="4"/>
      <c r="H276" s="4"/>
      <c r="I276" s="4"/>
      <c r="J276" s="4"/>
      <c r="K276" s="4"/>
      <c r="L276" s="4"/>
      <c r="M276" s="4"/>
      <c r="N276" s="4"/>
      <c r="O276" s="4"/>
    </row>
    <row r="277" customFormat="false" ht="12.75" hidden="false" customHeight="false" outlineLevel="0" collapsed="false">
      <c r="G277" s="4"/>
      <c r="H277" s="4"/>
      <c r="I277" s="4"/>
      <c r="J277" s="4"/>
      <c r="K277" s="4"/>
      <c r="L277" s="4"/>
      <c r="M277" s="4"/>
      <c r="N277" s="4"/>
      <c r="O277" s="4"/>
    </row>
    <row r="278" customFormat="false" ht="12.75" hidden="false" customHeight="false" outlineLevel="0" collapsed="false">
      <c r="G278" s="4"/>
      <c r="H278" s="4"/>
      <c r="I278" s="4"/>
      <c r="J278" s="4"/>
      <c r="K278" s="4"/>
      <c r="L278" s="4"/>
      <c r="M278" s="4"/>
      <c r="N278" s="4"/>
      <c r="O278" s="4"/>
    </row>
    <row r="279" customFormat="false" ht="12.75" hidden="false" customHeight="false" outlineLevel="0" collapsed="false">
      <c r="G279" s="4"/>
      <c r="H279" s="4"/>
      <c r="I279" s="4"/>
      <c r="J279" s="4"/>
      <c r="K279" s="4"/>
      <c r="L279" s="4"/>
      <c r="M279" s="4"/>
      <c r="N279" s="4"/>
      <c r="O279" s="4"/>
    </row>
    <row r="280" customFormat="false" ht="12.75" hidden="false" customHeight="false" outlineLevel="0" collapsed="false">
      <c r="G280" s="4"/>
      <c r="H280" s="4"/>
      <c r="I280" s="4"/>
      <c r="J280" s="4"/>
      <c r="K280" s="4"/>
      <c r="L280" s="4"/>
      <c r="M280" s="4"/>
      <c r="N280" s="4"/>
      <c r="O280" s="4"/>
    </row>
    <row r="281" customFormat="false" ht="12.75" hidden="false" customHeight="false" outlineLevel="0" collapsed="false">
      <c r="G281" s="4"/>
      <c r="H281" s="4"/>
      <c r="I281" s="4"/>
      <c r="J281" s="4"/>
      <c r="K281" s="4"/>
      <c r="L281" s="4"/>
      <c r="M281" s="4"/>
      <c r="N281" s="4"/>
      <c r="O281" s="4"/>
    </row>
    <row r="282" customFormat="false" ht="12.75" hidden="false" customHeight="false" outlineLevel="0" collapsed="false">
      <c r="G282" s="4"/>
      <c r="H282" s="4"/>
      <c r="I282" s="4"/>
      <c r="J282" s="4"/>
      <c r="K282" s="4"/>
      <c r="L282" s="4"/>
      <c r="M282" s="4"/>
      <c r="N282" s="4"/>
      <c r="O282" s="4"/>
    </row>
    <row r="283" customFormat="false" ht="12.75" hidden="false" customHeight="false" outlineLevel="0" collapsed="false">
      <c r="G283" s="4"/>
      <c r="H283" s="4"/>
      <c r="I283" s="4"/>
      <c r="J283" s="4"/>
      <c r="K283" s="4"/>
      <c r="L283" s="4"/>
      <c r="M283" s="4"/>
      <c r="N283" s="4"/>
      <c r="O283" s="4"/>
    </row>
    <row r="284" customFormat="false" ht="12.75" hidden="false" customHeight="false" outlineLevel="0" collapsed="false">
      <c r="G284" s="4"/>
      <c r="H284" s="4"/>
      <c r="I284" s="4"/>
      <c r="J284" s="4"/>
      <c r="K284" s="4"/>
      <c r="L284" s="4"/>
      <c r="M284" s="4"/>
      <c r="N284" s="4"/>
      <c r="O284" s="4"/>
    </row>
    <row r="285" customFormat="false" ht="12.75" hidden="false" customHeight="false" outlineLevel="0" collapsed="false">
      <c r="G285" s="4"/>
      <c r="H285" s="4"/>
      <c r="I285" s="4"/>
      <c r="J285" s="4"/>
      <c r="K285" s="4"/>
      <c r="L285" s="4"/>
      <c r="M285" s="4"/>
      <c r="N285" s="4"/>
      <c r="O285" s="4"/>
    </row>
    <row r="286" customFormat="false" ht="12.75" hidden="false" customHeight="false" outlineLevel="0" collapsed="false">
      <c r="G286" s="4"/>
      <c r="H286" s="4"/>
      <c r="I286" s="4"/>
      <c r="J286" s="4"/>
      <c r="K286" s="4"/>
      <c r="L286" s="4"/>
      <c r="M286" s="4"/>
      <c r="N286" s="4"/>
      <c r="O286" s="4"/>
    </row>
    <row r="287" customFormat="false" ht="12.75" hidden="false" customHeight="false" outlineLevel="0" collapsed="false">
      <c r="G287" s="4"/>
      <c r="H287" s="4"/>
      <c r="I287" s="4"/>
      <c r="J287" s="4"/>
      <c r="K287" s="4"/>
      <c r="L287" s="4"/>
      <c r="M287" s="4"/>
      <c r="N287" s="4"/>
      <c r="O287" s="4"/>
    </row>
    <row r="288" customFormat="false" ht="12.75" hidden="false" customHeight="false" outlineLevel="0" collapsed="false">
      <c r="G288" s="4"/>
      <c r="H288" s="4"/>
      <c r="I288" s="4"/>
      <c r="J288" s="4"/>
      <c r="K288" s="4"/>
      <c r="L288" s="4"/>
      <c r="M288" s="4"/>
      <c r="N288" s="4"/>
      <c r="O288" s="4"/>
    </row>
    <row r="289" customFormat="false" ht="12.75" hidden="false" customHeight="false" outlineLevel="0" collapsed="false">
      <c r="G289" s="4"/>
      <c r="H289" s="4"/>
      <c r="I289" s="4"/>
      <c r="J289" s="4"/>
      <c r="K289" s="4"/>
      <c r="L289" s="4"/>
      <c r="M289" s="4"/>
      <c r="N289" s="4"/>
      <c r="O289" s="4"/>
    </row>
    <row r="290" customFormat="false" ht="12.75" hidden="false" customHeight="false" outlineLevel="0" collapsed="false">
      <c r="G290" s="4"/>
      <c r="H290" s="4"/>
      <c r="I290" s="4"/>
      <c r="J290" s="4"/>
      <c r="K290" s="4"/>
      <c r="L290" s="4"/>
      <c r="M290" s="4"/>
      <c r="N290" s="4"/>
      <c r="O290" s="4"/>
    </row>
    <row r="291" customFormat="false" ht="12.75" hidden="false" customHeight="false" outlineLevel="0" collapsed="false">
      <c r="G291" s="4"/>
      <c r="H291" s="4"/>
      <c r="I291" s="4"/>
      <c r="J291" s="4"/>
      <c r="K291" s="4"/>
      <c r="L291" s="4"/>
      <c r="M291" s="4"/>
      <c r="N291" s="4"/>
      <c r="O291" s="4"/>
    </row>
    <row r="292" customFormat="false" ht="12.75" hidden="false" customHeight="false" outlineLevel="0" collapsed="false">
      <c r="G292" s="4"/>
      <c r="H292" s="4"/>
      <c r="I292" s="4"/>
      <c r="J292" s="4"/>
      <c r="K292" s="4"/>
      <c r="L292" s="4"/>
      <c r="M292" s="4"/>
      <c r="N292" s="4"/>
      <c r="O292" s="4"/>
    </row>
    <row r="293" customFormat="false" ht="12.75" hidden="false" customHeight="false" outlineLevel="0" collapsed="false">
      <c r="G293" s="4"/>
      <c r="H293" s="4"/>
      <c r="I293" s="4"/>
      <c r="J293" s="4"/>
      <c r="K293" s="4"/>
      <c r="L293" s="4"/>
      <c r="M293" s="4"/>
      <c r="N293" s="4"/>
      <c r="O293" s="4"/>
    </row>
    <row r="294" customFormat="false" ht="12.75" hidden="false" customHeight="false" outlineLevel="0" collapsed="false">
      <c r="G294" s="4"/>
      <c r="H294" s="4"/>
      <c r="I294" s="4"/>
      <c r="J294" s="4"/>
      <c r="K294" s="4"/>
      <c r="L294" s="4"/>
      <c r="M294" s="4"/>
      <c r="N294" s="4"/>
      <c r="O294" s="4"/>
    </row>
    <row r="295" customFormat="false" ht="12.75" hidden="false" customHeight="false" outlineLevel="0" collapsed="false">
      <c r="G295" s="4"/>
      <c r="H295" s="4"/>
      <c r="I295" s="4"/>
      <c r="J295" s="4"/>
      <c r="K295" s="4"/>
      <c r="L295" s="4"/>
      <c r="M295" s="4"/>
      <c r="N295" s="4"/>
      <c r="O295" s="4"/>
    </row>
    <row r="296" customFormat="false" ht="12.75" hidden="false" customHeight="false" outlineLevel="0" collapsed="false">
      <c r="G296" s="4"/>
      <c r="H296" s="4"/>
      <c r="I296" s="4"/>
      <c r="J296" s="4"/>
      <c r="K296" s="4"/>
      <c r="L296" s="4"/>
      <c r="M296" s="4"/>
      <c r="N296" s="4"/>
      <c r="O296" s="4"/>
    </row>
    <row r="297" customFormat="false" ht="12.75" hidden="false" customHeight="false" outlineLevel="0" collapsed="false">
      <c r="G297" s="4"/>
      <c r="H297" s="4"/>
      <c r="I297" s="4"/>
      <c r="J297" s="4"/>
      <c r="K297" s="4"/>
      <c r="L297" s="4"/>
      <c r="M297" s="4"/>
      <c r="N297" s="4"/>
      <c r="O297" s="4"/>
    </row>
    <row r="298" customFormat="false" ht="12.75" hidden="false" customHeight="false" outlineLevel="0" collapsed="false">
      <c r="G298" s="4"/>
      <c r="H298" s="4"/>
      <c r="I298" s="4"/>
      <c r="J298" s="4"/>
      <c r="K298" s="4"/>
      <c r="L298" s="4"/>
      <c r="M298" s="4"/>
      <c r="N298" s="4"/>
      <c r="O298" s="4"/>
    </row>
    <row r="299" customFormat="false" ht="12.75" hidden="false" customHeight="false" outlineLevel="0" collapsed="false">
      <c r="G299" s="4"/>
      <c r="H299" s="4"/>
      <c r="I299" s="4"/>
      <c r="J299" s="4"/>
      <c r="K299" s="4"/>
      <c r="L299" s="4"/>
      <c r="M299" s="4"/>
      <c r="N299" s="4"/>
      <c r="O299" s="4"/>
    </row>
    <row r="300" customFormat="false" ht="12.75" hidden="false" customHeight="false" outlineLevel="0" collapsed="false">
      <c r="G300" s="4"/>
      <c r="H300" s="4"/>
      <c r="I300" s="4"/>
      <c r="J300" s="4"/>
      <c r="K300" s="4"/>
      <c r="L300" s="4"/>
      <c r="M300" s="4"/>
      <c r="N300" s="4"/>
      <c r="O300" s="4"/>
    </row>
    <row r="301" customFormat="false" ht="12.75" hidden="false" customHeight="false" outlineLevel="0" collapsed="false">
      <c r="G301" s="4"/>
      <c r="H301" s="4"/>
      <c r="I301" s="4"/>
      <c r="J301" s="4"/>
      <c r="K301" s="4"/>
      <c r="L301" s="4"/>
      <c r="M301" s="4"/>
      <c r="N301" s="4"/>
      <c r="O301" s="4"/>
    </row>
    <row r="302" customFormat="false" ht="12.75" hidden="false" customHeight="false" outlineLevel="0" collapsed="false">
      <c r="G302" s="4"/>
      <c r="H302" s="4"/>
      <c r="I302" s="4"/>
      <c r="J302" s="4"/>
      <c r="K302" s="4"/>
      <c r="L302" s="4"/>
      <c r="M302" s="4"/>
      <c r="N302" s="4"/>
      <c r="O302" s="4"/>
    </row>
    <row r="303" customFormat="false" ht="12.75" hidden="false" customHeight="false" outlineLevel="0" collapsed="false">
      <c r="G303" s="4"/>
      <c r="H303" s="4"/>
      <c r="I303" s="4"/>
      <c r="J303" s="4"/>
      <c r="K303" s="4"/>
      <c r="L303" s="4"/>
      <c r="M303" s="4"/>
      <c r="N303" s="4"/>
      <c r="O303" s="4"/>
    </row>
    <row r="304" customFormat="false" ht="12.75" hidden="false" customHeight="false" outlineLevel="0" collapsed="false">
      <c r="G304" s="4"/>
      <c r="H304" s="4"/>
      <c r="I304" s="4"/>
      <c r="J304" s="4"/>
      <c r="K304" s="4"/>
      <c r="L304" s="4"/>
      <c r="M304" s="4"/>
      <c r="N304" s="4"/>
      <c r="O304" s="4"/>
    </row>
    <row r="305" customFormat="false" ht="12.75" hidden="false" customHeight="false" outlineLevel="0" collapsed="false">
      <c r="G305" s="4"/>
      <c r="H305" s="4"/>
      <c r="I305" s="4"/>
      <c r="J305" s="4"/>
      <c r="K305" s="4"/>
      <c r="L305" s="4"/>
      <c r="M305" s="4"/>
      <c r="N305" s="4"/>
      <c r="O305" s="4"/>
    </row>
    <row r="306" customFormat="false" ht="12.75" hidden="false" customHeight="false" outlineLevel="0" collapsed="false">
      <c r="G306" s="4"/>
      <c r="H306" s="4"/>
      <c r="I306" s="4"/>
      <c r="J306" s="4"/>
      <c r="K306" s="4"/>
      <c r="L306" s="4"/>
      <c r="M306" s="4"/>
      <c r="N306" s="4"/>
      <c r="O306" s="4"/>
    </row>
    <row r="307" customFormat="false" ht="12.75" hidden="false" customHeight="false" outlineLevel="0" collapsed="false">
      <c r="G307" s="4"/>
      <c r="H307" s="4"/>
      <c r="I307" s="4"/>
      <c r="J307" s="4"/>
      <c r="K307" s="4"/>
      <c r="L307" s="4"/>
      <c r="M307" s="4"/>
      <c r="N307" s="4"/>
      <c r="O307" s="4"/>
    </row>
    <row r="308" customFormat="false" ht="12.75" hidden="false" customHeight="false" outlineLevel="0" collapsed="false">
      <c r="G308" s="4"/>
      <c r="H308" s="4"/>
      <c r="I308" s="4"/>
      <c r="J308" s="4"/>
      <c r="K308" s="4"/>
      <c r="L308" s="4"/>
      <c r="M308" s="4"/>
      <c r="N308" s="4"/>
      <c r="O308" s="4"/>
    </row>
    <row r="309" customFormat="false" ht="12.75" hidden="false" customHeight="false" outlineLevel="0" collapsed="false">
      <c r="G309" s="4"/>
      <c r="H309" s="4"/>
      <c r="I309" s="4"/>
      <c r="J309" s="4"/>
      <c r="K309" s="4"/>
      <c r="L309" s="4"/>
      <c r="M309" s="4"/>
      <c r="N309" s="4"/>
      <c r="O309" s="4"/>
    </row>
    <row r="310" customFormat="false" ht="12.75" hidden="false" customHeight="false" outlineLevel="0" collapsed="false">
      <c r="G310" s="4"/>
      <c r="H310" s="4"/>
      <c r="I310" s="4"/>
      <c r="J310" s="4"/>
      <c r="K310" s="4"/>
      <c r="L310" s="4"/>
      <c r="M310" s="4"/>
      <c r="N310" s="4"/>
      <c r="O310" s="4"/>
    </row>
    <row r="311" customFormat="false" ht="12.75" hidden="false" customHeight="false" outlineLevel="0" collapsed="false">
      <c r="G311" s="4"/>
      <c r="H311" s="4"/>
      <c r="I311" s="4"/>
      <c r="J311" s="4"/>
      <c r="K311" s="4"/>
      <c r="L311" s="4"/>
      <c r="M311" s="4"/>
      <c r="N311" s="4"/>
      <c r="O311" s="4"/>
    </row>
    <row r="312" customFormat="false" ht="12.75" hidden="false" customHeight="false" outlineLevel="0" collapsed="false">
      <c r="G312" s="4"/>
      <c r="H312" s="4"/>
      <c r="I312" s="4"/>
      <c r="J312" s="4"/>
      <c r="K312" s="4"/>
      <c r="L312" s="4"/>
      <c r="M312" s="4"/>
      <c r="N312" s="4"/>
      <c r="O312" s="4"/>
    </row>
    <row r="313" customFormat="false" ht="12.75" hidden="false" customHeight="false" outlineLevel="0" collapsed="false">
      <c r="G313" s="4"/>
      <c r="H313" s="4"/>
      <c r="I313" s="4"/>
      <c r="J313" s="4"/>
      <c r="K313" s="4"/>
      <c r="L313" s="4"/>
      <c r="M313" s="4"/>
      <c r="N313" s="4"/>
      <c r="O313" s="4"/>
    </row>
    <row r="314" customFormat="false" ht="12.75" hidden="false" customHeight="false" outlineLevel="0" collapsed="false">
      <c r="G314" s="4"/>
      <c r="H314" s="4"/>
      <c r="I314" s="4"/>
      <c r="J314" s="4"/>
      <c r="K314" s="4"/>
      <c r="L314" s="4"/>
      <c r="M314" s="4"/>
      <c r="N314" s="4"/>
      <c r="O314" s="4"/>
    </row>
    <row r="315" customFormat="false" ht="12.75" hidden="false" customHeight="false" outlineLevel="0" collapsed="false">
      <c r="G315" s="4"/>
      <c r="H315" s="4"/>
      <c r="I315" s="4"/>
      <c r="J315" s="4"/>
      <c r="K315" s="4"/>
      <c r="L315" s="4"/>
      <c r="M315" s="4"/>
      <c r="N315" s="4"/>
      <c r="O315" s="4"/>
    </row>
    <row r="316" customFormat="false" ht="12.75" hidden="false" customHeight="false" outlineLevel="0" collapsed="false">
      <c r="G316" s="4"/>
      <c r="H316" s="4"/>
      <c r="I316" s="4"/>
      <c r="J316" s="4"/>
      <c r="K316" s="4"/>
      <c r="L316" s="4"/>
      <c r="M316" s="4"/>
      <c r="N316" s="4"/>
      <c r="O316" s="4"/>
    </row>
    <row r="317" customFormat="false" ht="12.75" hidden="false" customHeight="false" outlineLevel="0" collapsed="false">
      <c r="G317" s="4"/>
      <c r="H317" s="4"/>
      <c r="I317" s="4"/>
      <c r="J317" s="4"/>
      <c r="K317" s="4"/>
      <c r="L317" s="4"/>
      <c r="M317" s="4"/>
      <c r="N317" s="4"/>
      <c r="O317" s="4"/>
    </row>
    <row r="318" customFormat="false" ht="12.75" hidden="false" customHeight="false" outlineLevel="0" collapsed="false">
      <c r="G318" s="4"/>
      <c r="H318" s="4"/>
      <c r="I318" s="4"/>
      <c r="J318" s="4"/>
      <c r="K318" s="4"/>
      <c r="L318" s="4"/>
      <c r="M318" s="4"/>
      <c r="N318" s="4"/>
      <c r="O318" s="4"/>
    </row>
    <row r="319" customFormat="false" ht="12.75" hidden="false" customHeight="false" outlineLevel="0" collapsed="false">
      <c r="G319" s="4"/>
      <c r="H319" s="4"/>
      <c r="I319" s="4"/>
      <c r="J319" s="4"/>
      <c r="K319" s="4"/>
      <c r="L319" s="4"/>
      <c r="M319" s="4"/>
      <c r="N319" s="4"/>
      <c r="O319" s="4"/>
    </row>
    <row r="320" customFormat="false" ht="12.75" hidden="false" customHeight="false" outlineLevel="0" collapsed="false">
      <c r="G320" s="4"/>
      <c r="H320" s="4"/>
      <c r="I320" s="4"/>
      <c r="J320" s="4"/>
      <c r="K320" s="4"/>
      <c r="L320" s="4"/>
      <c r="M320" s="4"/>
      <c r="N320" s="4"/>
      <c r="O320" s="4"/>
    </row>
    <row r="321" customFormat="false" ht="12.75" hidden="false" customHeight="false" outlineLevel="0" collapsed="false">
      <c r="G321" s="4"/>
      <c r="H321" s="4"/>
      <c r="I321" s="4"/>
      <c r="J321" s="4"/>
      <c r="K321" s="4"/>
      <c r="L321" s="4"/>
      <c r="M321" s="4"/>
      <c r="N321" s="4"/>
      <c r="O321" s="4"/>
    </row>
    <row r="322" customFormat="false" ht="12.75" hidden="false" customHeight="false" outlineLevel="0" collapsed="false">
      <c r="G322" s="4"/>
      <c r="H322" s="4"/>
      <c r="I322" s="4"/>
      <c r="J322" s="4"/>
      <c r="K322" s="4"/>
      <c r="L322" s="4"/>
      <c r="M322" s="4"/>
      <c r="N322" s="4"/>
      <c r="O322" s="4"/>
    </row>
    <row r="323" customFormat="false" ht="12.75" hidden="false" customHeight="false" outlineLevel="0" collapsed="false">
      <c r="G323" s="4"/>
      <c r="H323" s="4"/>
      <c r="I323" s="4"/>
      <c r="J323" s="4"/>
      <c r="K323" s="4"/>
      <c r="L323" s="4"/>
      <c r="M323" s="4"/>
      <c r="N323" s="4"/>
      <c r="O323" s="4"/>
    </row>
    <row r="324" customFormat="false" ht="12.75" hidden="false" customHeight="false" outlineLevel="0" collapsed="false">
      <c r="G324" s="4"/>
      <c r="H324" s="4"/>
      <c r="I324" s="4"/>
      <c r="J324" s="4"/>
      <c r="K324" s="4"/>
      <c r="L324" s="4"/>
      <c r="M324" s="4"/>
      <c r="N324" s="4"/>
      <c r="O324" s="4"/>
    </row>
    <row r="325" customFormat="false" ht="12.75" hidden="false" customHeight="false" outlineLevel="0" collapsed="false">
      <c r="G325" s="4"/>
      <c r="H325" s="4"/>
      <c r="I325" s="4"/>
      <c r="J325" s="4"/>
      <c r="K325" s="4"/>
      <c r="L325" s="4"/>
      <c r="M325" s="4"/>
      <c r="N325" s="4"/>
      <c r="O325" s="4"/>
    </row>
    <row r="326" customFormat="false" ht="12.75" hidden="false" customHeight="false" outlineLevel="0" collapsed="false">
      <c r="G326" s="4"/>
      <c r="H326" s="4"/>
      <c r="I326" s="4"/>
      <c r="J326" s="4"/>
      <c r="K326" s="4"/>
      <c r="L326" s="4"/>
      <c r="M326" s="4"/>
      <c r="N326" s="4"/>
      <c r="O326" s="4"/>
    </row>
    <row r="327" customFormat="false" ht="12.75" hidden="false" customHeight="false" outlineLevel="0" collapsed="false">
      <c r="G327" s="4"/>
      <c r="H327" s="4"/>
      <c r="I327" s="4"/>
      <c r="J327" s="4"/>
      <c r="K327" s="4"/>
      <c r="L327" s="4"/>
      <c r="M327" s="4"/>
      <c r="N327" s="4"/>
      <c r="O327" s="4"/>
    </row>
    <row r="328" customFormat="false" ht="12.75" hidden="false" customHeight="false" outlineLevel="0" collapsed="false">
      <c r="G328" s="4"/>
      <c r="H328" s="4"/>
      <c r="I328" s="4"/>
      <c r="J328" s="4"/>
      <c r="K328" s="4"/>
      <c r="L328" s="4"/>
      <c r="M328" s="4"/>
      <c r="N328" s="4"/>
      <c r="O328" s="4"/>
    </row>
    <row r="329" customFormat="false" ht="12.75" hidden="false" customHeight="false" outlineLevel="0" collapsed="false">
      <c r="G329" s="4"/>
      <c r="H329" s="4"/>
      <c r="I329" s="4"/>
      <c r="J329" s="4"/>
      <c r="K329" s="4"/>
      <c r="L329" s="4"/>
      <c r="M329" s="4"/>
      <c r="N329" s="4"/>
      <c r="O329" s="4"/>
    </row>
    <row r="330" customFormat="false" ht="12.75" hidden="false" customHeight="false" outlineLevel="0" collapsed="false">
      <c r="G330" s="4"/>
      <c r="H330" s="4"/>
      <c r="I330" s="4"/>
      <c r="J330" s="4"/>
      <c r="K330" s="4"/>
      <c r="L330" s="4"/>
      <c r="M330" s="4"/>
      <c r="N330" s="4"/>
      <c r="O330" s="4"/>
    </row>
    <row r="331" customFormat="false" ht="12.75" hidden="false" customHeight="false" outlineLevel="0" collapsed="false">
      <c r="G331" s="4"/>
      <c r="H331" s="4"/>
      <c r="I331" s="4"/>
      <c r="J331" s="4"/>
      <c r="K331" s="4"/>
      <c r="L331" s="4"/>
      <c r="M331" s="4"/>
      <c r="N331" s="4"/>
      <c r="O331" s="4"/>
    </row>
    <row r="332" customFormat="false" ht="12.75" hidden="false" customHeight="false" outlineLevel="0" collapsed="false">
      <c r="G332" s="4"/>
      <c r="H332" s="4"/>
      <c r="I332" s="4"/>
      <c r="J332" s="4"/>
      <c r="K332" s="4"/>
      <c r="L332" s="4"/>
      <c r="M332" s="4"/>
      <c r="N332" s="4"/>
      <c r="O332" s="4"/>
    </row>
    <row r="333" customFormat="false" ht="12.75" hidden="false" customHeight="false" outlineLevel="0" collapsed="false">
      <c r="G333" s="4"/>
      <c r="H333" s="4"/>
      <c r="I333" s="4"/>
      <c r="J333" s="4"/>
      <c r="K333" s="4"/>
      <c r="L333" s="4"/>
      <c r="M333" s="4"/>
      <c r="N333" s="4"/>
      <c r="O333" s="4"/>
    </row>
    <row r="334" customFormat="false" ht="12.75" hidden="false" customHeight="false" outlineLevel="0" collapsed="false">
      <c r="G334" s="4"/>
      <c r="H334" s="4"/>
      <c r="I334" s="4"/>
      <c r="J334" s="4"/>
      <c r="K334" s="4"/>
      <c r="L334" s="4"/>
      <c r="M334" s="4"/>
      <c r="N334" s="4"/>
      <c r="O334" s="4"/>
    </row>
    <row r="335" customFormat="false" ht="12.75" hidden="false" customHeight="false" outlineLevel="0" collapsed="false">
      <c r="G335" s="4"/>
      <c r="H335" s="4"/>
      <c r="I335" s="4"/>
      <c r="J335" s="4"/>
      <c r="K335" s="4"/>
      <c r="L335" s="4"/>
      <c r="M335" s="4"/>
      <c r="N335" s="4"/>
      <c r="O335" s="4"/>
    </row>
    <row r="336" customFormat="false" ht="12.75" hidden="false" customHeight="false" outlineLevel="0" collapsed="false">
      <c r="G336" s="4"/>
      <c r="H336" s="4"/>
      <c r="I336" s="4"/>
      <c r="J336" s="4"/>
      <c r="K336" s="4"/>
      <c r="L336" s="4"/>
      <c r="M336" s="4"/>
      <c r="N336" s="4"/>
      <c r="O336" s="4"/>
    </row>
    <row r="337" customFormat="false" ht="12.75" hidden="false" customHeight="false" outlineLevel="0" collapsed="false">
      <c r="G337" s="4"/>
      <c r="H337" s="4"/>
      <c r="I337" s="4"/>
      <c r="J337" s="4"/>
      <c r="K337" s="4"/>
      <c r="L337" s="4"/>
      <c r="M337" s="4"/>
      <c r="N337" s="4"/>
      <c r="O337" s="4"/>
    </row>
    <row r="338" customFormat="false" ht="12.75" hidden="false" customHeight="false" outlineLevel="0" collapsed="false">
      <c r="G338" s="4"/>
      <c r="H338" s="4"/>
      <c r="I338" s="4"/>
      <c r="J338" s="4"/>
      <c r="K338" s="4"/>
      <c r="L338" s="4"/>
      <c r="M338" s="4"/>
      <c r="N338" s="4"/>
      <c r="O338" s="4"/>
    </row>
    <row r="339" customFormat="false" ht="12.75" hidden="false" customHeight="false" outlineLevel="0" collapsed="false">
      <c r="G339" s="4"/>
      <c r="H339" s="4"/>
      <c r="I339" s="4"/>
      <c r="J339" s="4"/>
      <c r="K339" s="4"/>
      <c r="L339" s="4"/>
      <c r="M339" s="4"/>
      <c r="N339" s="4"/>
      <c r="O339" s="4"/>
    </row>
    <row r="340" customFormat="false" ht="12.75" hidden="false" customHeight="false" outlineLevel="0" collapsed="false">
      <c r="G340" s="4"/>
      <c r="H340" s="4"/>
      <c r="I340" s="4"/>
      <c r="J340" s="4"/>
      <c r="K340" s="4"/>
      <c r="L340" s="4"/>
      <c r="M340" s="4"/>
      <c r="N340" s="4"/>
      <c r="O340" s="4"/>
    </row>
    <row r="341" customFormat="false" ht="12.75" hidden="false" customHeight="false" outlineLevel="0" collapsed="false">
      <c r="G341" s="4"/>
      <c r="H341" s="4"/>
      <c r="I341" s="4"/>
      <c r="J341" s="4"/>
      <c r="K341" s="4"/>
      <c r="L341" s="4"/>
      <c r="M341" s="4"/>
      <c r="N341" s="4"/>
      <c r="O341" s="4"/>
    </row>
    <row r="342" customFormat="false" ht="12.75" hidden="false" customHeight="false" outlineLevel="0" collapsed="false">
      <c r="G342" s="4"/>
      <c r="H342" s="4"/>
      <c r="I342" s="4"/>
      <c r="J342" s="4"/>
      <c r="K342" s="4"/>
      <c r="L342" s="4"/>
      <c r="M342" s="4"/>
      <c r="N342" s="4"/>
      <c r="O342" s="4"/>
    </row>
    <row r="343" customFormat="false" ht="12.75" hidden="false" customHeight="false" outlineLevel="0" collapsed="false">
      <c r="G343" s="4"/>
      <c r="H343" s="4"/>
      <c r="I343" s="4"/>
      <c r="J343" s="4"/>
      <c r="K343" s="4"/>
      <c r="L343" s="4"/>
      <c r="M343" s="4"/>
      <c r="N343" s="4"/>
      <c r="O343" s="4"/>
    </row>
    <row r="344" customFormat="false" ht="12.75" hidden="false" customHeight="false" outlineLevel="0" collapsed="false">
      <c r="G344" s="4"/>
      <c r="H344" s="4"/>
      <c r="I344" s="4"/>
      <c r="J344" s="4"/>
      <c r="K344" s="4"/>
      <c r="L344" s="4"/>
      <c r="M344" s="4"/>
      <c r="N344" s="4"/>
      <c r="O344" s="4"/>
    </row>
    <row r="345" customFormat="false" ht="12.75" hidden="false" customHeight="false" outlineLevel="0" collapsed="false">
      <c r="G345" s="4"/>
      <c r="H345" s="4"/>
      <c r="I345" s="4"/>
      <c r="J345" s="4"/>
      <c r="K345" s="4"/>
      <c r="L345" s="4"/>
      <c r="M345" s="4"/>
      <c r="N345" s="4"/>
      <c r="O345" s="4"/>
    </row>
    <row r="346" customFormat="false" ht="12.75" hidden="false" customHeight="false" outlineLevel="0" collapsed="false">
      <c r="G346" s="4"/>
      <c r="H346" s="4"/>
      <c r="I346" s="4"/>
      <c r="J346" s="4"/>
      <c r="K346" s="4"/>
      <c r="L346" s="4"/>
      <c r="M346" s="4"/>
      <c r="N346" s="4"/>
      <c r="O346" s="4"/>
    </row>
    <row r="347" customFormat="false" ht="12.75" hidden="false" customHeight="false" outlineLevel="0" collapsed="false">
      <c r="G347" s="4"/>
      <c r="H347" s="4"/>
      <c r="I347" s="4"/>
      <c r="J347" s="4"/>
      <c r="K347" s="4"/>
      <c r="L347" s="4"/>
      <c r="M347" s="4"/>
      <c r="N347" s="4"/>
      <c r="O347" s="4"/>
    </row>
    <row r="348" customFormat="false" ht="12.75" hidden="false" customHeight="false" outlineLevel="0" collapsed="false">
      <c r="G348" s="4"/>
      <c r="H348" s="4"/>
      <c r="I348" s="4"/>
      <c r="J348" s="4"/>
      <c r="K348" s="4"/>
      <c r="L348" s="4"/>
      <c r="M348" s="4"/>
      <c r="N348" s="4"/>
      <c r="O348" s="4"/>
    </row>
    <row r="349" customFormat="false" ht="12.75" hidden="false" customHeight="false" outlineLevel="0" collapsed="false">
      <c r="G349" s="4"/>
      <c r="H349" s="4"/>
      <c r="I349" s="4"/>
      <c r="J349" s="4"/>
      <c r="K349" s="4"/>
      <c r="L349" s="4"/>
      <c r="M349" s="4"/>
      <c r="N349" s="4"/>
      <c r="O349" s="4"/>
    </row>
    <row r="350" customFormat="false" ht="12.75" hidden="false" customHeight="false" outlineLevel="0" collapsed="false">
      <c r="G350" s="4"/>
      <c r="H350" s="4"/>
      <c r="I350" s="4"/>
      <c r="J350" s="4"/>
      <c r="K350" s="4"/>
      <c r="L350" s="4"/>
      <c r="M350" s="4"/>
      <c r="N350" s="4"/>
      <c r="O350" s="4"/>
    </row>
    <row r="351" customFormat="false" ht="12.75" hidden="false" customHeight="false" outlineLevel="0" collapsed="false">
      <c r="G351" s="4"/>
      <c r="H351" s="4"/>
      <c r="I351" s="4"/>
      <c r="J351" s="4"/>
      <c r="K351" s="4"/>
      <c r="L351" s="4"/>
      <c r="M351" s="4"/>
      <c r="N351" s="4"/>
      <c r="O351" s="4"/>
    </row>
    <row r="352" customFormat="false" ht="12.75" hidden="false" customHeight="false" outlineLevel="0" collapsed="false">
      <c r="G352" s="4"/>
      <c r="H352" s="4"/>
      <c r="I352" s="4"/>
      <c r="J352" s="4"/>
      <c r="K352" s="4"/>
      <c r="L352" s="4"/>
      <c r="M352" s="4"/>
      <c r="N352" s="4"/>
      <c r="O352" s="4"/>
    </row>
    <row r="353" customFormat="false" ht="12.75" hidden="false" customHeight="false" outlineLevel="0" collapsed="false">
      <c r="G353" s="4"/>
      <c r="H353" s="4"/>
      <c r="I353" s="4"/>
      <c r="J353" s="4"/>
      <c r="K353" s="4"/>
      <c r="L353" s="4"/>
      <c r="M353" s="4"/>
      <c r="N353" s="4"/>
      <c r="O353" s="4"/>
    </row>
    <row r="354" customFormat="false" ht="12.75" hidden="false" customHeight="false" outlineLevel="0" collapsed="false">
      <c r="G354" s="4"/>
      <c r="H354" s="4"/>
      <c r="I354" s="4"/>
      <c r="J354" s="4"/>
      <c r="K354" s="4"/>
      <c r="L354" s="4"/>
      <c r="M354" s="4"/>
      <c r="N354" s="4"/>
      <c r="O354" s="4"/>
    </row>
    <row r="355" customFormat="false" ht="12.75" hidden="false" customHeight="false" outlineLevel="0" collapsed="false">
      <c r="G355" s="4"/>
      <c r="H355" s="4"/>
      <c r="I355" s="4"/>
      <c r="J355" s="4"/>
      <c r="K355" s="4"/>
      <c r="L355" s="4"/>
      <c r="M355" s="4"/>
      <c r="N355" s="4"/>
      <c r="O355" s="4"/>
    </row>
    <row r="356" customFormat="false" ht="12.75" hidden="false" customHeight="false" outlineLevel="0" collapsed="false">
      <c r="G356" s="4"/>
      <c r="H356" s="4"/>
      <c r="I356" s="4"/>
      <c r="J356" s="4"/>
      <c r="K356" s="4"/>
      <c r="L356" s="4"/>
      <c r="M356" s="4"/>
      <c r="N356" s="4"/>
      <c r="O356" s="4"/>
    </row>
    <row r="357" customFormat="false" ht="12.75" hidden="false" customHeight="false" outlineLevel="0" collapsed="false">
      <c r="G357" s="4"/>
      <c r="H357" s="4"/>
      <c r="I357" s="4"/>
      <c r="J357" s="4"/>
      <c r="K357" s="4"/>
      <c r="L357" s="4"/>
      <c r="M357" s="4"/>
      <c r="N357" s="4"/>
      <c r="O357" s="4"/>
    </row>
    <row r="358" customFormat="false" ht="12.75" hidden="false" customHeight="false" outlineLevel="0" collapsed="false">
      <c r="G358" s="4"/>
      <c r="H358" s="4"/>
      <c r="I358" s="4"/>
      <c r="J358" s="4"/>
      <c r="K358" s="4"/>
      <c r="L358" s="4"/>
      <c r="M358" s="4"/>
      <c r="N358" s="4"/>
      <c r="O358" s="4"/>
    </row>
    <row r="359" customFormat="false" ht="12.75" hidden="false" customHeight="false" outlineLevel="0" collapsed="false">
      <c r="G359" s="4"/>
      <c r="H359" s="4"/>
      <c r="I359" s="4"/>
      <c r="J359" s="4"/>
      <c r="K359" s="4"/>
      <c r="L359" s="4"/>
      <c r="M359" s="4"/>
      <c r="N359" s="4"/>
      <c r="O359" s="4"/>
    </row>
    <row r="360" customFormat="false" ht="12.75" hidden="false" customHeight="false" outlineLevel="0" collapsed="false">
      <c r="G360" s="4"/>
      <c r="H360" s="4"/>
      <c r="I360" s="4"/>
      <c r="J360" s="4"/>
      <c r="K360" s="4"/>
      <c r="L360" s="4"/>
      <c r="M360" s="4"/>
      <c r="N360" s="4"/>
      <c r="O360" s="4"/>
    </row>
    <row r="361" customFormat="false" ht="12.75" hidden="false" customHeight="false" outlineLevel="0" collapsed="false">
      <c r="G361" s="4"/>
      <c r="H361" s="4"/>
      <c r="I361" s="4"/>
      <c r="J361" s="4"/>
      <c r="K361" s="4"/>
      <c r="L361" s="4"/>
      <c r="M361" s="4"/>
      <c r="N361" s="4"/>
      <c r="O361" s="4"/>
    </row>
    <row r="362" customFormat="false" ht="12.75" hidden="false" customHeight="false" outlineLevel="0" collapsed="false">
      <c r="G362" s="4"/>
      <c r="H362" s="4"/>
      <c r="I362" s="4"/>
      <c r="J362" s="4"/>
      <c r="K362" s="4"/>
      <c r="L362" s="4"/>
      <c r="M362" s="4"/>
      <c r="N362" s="4"/>
      <c r="O362" s="4"/>
    </row>
    <row r="363" customFormat="false" ht="12.75" hidden="false" customHeight="false" outlineLevel="0" collapsed="false">
      <c r="G363" s="4"/>
      <c r="H363" s="4"/>
      <c r="I363" s="4"/>
      <c r="J363" s="4"/>
      <c r="K363" s="4"/>
      <c r="L363" s="4"/>
      <c r="M363" s="4"/>
      <c r="N363" s="4"/>
      <c r="O363" s="4"/>
    </row>
    <row r="364" customFormat="false" ht="12.75" hidden="false" customHeight="false" outlineLevel="0" collapsed="false">
      <c r="G364" s="4"/>
      <c r="H364" s="4"/>
      <c r="I364" s="4"/>
      <c r="J364" s="4"/>
      <c r="K364" s="4"/>
      <c r="L364" s="4"/>
      <c r="M364" s="4"/>
      <c r="N364" s="4"/>
      <c r="O364" s="4"/>
    </row>
    <row r="365" customFormat="false" ht="12.75" hidden="false" customHeight="false" outlineLevel="0" collapsed="false">
      <c r="G365" s="4"/>
      <c r="H365" s="4"/>
      <c r="I365" s="4"/>
      <c r="J365" s="4"/>
      <c r="K365" s="4"/>
      <c r="L365" s="4"/>
      <c r="M365" s="4"/>
      <c r="N365" s="4"/>
      <c r="O365" s="4"/>
    </row>
    <row r="366" customFormat="false" ht="12.75" hidden="false" customHeight="false" outlineLevel="0" collapsed="false">
      <c r="G366" s="4"/>
      <c r="H366" s="4"/>
      <c r="I366" s="4"/>
      <c r="J366" s="4"/>
      <c r="K366" s="4"/>
      <c r="L366" s="4"/>
      <c r="M366" s="4"/>
      <c r="N366" s="4"/>
      <c r="O366" s="4"/>
    </row>
    <row r="367" customFormat="false" ht="12.75" hidden="false" customHeight="false" outlineLevel="0" collapsed="false">
      <c r="G367" s="4"/>
      <c r="H367" s="4"/>
      <c r="I367" s="4"/>
      <c r="J367" s="4"/>
      <c r="K367" s="4"/>
      <c r="L367" s="4"/>
      <c r="M367" s="4"/>
      <c r="N367" s="4"/>
      <c r="O367" s="4"/>
    </row>
    <row r="368" customFormat="false" ht="12.75" hidden="false" customHeight="false" outlineLevel="0" collapsed="false">
      <c r="G368" s="4"/>
      <c r="H368" s="4"/>
      <c r="I368" s="4"/>
      <c r="J368" s="4"/>
      <c r="K368" s="4"/>
      <c r="L368" s="4"/>
      <c r="M368" s="4"/>
      <c r="N368" s="4"/>
      <c r="O368" s="4"/>
    </row>
    <row r="369" customFormat="false" ht="12.75" hidden="false" customHeight="false" outlineLevel="0" collapsed="false">
      <c r="G369" s="4"/>
      <c r="H369" s="4"/>
      <c r="I369" s="4"/>
      <c r="J369" s="4"/>
      <c r="K369" s="4"/>
      <c r="L369" s="4"/>
      <c r="M369" s="4"/>
      <c r="N369" s="4"/>
      <c r="O369" s="4"/>
    </row>
    <row r="370" customFormat="false" ht="12.75" hidden="false" customHeight="false" outlineLevel="0" collapsed="false">
      <c r="G370" s="4"/>
      <c r="H370" s="4"/>
      <c r="I370" s="4"/>
      <c r="J370" s="4"/>
      <c r="K370" s="4"/>
      <c r="L370" s="4"/>
      <c r="M370" s="4"/>
      <c r="N370" s="4"/>
      <c r="O370" s="4"/>
    </row>
    <row r="371" customFormat="false" ht="12.75" hidden="false" customHeight="false" outlineLevel="0" collapsed="false">
      <c r="G371" s="4"/>
      <c r="H371" s="4"/>
      <c r="I371" s="4"/>
      <c r="J371" s="4"/>
      <c r="K371" s="4"/>
      <c r="L371" s="4"/>
      <c r="M371" s="4"/>
      <c r="N371" s="4"/>
      <c r="O371" s="4"/>
    </row>
    <row r="372" customFormat="false" ht="12.75" hidden="false" customHeight="false" outlineLevel="0" collapsed="false">
      <c r="G372" s="4"/>
      <c r="H372" s="4"/>
      <c r="I372" s="4"/>
      <c r="J372" s="4"/>
      <c r="K372" s="4"/>
      <c r="L372" s="4"/>
      <c r="M372" s="4"/>
      <c r="N372" s="4"/>
      <c r="O372" s="4"/>
    </row>
    <row r="373" customFormat="false" ht="12.75" hidden="false" customHeight="false" outlineLevel="0" collapsed="false">
      <c r="G373" s="4"/>
      <c r="H373" s="4"/>
      <c r="I373" s="4"/>
      <c r="J373" s="4"/>
      <c r="K373" s="4"/>
      <c r="L373" s="4"/>
      <c r="M373" s="4"/>
      <c r="N373" s="4"/>
      <c r="O373" s="4"/>
    </row>
    <row r="374" customFormat="false" ht="12.75" hidden="false" customHeight="false" outlineLevel="0" collapsed="false">
      <c r="G374" s="4"/>
      <c r="H374" s="4"/>
      <c r="I374" s="4"/>
      <c r="J374" s="4"/>
      <c r="K374" s="4"/>
      <c r="L374" s="4"/>
      <c r="M374" s="4"/>
      <c r="N374" s="4"/>
      <c r="O374" s="4"/>
    </row>
    <row r="375" customFormat="false" ht="12.75" hidden="false" customHeight="false" outlineLevel="0" collapsed="false">
      <c r="G375" s="4"/>
      <c r="H375" s="4"/>
      <c r="I375" s="4"/>
      <c r="J375" s="4"/>
      <c r="K375" s="4"/>
      <c r="L375" s="4"/>
      <c r="M375" s="4"/>
      <c r="N375" s="4"/>
      <c r="O375" s="4"/>
    </row>
    <row r="376" customFormat="false" ht="12.75" hidden="false" customHeight="false" outlineLevel="0" collapsed="false">
      <c r="G376" s="4"/>
      <c r="H376" s="4"/>
      <c r="I376" s="4"/>
      <c r="J376" s="4"/>
      <c r="K376" s="4"/>
      <c r="L376" s="4"/>
      <c r="M376" s="4"/>
      <c r="N376" s="4"/>
      <c r="O376" s="4"/>
    </row>
    <row r="377" customFormat="false" ht="12.75" hidden="false" customHeight="false" outlineLevel="0" collapsed="false">
      <c r="G377" s="4"/>
      <c r="H377" s="4"/>
      <c r="I377" s="4"/>
      <c r="J377" s="4"/>
      <c r="K377" s="4"/>
      <c r="L377" s="4"/>
      <c r="M377" s="4"/>
      <c r="N377" s="4"/>
      <c r="O377" s="4"/>
    </row>
    <row r="378" customFormat="false" ht="12.75" hidden="false" customHeight="false" outlineLevel="0" collapsed="false">
      <c r="G378" s="4"/>
      <c r="H378" s="4"/>
      <c r="I378" s="4"/>
      <c r="J378" s="4"/>
      <c r="K378" s="4"/>
      <c r="L378" s="4"/>
      <c r="M378" s="4"/>
      <c r="N378" s="4"/>
      <c r="O378" s="4"/>
    </row>
    <row r="379" customFormat="false" ht="12.75" hidden="false" customHeight="false" outlineLevel="0" collapsed="false">
      <c r="G379" s="4"/>
      <c r="H379" s="4"/>
      <c r="I379" s="4"/>
      <c r="J379" s="4"/>
      <c r="K379" s="4"/>
      <c r="L379" s="4"/>
      <c r="M379" s="4"/>
      <c r="N379" s="4"/>
      <c r="O379" s="4"/>
    </row>
    <row r="380" customFormat="false" ht="12.75" hidden="false" customHeight="false" outlineLevel="0" collapsed="false">
      <c r="G380" s="4"/>
      <c r="H380" s="4"/>
      <c r="I380" s="4"/>
      <c r="J380" s="4"/>
      <c r="K380" s="4"/>
      <c r="L380" s="4"/>
      <c r="M380" s="4"/>
      <c r="N380" s="4"/>
      <c r="O380" s="4"/>
    </row>
    <row r="381" customFormat="false" ht="12.75" hidden="false" customHeight="false" outlineLevel="0" collapsed="false">
      <c r="G381" s="4"/>
      <c r="H381" s="4"/>
      <c r="I381" s="4"/>
      <c r="J381" s="4"/>
      <c r="K381" s="4"/>
      <c r="L381" s="4"/>
      <c r="M381" s="4"/>
      <c r="N381" s="4"/>
      <c r="O381" s="4"/>
    </row>
    <row r="382" customFormat="false" ht="12.75" hidden="false" customHeight="false" outlineLevel="0" collapsed="false">
      <c r="G382" s="4"/>
      <c r="H382" s="4"/>
      <c r="I382" s="4"/>
      <c r="J382" s="4"/>
      <c r="K382" s="4"/>
      <c r="L382" s="4"/>
      <c r="M382" s="4"/>
      <c r="N382" s="4"/>
      <c r="O382" s="4"/>
    </row>
    <row r="383" customFormat="false" ht="12.75" hidden="false" customHeight="false" outlineLevel="0" collapsed="false">
      <c r="G383" s="4"/>
      <c r="H383" s="4"/>
      <c r="I383" s="4"/>
      <c r="J383" s="4"/>
      <c r="K383" s="4"/>
      <c r="L383" s="4"/>
      <c r="M383" s="4"/>
      <c r="N383" s="4"/>
      <c r="O383" s="4"/>
    </row>
    <row r="384" customFormat="false" ht="12.75" hidden="false" customHeight="false" outlineLevel="0" collapsed="false">
      <c r="G384" s="4"/>
      <c r="H384" s="4"/>
      <c r="I384" s="4"/>
      <c r="J384" s="4"/>
      <c r="K384" s="4"/>
      <c r="L384" s="4"/>
      <c r="M384" s="4"/>
      <c r="N384" s="4"/>
      <c r="O384" s="4"/>
    </row>
    <row r="385" customFormat="false" ht="12.75" hidden="false" customHeight="false" outlineLevel="0" collapsed="false">
      <c r="G385" s="4"/>
      <c r="H385" s="4"/>
      <c r="I385" s="4"/>
      <c r="J385" s="4"/>
      <c r="K385" s="4"/>
      <c r="L385" s="4"/>
      <c r="M385" s="4"/>
      <c r="N385" s="4"/>
      <c r="O385" s="4"/>
    </row>
    <row r="386" customFormat="false" ht="12.75" hidden="false" customHeight="false" outlineLevel="0" collapsed="false">
      <c r="G386" s="4"/>
      <c r="H386" s="4"/>
      <c r="I386" s="4"/>
      <c r="J386" s="4"/>
      <c r="K386" s="4"/>
      <c r="L386" s="4"/>
      <c r="M386" s="4"/>
      <c r="N386" s="4"/>
      <c r="O386" s="4"/>
    </row>
    <row r="387" customFormat="false" ht="12.75" hidden="false" customHeight="false" outlineLevel="0" collapsed="false">
      <c r="G387" s="4"/>
      <c r="H387" s="4"/>
      <c r="I387" s="4"/>
      <c r="J387" s="4"/>
      <c r="K387" s="4"/>
      <c r="L387" s="4"/>
      <c r="M387" s="4"/>
      <c r="N387" s="4"/>
      <c r="O387" s="4"/>
    </row>
    <row r="388" customFormat="false" ht="12.75" hidden="false" customHeight="false" outlineLevel="0" collapsed="false">
      <c r="G388" s="4"/>
      <c r="H388" s="4"/>
      <c r="I388" s="4"/>
      <c r="J388" s="4"/>
      <c r="K388" s="4"/>
      <c r="L388" s="4"/>
      <c r="M388" s="4"/>
      <c r="N388" s="4"/>
      <c r="O388" s="4"/>
    </row>
    <row r="389" customFormat="false" ht="12.75" hidden="false" customHeight="false" outlineLevel="0" collapsed="false">
      <c r="G389" s="4"/>
      <c r="H389" s="4"/>
      <c r="I389" s="4"/>
      <c r="J389" s="4"/>
      <c r="K389" s="4"/>
      <c r="L389" s="4"/>
      <c r="M389" s="4"/>
      <c r="N389" s="4"/>
      <c r="O389" s="4"/>
    </row>
    <row r="390" customFormat="false" ht="12.75" hidden="false" customHeight="false" outlineLevel="0" collapsed="false">
      <c r="G390" s="4"/>
      <c r="H390" s="4"/>
      <c r="I390" s="4"/>
      <c r="J390" s="4"/>
      <c r="K390" s="4"/>
      <c r="L390" s="4"/>
      <c r="M390" s="4"/>
      <c r="N390" s="4"/>
      <c r="O390" s="4"/>
    </row>
    <row r="391" customFormat="false" ht="12.75" hidden="false" customHeight="false" outlineLevel="0" collapsed="false">
      <c r="G391" s="4"/>
      <c r="H391" s="4"/>
      <c r="I391" s="4"/>
      <c r="J391" s="4"/>
      <c r="K391" s="4"/>
      <c r="L391" s="4"/>
      <c r="M391" s="4"/>
      <c r="N391" s="4"/>
      <c r="O391" s="4"/>
    </row>
    <row r="392" customFormat="false" ht="12.75" hidden="false" customHeight="false" outlineLevel="0" collapsed="false">
      <c r="G392" s="4"/>
      <c r="H392" s="4"/>
      <c r="I392" s="4"/>
      <c r="J392" s="4"/>
      <c r="K392" s="4"/>
      <c r="L392" s="4"/>
      <c r="M392" s="4"/>
      <c r="N392" s="4"/>
      <c r="O392" s="4"/>
    </row>
    <row r="393" customFormat="false" ht="12.75" hidden="false" customHeight="false" outlineLevel="0" collapsed="false">
      <c r="G393" s="4"/>
      <c r="H393" s="4"/>
      <c r="I393" s="4"/>
      <c r="J393" s="4"/>
      <c r="K393" s="4"/>
      <c r="L393" s="4"/>
      <c r="M393" s="4"/>
      <c r="N393" s="4"/>
      <c r="O393" s="4"/>
    </row>
    <row r="394" customFormat="false" ht="12.75" hidden="false" customHeight="false" outlineLevel="0" collapsed="false">
      <c r="G394" s="4"/>
      <c r="H394" s="4"/>
      <c r="I394" s="4"/>
      <c r="J394" s="4"/>
      <c r="K394" s="4"/>
      <c r="L394" s="4"/>
      <c r="M394" s="4"/>
      <c r="N394" s="4"/>
      <c r="O394" s="4"/>
    </row>
    <row r="395" customFormat="false" ht="12.75" hidden="false" customHeight="false" outlineLevel="0" collapsed="false">
      <c r="G395" s="4"/>
      <c r="H395" s="4"/>
      <c r="I395" s="4"/>
      <c r="J395" s="4"/>
      <c r="K395" s="4"/>
      <c r="L395" s="4"/>
      <c r="M395" s="4"/>
      <c r="N395" s="4"/>
      <c r="O395" s="4"/>
    </row>
    <row r="396" customFormat="false" ht="12.75" hidden="false" customHeight="false" outlineLevel="0" collapsed="false">
      <c r="G396" s="4"/>
      <c r="H396" s="4"/>
      <c r="I396" s="4"/>
      <c r="J396" s="4"/>
      <c r="K396" s="4"/>
      <c r="L396" s="4"/>
      <c r="M396" s="4"/>
      <c r="N396" s="4"/>
      <c r="O396" s="4"/>
    </row>
    <row r="397" customFormat="false" ht="12.75" hidden="false" customHeight="false" outlineLevel="0" collapsed="false">
      <c r="G397" s="4"/>
      <c r="H397" s="4"/>
      <c r="I397" s="4"/>
      <c r="J397" s="4"/>
      <c r="K397" s="4"/>
      <c r="L397" s="4"/>
      <c r="M397" s="4"/>
      <c r="N397" s="4"/>
      <c r="O397" s="4"/>
    </row>
    <row r="398" customFormat="false" ht="12.75" hidden="false" customHeight="false" outlineLevel="0" collapsed="false">
      <c r="G398" s="4"/>
      <c r="H398" s="4"/>
      <c r="I398" s="4"/>
      <c r="J398" s="4"/>
      <c r="K398" s="4"/>
      <c r="L398" s="4"/>
      <c r="M398" s="4"/>
      <c r="N398" s="4"/>
      <c r="O398" s="4"/>
    </row>
    <row r="399" customFormat="false" ht="12.75" hidden="false" customHeight="false" outlineLevel="0" collapsed="false">
      <c r="G399" s="4"/>
      <c r="H399" s="4"/>
      <c r="I399" s="4"/>
      <c r="J399" s="4"/>
      <c r="K399" s="4"/>
      <c r="L399" s="4"/>
      <c r="M399" s="4"/>
      <c r="N399" s="4"/>
      <c r="O399" s="4"/>
    </row>
    <row r="400" customFormat="false" ht="12.75" hidden="false" customHeight="false" outlineLevel="0" collapsed="false">
      <c r="G400" s="4"/>
      <c r="H400" s="4"/>
      <c r="I400" s="4"/>
      <c r="J400" s="4"/>
      <c r="K400" s="4"/>
      <c r="L400" s="4"/>
      <c r="M400" s="4"/>
      <c r="N400" s="4"/>
      <c r="O400" s="4"/>
    </row>
    <row r="401" customFormat="false" ht="12.75" hidden="false" customHeight="false" outlineLevel="0" collapsed="false">
      <c r="G401" s="4"/>
      <c r="H401" s="4"/>
      <c r="I401" s="4"/>
      <c r="J401" s="4"/>
      <c r="K401" s="4"/>
      <c r="L401" s="4"/>
      <c r="M401" s="4"/>
      <c r="N401" s="4"/>
      <c r="O401" s="4"/>
    </row>
    <row r="402" customFormat="false" ht="12.75" hidden="false" customHeight="false" outlineLevel="0" collapsed="false">
      <c r="G402" s="4"/>
      <c r="H402" s="4"/>
      <c r="I402" s="4"/>
      <c r="J402" s="4"/>
      <c r="K402" s="4"/>
      <c r="L402" s="4"/>
      <c r="M402" s="4"/>
      <c r="N402" s="4"/>
      <c r="O402" s="4"/>
    </row>
    <row r="403" customFormat="false" ht="12.75" hidden="false" customHeight="false" outlineLevel="0" collapsed="false">
      <c r="G403" s="4"/>
      <c r="H403" s="4"/>
      <c r="I403" s="4"/>
      <c r="J403" s="4"/>
      <c r="K403" s="4"/>
      <c r="L403" s="4"/>
      <c r="M403" s="4"/>
      <c r="N403" s="4"/>
      <c r="O403" s="4"/>
    </row>
    <row r="404" customFormat="false" ht="12.75" hidden="false" customHeight="false" outlineLevel="0" collapsed="false">
      <c r="G404" s="4"/>
      <c r="H404" s="4"/>
      <c r="I404" s="4"/>
      <c r="J404" s="4"/>
      <c r="K404" s="4"/>
      <c r="L404" s="4"/>
      <c r="M404" s="4"/>
      <c r="N404" s="4"/>
      <c r="O404" s="4"/>
    </row>
    <row r="405" customFormat="false" ht="12.75" hidden="false" customHeight="false" outlineLevel="0" collapsed="false">
      <c r="G405" s="4"/>
      <c r="H405" s="4"/>
      <c r="I405" s="4"/>
      <c r="J405" s="4"/>
      <c r="K405" s="4"/>
      <c r="L405" s="4"/>
      <c r="M405" s="4"/>
      <c r="N405" s="4"/>
      <c r="O405" s="4"/>
    </row>
    <row r="406" customFormat="false" ht="12.75" hidden="false" customHeight="false" outlineLevel="0" collapsed="false">
      <c r="G406" s="4"/>
      <c r="H406" s="4"/>
      <c r="I406" s="4"/>
      <c r="J406" s="4"/>
      <c r="K406" s="4"/>
      <c r="L406" s="4"/>
      <c r="M406" s="4"/>
      <c r="N406" s="4"/>
      <c r="O406" s="4"/>
    </row>
    <row r="407" customFormat="false" ht="12.75" hidden="false" customHeight="false" outlineLevel="0" collapsed="false">
      <c r="G407" s="4"/>
      <c r="H407" s="4"/>
      <c r="I407" s="4"/>
      <c r="J407" s="4"/>
      <c r="K407" s="4"/>
      <c r="L407" s="4"/>
      <c r="M407" s="4"/>
      <c r="N407" s="4"/>
      <c r="O407" s="4"/>
    </row>
    <row r="408" customFormat="false" ht="12.75" hidden="false" customHeight="false" outlineLevel="0" collapsed="false">
      <c r="G408" s="4"/>
      <c r="H408" s="4"/>
      <c r="I408" s="4"/>
      <c r="J408" s="4"/>
      <c r="K408" s="4"/>
      <c r="L408" s="4"/>
      <c r="M408" s="4"/>
      <c r="N408" s="4"/>
      <c r="O408" s="4"/>
    </row>
    <row r="409" customFormat="false" ht="12.75" hidden="false" customHeight="false" outlineLevel="0" collapsed="false">
      <c r="G409" s="4"/>
      <c r="H409" s="4"/>
      <c r="I409" s="4"/>
      <c r="J409" s="4"/>
      <c r="K409" s="4"/>
      <c r="L409" s="4"/>
      <c r="M409" s="4"/>
      <c r="N409" s="4"/>
      <c r="O409" s="4"/>
    </row>
    <row r="410" customFormat="false" ht="12.75" hidden="false" customHeight="false" outlineLevel="0" collapsed="false">
      <c r="G410" s="4"/>
      <c r="H410" s="4"/>
      <c r="I410" s="4"/>
      <c r="J410" s="4"/>
      <c r="K410" s="4"/>
      <c r="L410" s="4"/>
      <c r="M410" s="4"/>
      <c r="N410" s="4"/>
      <c r="O410" s="4"/>
    </row>
    <row r="411" customFormat="false" ht="12.75" hidden="false" customHeight="false" outlineLevel="0" collapsed="false">
      <c r="G411" s="4"/>
      <c r="H411" s="4"/>
      <c r="I411" s="4"/>
      <c r="J411" s="4"/>
      <c r="K411" s="4"/>
      <c r="L411" s="4"/>
      <c r="M411" s="4"/>
      <c r="N411" s="4"/>
      <c r="O411" s="4"/>
    </row>
    <row r="412" customFormat="false" ht="12.75" hidden="false" customHeight="false" outlineLevel="0" collapsed="false">
      <c r="G412" s="4"/>
      <c r="H412" s="4"/>
      <c r="I412" s="4"/>
      <c r="J412" s="4"/>
      <c r="K412" s="4"/>
      <c r="L412" s="4"/>
      <c r="M412" s="4"/>
      <c r="N412" s="4"/>
      <c r="O412" s="4"/>
    </row>
    <row r="413" customFormat="false" ht="12.75" hidden="false" customHeight="false" outlineLevel="0" collapsed="false">
      <c r="G413" s="4"/>
      <c r="H413" s="4"/>
      <c r="I413" s="4"/>
      <c r="J413" s="4"/>
      <c r="K413" s="4"/>
      <c r="L413" s="4"/>
      <c r="M413" s="4"/>
      <c r="N413" s="4"/>
      <c r="O413" s="4"/>
    </row>
    <row r="414" customFormat="false" ht="12.75" hidden="false" customHeight="false" outlineLevel="0" collapsed="false">
      <c r="G414" s="4"/>
      <c r="H414" s="4"/>
      <c r="I414" s="4"/>
      <c r="J414" s="4"/>
      <c r="K414" s="4"/>
      <c r="L414" s="4"/>
      <c r="M414" s="4"/>
      <c r="N414" s="4"/>
      <c r="O414" s="4"/>
    </row>
    <row r="415" customFormat="false" ht="12.75" hidden="false" customHeight="false" outlineLevel="0" collapsed="false">
      <c r="G415" s="4"/>
      <c r="H415" s="4"/>
      <c r="I415" s="4"/>
      <c r="J415" s="4"/>
      <c r="K415" s="4"/>
      <c r="L415" s="4"/>
      <c r="M415" s="4"/>
      <c r="N415" s="4"/>
      <c r="O415" s="4"/>
    </row>
    <row r="416" customFormat="false" ht="12.75" hidden="false" customHeight="false" outlineLevel="0" collapsed="false">
      <c r="G416" s="4"/>
      <c r="H416" s="4"/>
      <c r="I416" s="4"/>
      <c r="J416" s="4"/>
      <c r="K416" s="4"/>
      <c r="L416" s="4"/>
      <c r="M416" s="4"/>
      <c r="N416" s="4"/>
      <c r="O416" s="4"/>
    </row>
    <row r="417" customFormat="false" ht="12.75" hidden="false" customHeight="false" outlineLevel="0" collapsed="false">
      <c r="G417" s="4"/>
      <c r="H417" s="4"/>
      <c r="I417" s="4"/>
      <c r="J417" s="4"/>
      <c r="K417" s="4"/>
      <c r="L417" s="4"/>
      <c r="M417" s="4"/>
      <c r="N417" s="4"/>
      <c r="O417" s="4"/>
    </row>
    <row r="418" customFormat="false" ht="12.75" hidden="false" customHeight="false" outlineLevel="0" collapsed="false">
      <c r="G418" s="4"/>
      <c r="H418" s="4"/>
      <c r="I418" s="4"/>
      <c r="J418" s="4"/>
      <c r="K418" s="4"/>
      <c r="L418" s="4"/>
      <c r="M418" s="4"/>
      <c r="N418" s="4"/>
      <c r="O418" s="4"/>
    </row>
    <row r="419" customFormat="false" ht="12.75" hidden="false" customHeight="false" outlineLevel="0" collapsed="false">
      <c r="G419" s="4"/>
      <c r="H419" s="4"/>
      <c r="I419" s="4"/>
      <c r="J419" s="4"/>
      <c r="K419" s="4"/>
      <c r="L419" s="4"/>
      <c r="M419" s="4"/>
      <c r="N419" s="4"/>
      <c r="O419" s="4"/>
    </row>
    <row r="420" customFormat="false" ht="12.75" hidden="false" customHeight="false" outlineLevel="0" collapsed="false">
      <c r="G420" s="4"/>
      <c r="H420" s="4"/>
      <c r="I420" s="4"/>
      <c r="J420" s="4"/>
      <c r="K420" s="4"/>
      <c r="L420" s="4"/>
      <c r="M420" s="4"/>
      <c r="N420" s="4"/>
      <c r="O420" s="4"/>
    </row>
    <row r="421" customFormat="false" ht="12.75" hidden="false" customHeight="false" outlineLevel="0" collapsed="false">
      <c r="G421" s="4"/>
      <c r="H421" s="4"/>
      <c r="I421" s="4"/>
      <c r="J421" s="4"/>
      <c r="K421" s="4"/>
      <c r="L421" s="4"/>
      <c r="M421" s="4"/>
      <c r="N421" s="4"/>
      <c r="O421" s="4"/>
    </row>
    <row r="422" customFormat="false" ht="12.75" hidden="false" customHeight="false" outlineLevel="0" collapsed="false">
      <c r="G422" s="4"/>
      <c r="H422" s="4"/>
      <c r="I422" s="4"/>
      <c r="J422" s="4"/>
      <c r="K422" s="4"/>
      <c r="L422" s="4"/>
      <c r="M422" s="4"/>
      <c r="N422" s="4"/>
      <c r="O422" s="4"/>
    </row>
    <row r="423" customFormat="false" ht="12.75" hidden="false" customHeight="false" outlineLevel="0" collapsed="false">
      <c r="G423" s="4"/>
      <c r="H423" s="4"/>
      <c r="I423" s="4"/>
      <c r="J423" s="4"/>
      <c r="K423" s="4"/>
      <c r="L423" s="4"/>
      <c r="M423" s="4"/>
      <c r="N423" s="4"/>
      <c r="O423" s="4"/>
    </row>
    <row r="424" customFormat="false" ht="12.75" hidden="false" customHeight="false" outlineLevel="0" collapsed="false">
      <c r="G424" s="4"/>
      <c r="H424" s="4"/>
      <c r="I424" s="4"/>
      <c r="J424" s="4"/>
      <c r="K424" s="4"/>
      <c r="L424" s="4"/>
      <c r="M424" s="4"/>
      <c r="N424" s="4"/>
      <c r="O424" s="4"/>
    </row>
    <row r="425" customFormat="false" ht="12.75" hidden="false" customHeight="false" outlineLevel="0" collapsed="false">
      <c r="G425" s="4"/>
      <c r="H425" s="4"/>
      <c r="I425" s="4"/>
      <c r="J425" s="4"/>
      <c r="K425" s="4"/>
      <c r="L425" s="4"/>
      <c r="M425" s="4"/>
      <c r="N425" s="4"/>
      <c r="O425" s="4"/>
    </row>
    <row r="426" customFormat="false" ht="12.75" hidden="false" customHeight="false" outlineLevel="0" collapsed="false">
      <c r="G426" s="4"/>
      <c r="H426" s="4"/>
      <c r="I426" s="4"/>
      <c r="J426" s="4"/>
      <c r="K426" s="4"/>
      <c r="L426" s="4"/>
      <c r="M426" s="4"/>
      <c r="N426" s="4"/>
      <c r="O426" s="4"/>
    </row>
    <row r="427" customFormat="false" ht="12.75" hidden="false" customHeight="false" outlineLevel="0" collapsed="false">
      <c r="G427" s="4"/>
      <c r="H427" s="4"/>
      <c r="I427" s="4"/>
      <c r="J427" s="4"/>
      <c r="K427" s="4"/>
      <c r="L427" s="4"/>
      <c r="M427" s="4"/>
      <c r="N427" s="4"/>
      <c r="O427" s="4"/>
    </row>
    <row r="428" customFormat="false" ht="12.75" hidden="false" customHeight="false" outlineLevel="0" collapsed="false">
      <c r="G428" s="4"/>
      <c r="H428" s="4"/>
      <c r="I428" s="4"/>
      <c r="J428" s="4"/>
      <c r="K428" s="4"/>
      <c r="L428" s="4"/>
      <c r="M428" s="4"/>
      <c r="N428" s="4"/>
      <c r="O428" s="4"/>
    </row>
    <row r="429" customFormat="false" ht="12.75" hidden="false" customHeight="false" outlineLevel="0" collapsed="false">
      <c r="G429" s="4"/>
      <c r="H429" s="4"/>
      <c r="I429" s="4"/>
      <c r="J429" s="4"/>
      <c r="K429" s="4"/>
      <c r="L429" s="4"/>
      <c r="M429" s="4"/>
      <c r="N429" s="4"/>
      <c r="O429" s="4"/>
    </row>
    <row r="430" customFormat="false" ht="12.75" hidden="false" customHeight="false" outlineLevel="0" collapsed="false">
      <c r="G430" s="4"/>
      <c r="H430" s="4"/>
      <c r="I430" s="4"/>
      <c r="J430" s="4"/>
      <c r="K430" s="4"/>
      <c r="L430" s="4"/>
      <c r="M430" s="4"/>
      <c r="N430" s="4"/>
      <c r="O430" s="4"/>
    </row>
    <row r="431" customFormat="false" ht="12.75" hidden="false" customHeight="false" outlineLevel="0" collapsed="false">
      <c r="G431" s="4"/>
      <c r="H431" s="4"/>
      <c r="I431" s="4"/>
      <c r="J431" s="4"/>
      <c r="K431" s="4"/>
      <c r="L431" s="4"/>
      <c r="M431" s="4"/>
      <c r="N431" s="4"/>
      <c r="O431" s="4"/>
    </row>
    <row r="432" customFormat="false" ht="12.75" hidden="false" customHeight="false" outlineLevel="0" collapsed="false">
      <c r="G432" s="4"/>
      <c r="H432" s="4"/>
      <c r="I432" s="4"/>
      <c r="J432" s="4"/>
      <c r="K432" s="4"/>
      <c r="L432" s="4"/>
      <c r="M432" s="4"/>
      <c r="N432" s="4"/>
      <c r="O432" s="4"/>
    </row>
    <row r="433" customFormat="false" ht="12.75" hidden="false" customHeight="false" outlineLevel="0" collapsed="false">
      <c r="G433" s="4"/>
      <c r="H433" s="4"/>
      <c r="I433" s="4"/>
      <c r="J433" s="4"/>
      <c r="K433" s="4"/>
      <c r="L433" s="4"/>
      <c r="M433" s="4"/>
      <c r="N433" s="4"/>
      <c r="O433" s="4"/>
    </row>
    <row r="434" customFormat="false" ht="12.75" hidden="false" customHeight="false" outlineLevel="0" collapsed="false">
      <c r="G434" s="4"/>
      <c r="H434" s="4"/>
      <c r="I434" s="4"/>
      <c r="J434" s="4"/>
      <c r="K434" s="4"/>
      <c r="L434" s="4"/>
      <c r="M434" s="4"/>
      <c r="N434" s="4"/>
      <c r="O434" s="4"/>
    </row>
    <row r="435" customFormat="false" ht="12.75" hidden="false" customHeight="false" outlineLevel="0" collapsed="false">
      <c r="G435" s="4"/>
      <c r="H435" s="4"/>
      <c r="I435" s="4"/>
      <c r="J435" s="4"/>
      <c r="K435" s="4"/>
      <c r="L435" s="4"/>
      <c r="M435" s="4"/>
      <c r="N435" s="4"/>
      <c r="O435" s="4"/>
    </row>
    <row r="436" customFormat="false" ht="12.75" hidden="false" customHeight="false" outlineLevel="0" collapsed="false">
      <c r="G436" s="4"/>
      <c r="H436" s="4"/>
      <c r="I436" s="4"/>
      <c r="J436" s="4"/>
      <c r="K436" s="4"/>
      <c r="L436" s="4"/>
      <c r="M436" s="4"/>
      <c r="N436" s="4"/>
      <c r="O436" s="4"/>
    </row>
    <row r="437" customFormat="false" ht="12.75" hidden="false" customHeight="false" outlineLevel="0" collapsed="false">
      <c r="G437" s="4"/>
      <c r="H437" s="4"/>
      <c r="I437" s="4"/>
      <c r="J437" s="4"/>
      <c r="K437" s="4"/>
      <c r="L437" s="4"/>
      <c r="M437" s="4"/>
      <c r="N437" s="4"/>
      <c r="O437" s="4"/>
    </row>
    <row r="438" customFormat="false" ht="12.75" hidden="false" customHeight="false" outlineLevel="0" collapsed="false">
      <c r="G438" s="4"/>
      <c r="H438" s="4"/>
      <c r="I438" s="4"/>
      <c r="J438" s="4"/>
      <c r="K438" s="4"/>
      <c r="L438" s="4"/>
      <c r="M438" s="4"/>
      <c r="N438" s="4"/>
      <c r="O438" s="4"/>
    </row>
    <row r="439" customFormat="false" ht="12.75" hidden="false" customHeight="false" outlineLevel="0" collapsed="false">
      <c r="G439" s="4"/>
      <c r="H439" s="4"/>
      <c r="I439" s="4"/>
      <c r="J439" s="4"/>
      <c r="K439" s="4"/>
      <c r="L439" s="4"/>
      <c r="M439" s="4"/>
      <c r="N439" s="4"/>
      <c r="O439" s="4"/>
    </row>
    <row r="440" customFormat="false" ht="12.75" hidden="false" customHeight="false" outlineLevel="0" collapsed="false">
      <c r="G440" s="4"/>
      <c r="H440" s="4"/>
      <c r="I440" s="4"/>
      <c r="J440" s="4"/>
      <c r="K440" s="4"/>
      <c r="L440" s="4"/>
      <c r="M440" s="4"/>
      <c r="N440" s="4"/>
      <c r="O440" s="4"/>
    </row>
    <row r="441" customFormat="false" ht="12.75" hidden="false" customHeight="false" outlineLevel="0" collapsed="false">
      <c r="G441" s="4"/>
      <c r="H441" s="4"/>
      <c r="I441" s="4"/>
      <c r="J441" s="4"/>
      <c r="K441" s="4"/>
      <c r="L441" s="4"/>
      <c r="M441" s="4"/>
      <c r="N441" s="4"/>
      <c r="O441" s="4"/>
    </row>
    <row r="442" customFormat="false" ht="12.75" hidden="false" customHeight="false" outlineLevel="0" collapsed="false">
      <c r="G442" s="4"/>
      <c r="H442" s="4"/>
      <c r="I442" s="4"/>
      <c r="J442" s="4"/>
      <c r="K442" s="4"/>
      <c r="L442" s="4"/>
      <c r="M442" s="4"/>
      <c r="N442" s="4"/>
      <c r="O442" s="4"/>
    </row>
    <row r="443" customFormat="false" ht="12.75" hidden="false" customHeight="false" outlineLevel="0" collapsed="false">
      <c r="G443" s="4"/>
      <c r="H443" s="4"/>
      <c r="I443" s="4"/>
      <c r="J443" s="4"/>
      <c r="K443" s="4"/>
      <c r="L443" s="4"/>
      <c r="M443" s="4"/>
      <c r="N443" s="4"/>
      <c r="O443" s="4"/>
    </row>
    <row r="444" customFormat="false" ht="12.75" hidden="false" customHeight="false" outlineLevel="0" collapsed="false">
      <c r="G444" s="4"/>
      <c r="H444" s="4"/>
      <c r="I444" s="4"/>
      <c r="J444" s="4"/>
      <c r="K444" s="4"/>
      <c r="L444" s="4"/>
      <c r="M444" s="4"/>
      <c r="N444" s="4"/>
      <c r="O444" s="4"/>
    </row>
    <row r="445" customFormat="false" ht="12.75" hidden="false" customHeight="false" outlineLevel="0" collapsed="false">
      <c r="G445" s="4"/>
      <c r="H445" s="4"/>
      <c r="I445" s="4"/>
      <c r="J445" s="4"/>
      <c r="K445" s="4"/>
      <c r="L445" s="4"/>
      <c r="M445" s="4"/>
      <c r="N445" s="4"/>
      <c r="O445" s="4"/>
    </row>
    <row r="446" customFormat="false" ht="12.75" hidden="false" customHeight="false" outlineLevel="0" collapsed="false">
      <c r="G446" s="4"/>
      <c r="H446" s="4"/>
      <c r="I446" s="4"/>
      <c r="J446" s="4"/>
      <c r="K446" s="4"/>
      <c r="L446" s="4"/>
      <c r="M446" s="4"/>
      <c r="N446" s="4"/>
      <c r="O446" s="4"/>
    </row>
    <row r="447" customFormat="false" ht="12.75" hidden="false" customHeight="false" outlineLevel="0" collapsed="false">
      <c r="G447" s="4"/>
      <c r="H447" s="4"/>
      <c r="I447" s="4"/>
      <c r="J447" s="4"/>
      <c r="K447" s="4"/>
      <c r="L447" s="4"/>
      <c r="M447" s="4"/>
      <c r="N447" s="4"/>
      <c r="O447" s="4"/>
    </row>
    <row r="448" customFormat="false" ht="12.75" hidden="false" customHeight="false" outlineLevel="0" collapsed="false">
      <c r="G448" s="4"/>
      <c r="H448" s="4"/>
      <c r="I448" s="4"/>
      <c r="J448" s="4"/>
      <c r="K448" s="4"/>
      <c r="L448" s="4"/>
      <c r="M448" s="4"/>
      <c r="N448" s="4"/>
      <c r="O448" s="4"/>
    </row>
    <row r="449" customFormat="false" ht="12.75" hidden="false" customHeight="false" outlineLevel="0" collapsed="false">
      <c r="G449" s="4"/>
      <c r="H449" s="4"/>
      <c r="I449" s="4"/>
      <c r="J449" s="4"/>
      <c r="K449" s="4"/>
      <c r="L449" s="4"/>
      <c r="M449" s="4"/>
      <c r="N449" s="4"/>
      <c r="O449" s="4"/>
    </row>
    <row r="450" customFormat="false" ht="12.75" hidden="false" customHeight="false" outlineLevel="0" collapsed="false">
      <c r="G450" s="4"/>
      <c r="H450" s="4"/>
      <c r="I450" s="4"/>
      <c r="J450" s="4"/>
      <c r="K450" s="4"/>
      <c r="L450" s="4"/>
      <c r="M450" s="4"/>
      <c r="N450" s="4"/>
      <c r="O450" s="4"/>
    </row>
    <row r="451" customFormat="false" ht="12.75" hidden="false" customHeight="false" outlineLevel="0" collapsed="false">
      <c r="G451" s="4"/>
      <c r="H451" s="4"/>
      <c r="I451" s="4"/>
      <c r="J451" s="4"/>
      <c r="K451" s="4"/>
      <c r="L451" s="4"/>
      <c r="M451" s="4"/>
      <c r="N451" s="4"/>
      <c r="O451" s="4"/>
    </row>
    <row r="452" customFormat="false" ht="12.75" hidden="false" customHeight="false" outlineLevel="0" collapsed="false">
      <c r="G452" s="4"/>
      <c r="H452" s="4"/>
      <c r="I452" s="4"/>
      <c r="J452" s="4"/>
      <c r="K452" s="4"/>
      <c r="L452" s="4"/>
      <c r="M452" s="4"/>
      <c r="N452" s="4"/>
      <c r="O452" s="4"/>
    </row>
    <row r="453" customFormat="false" ht="12.75" hidden="false" customHeight="false" outlineLevel="0" collapsed="false">
      <c r="G453" s="4"/>
      <c r="H453" s="4"/>
      <c r="I453" s="4"/>
      <c r="J453" s="4"/>
      <c r="K453" s="4"/>
      <c r="L453" s="4"/>
      <c r="M453" s="4"/>
      <c r="N453" s="4"/>
      <c r="O453" s="4"/>
    </row>
    <row r="454" customFormat="false" ht="12.75" hidden="false" customHeight="false" outlineLevel="0" collapsed="false">
      <c r="G454" s="4"/>
      <c r="H454" s="4"/>
      <c r="I454" s="4"/>
      <c r="J454" s="4"/>
      <c r="K454" s="4"/>
      <c r="L454" s="4"/>
      <c r="M454" s="4"/>
      <c r="N454" s="4"/>
      <c r="O454" s="4"/>
    </row>
    <row r="455" customFormat="false" ht="12.75" hidden="false" customHeight="false" outlineLevel="0" collapsed="false">
      <c r="G455" s="4"/>
      <c r="H455" s="4"/>
      <c r="I455" s="4"/>
      <c r="J455" s="4"/>
      <c r="K455" s="4"/>
      <c r="L455" s="4"/>
      <c r="M455" s="4"/>
      <c r="N455" s="4"/>
      <c r="O455" s="4"/>
    </row>
    <row r="456" customFormat="false" ht="12.75" hidden="false" customHeight="false" outlineLevel="0" collapsed="false">
      <c r="G456" s="4"/>
      <c r="H456" s="4"/>
      <c r="I456" s="4"/>
      <c r="J456" s="4"/>
      <c r="K456" s="4"/>
      <c r="L456" s="4"/>
      <c r="M456" s="4"/>
      <c r="N456" s="4"/>
      <c r="O456" s="4"/>
    </row>
    <row r="457" customFormat="false" ht="12.75" hidden="false" customHeight="false" outlineLevel="0" collapsed="false">
      <c r="G457" s="4"/>
      <c r="H457" s="4"/>
      <c r="I457" s="4"/>
      <c r="J457" s="4"/>
      <c r="K457" s="4"/>
      <c r="L457" s="4"/>
      <c r="M457" s="4"/>
      <c r="N457" s="4"/>
      <c r="O457" s="4"/>
    </row>
    <row r="458" customFormat="false" ht="12.75" hidden="false" customHeight="false" outlineLevel="0" collapsed="false">
      <c r="G458" s="4"/>
      <c r="H458" s="4"/>
      <c r="I458" s="4"/>
      <c r="J458" s="4"/>
      <c r="K458" s="4"/>
      <c r="L458" s="4"/>
      <c r="M458" s="4"/>
      <c r="N458" s="4"/>
      <c r="O458" s="4"/>
    </row>
    <row r="459" customFormat="false" ht="12.75" hidden="false" customHeight="false" outlineLevel="0" collapsed="false">
      <c r="G459" s="4"/>
      <c r="H459" s="4"/>
      <c r="I459" s="4"/>
      <c r="J459" s="4"/>
      <c r="K459" s="4"/>
      <c r="L459" s="4"/>
      <c r="M459" s="4"/>
      <c r="N459" s="4"/>
      <c r="O459" s="4"/>
    </row>
    <row r="460" customFormat="false" ht="12.75" hidden="false" customHeight="false" outlineLevel="0" collapsed="false">
      <c r="G460" s="4"/>
      <c r="H460" s="4"/>
      <c r="I460" s="4"/>
      <c r="J460" s="4"/>
      <c r="K460" s="4"/>
      <c r="L460" s="4"/>
      <c r="M460" s="4"/>
      <c r="N460" s="4"/>
      <c r="O460" s="4"/>
    </row>
    <row r="461" customFormat="false" ht="12.75" hidden="false" customHeight="false" outlineLevel="0" collapsed="false">
      <c r="G461" s="4"/>
      <c r="H461" s="4"/>
      <c r="I461" s="4"/>
      <c r="J461" s="4"/>
      <c r="K461" s="4"/>
      <c r="L461" s="4"/>
      <c r="M461" s="4"/>
      <c r="N461" s="4"/>
      <c r="O461" s="4"/>
    </row>
    <row r="462" customFormat="false" ht="12.75" hidden="false" customHeight="false" outlineLevel="0" collapsed="false">
      <c r="G462" s="4"/>
      <c r="H462" s="4"/>
      <c r="I462" s="4"/>
      <c r="J462" s="4"/>
      <c r="K462" s="4"/>
      <c r="L462" s="4"/>
      <c r="M462" s="4"/>
      <c r="N462" s="4"/>
      <c r="O462" s="4"/>
    </row>
    <row r="463" customFormat="false" ht="12.75" hidden="false" customHeight="false" outlineLevel="0" collapsed="false">
      <c r="G463" s="4"/>
      <c r="H463" s="4"/>
      <c r="I463" s="4"/>
      <c r="J463" s="4"/>
      <c r="K463" s="4"/>
      <c r="L463" s="4"/>
      <c r="M463" s="4"/>
      <c r="N463" s="4"/>
      <c r="O463" s="4"/>
    </row>
    <row r="464" customFormat="false" ht="12.75" hidden="false" customHeight="false" outlineLevel="0" collapsed="false">
      <c r="G464" s="4"/>
      <c r="H464" s="4"/>
      <c r="I464" s="4"/>
      <c r="J464" s="4"/>
      <c r="K464" s="4"/>
      <c r="L464" s="4"/>
      <c r="M464" s="4"/>
      <c r="N464" s="4"/>
      <c r="O464" s="4"/>
    </row>
    <row r="465" customFormat="false" ht="12.75" hidden="false" customHeight="false" outlineLevel="0" collapsed="false">
      <c r="G465" s="4"/>
      <c r="H465" s="4"/>
      <c r="I465" s="4"/>
      <c r="J465" s="4"/>
      <c r="K465" s="4"/>
      <c r="L465" s="4"/>
      <c r="M465" s="4"/>
      <c r="N465" s="4"/>
      <c r="O465" s="4"/>
    </row>
    <row r="466" customFormat="false" ht="12.75" hidden="false" customHeight="false" outlineLevel="0" collapsed="false">
      <c r="G466" s="4"/>
      <c r="H466" s="4"/>
      <c r="I466" s="4"/>
      <c r="J466" s="4"/>
      <c r="K466" s="4"/>
      <c r="L466" s="4"/>
      <c r="M466" s="4"/>
      <c r="N466" s="4"/>
      <c r="O466" s="4"/>
    </row>
    <row r="467" customFormat="false" ht="12.75" hidden="false" customHeight="false" outlineLevel="0" collapsed="false">
      <c r="G467" s="4"/>
      <c r="H467" s="4"/>
      <c r="I467" s="4"/>
      <c r="J467" s="4"/>
      <c r="K467" s="4"/>
      <c r="L467" s="4"/>
      <c r="M467" s="4"/>
      <c r="N467" s="4"/>
      <c r="O467" s="4"/>
    </row>
    <row r="468" customFormat="false" ht="12.75" hidden="false" customHeight="false" outlineLevel="0" collapsed="false">
      <c r="G468" s="4"/>
      <c r="H468" s="4"/>
      <c r="I468" s="4"/>
      <c r="J468" s="4"/>
      <c r="K468" s="4"/>
      <c r="L468" s="4"/>
      <c r="M468" s="4"/>
      <c r="N468" s="4"/>
      <c r="O468" s="4"/>
    </row>
    <row r="469" customFormat="false" ht="12.75" hidden="false" customHeight="false" outlineLevel="0" collapsed="false">
      <c r="G469" s="4"/>
      <c r="H469" s="4"/>
      <c r="I469" s="4"/>
      <c r="J469" s="4"/>
      <c r="K469" s="4"/>
      <c r="L469" s="4"/>
      <c r="M469" s="4"/>
      <c r="N469" s="4"/>
      <c r="O469" s="4"/>
    </row>
    <row r="470" customFormat="false" ht="12.75" hidden="false" customHeight="false" outlineLevel="0" collapsed="false">
      <c r="G470" s="4"/>
      <c r="H470" s="4"/>
      <c r="I470" s="4"/>
      <c r="J470" s="4"/>
      <c r="K470" s="4"/>
      <c r="L470" s="4"/>
      <c r="M470" s="4"/>
      <c r="N470" s="4"/>
      <c r="O470" s="4"/>
    </row>
    <row r="471" customFormat="false" ht="12.75" hidden="false" customHeight="false" outlineLevel="0" collapsed="false">
      <c r="G471" s="4"/>
      <c r="H471" s="4"/>
      <c r="I471" s="4"/>
      <c r="J471" s="4"/>
      <c r="K471" s="4"/>
      <c r="L471" s="4"/>
      <c r="M471" s="4"/>
      <c r="N471" s="4"/>
      <c r="O471" s="4"/>
    </row>
    <row r="472" customFormat="false" ht="12.75" hidden="false" customHeight="false" outlineLevel="0" collapsed="false">
      <c r="G472" s="4"/>
      <c r="H472" s="4"/>
      <c r="I472" s="4"/>
      <c r="J472" s="4"/>
      <c r="K472" s="4"/>
      <c r="L472" s="4"/>
      <c r="M472" s="4"/>
      <c r="N472" s="4"/>
      <c r="O472" s="4"/>
    </row>
    <row r="473" customFormat="false" ht="12.75" hidden="false" customHeight="false" outlineLevel="0" collapsed="false">
      <c r="G473" s="4"/>
      <c r="H473" s="4"/>
      <c r="I473" s="4"/>
      <c r="J473" s="4"/>
      <c r="K473" s="4"/>
      <c r="L473" s="4"/>
      <c r="M473" s="4"/>
      <c r="N473" s="4"/>
      <c r="O473" s="4"/>
    </row>
    <row r="474" customFormat="false" ht="12.75" hidden="false" customHeight="false" outlineLevel="0" collapsed="false">
      <c r="G474" s="4"/>
      <c r="H474" s="4"/>
      <c r="I474" s="4"/>
      <c r="J474" s="4"/>
      <c r="K474" s="4"/>
      <c r="L474" s="4"/>
      <c r="M474" s="4"/>
      <c r="N474" s="4"/>
      <c r="O474" s="4"/>
    </row>
    <row r="475" customFormat="false" ht="12.75" hidden="false" customHeight="false" outlineLevel="0" collapsed="false">
      <c r="G475" s="4"/>
      <c r="H475" s="4"/>
      <c r="I475" s="4"/>
      <c r="J475" s="4"/>
      <c r="K475" s="4"/>
      <c r="L475" s="4"/>
      <c r="M475" s="4"/>
      <c r="N475" s="4"/>
      <c r="O475" s="4"/>
    </row>
    <row r="476" customFormat="false" ht="12.75" hidden="false" customHeight="false" outlineLevel="0" collapsed="false">
      <c r="G476" s="4"/>
      <c r="H476" s="4"/>
      <c r="I476" s="4"/>
      <c r="J476" s="4"/>
      <c r="K476" s="4"/>
      <c r="L476" s="4"/>
      <c r="M476" s="4"/>
      <c r="N476" s="4"/>
      <c r="O476" s="4"/>
    </row>
    <row r="477" customFormat="false" ht="12.75" hidden="false" customHeight="false" outlineLevel="0" collapsed="false">
      <c r="G477" s="4"/>
      <c r="H477" s="4"/>
      <c r="I477" s="4"/>
      <c r="J477" s="4"/>
      <c r="K477" s="4"/>
      <c r="L477" s="4"/>
      <c r="M477" s="4"/>
      <c r="N477" s="4"/>
      <c r="O477" s="4"/>
    </row>
    <row r="478" customFormat="false" ht="12.75" hidden="false" customHeight="false" outlineLevel="0" collapsed="false">
      <c r="G478" s="4"/>
      <c r="H478" s="4"/>
      <c r="I478" s="4"/>
      <c r="J478" s="4"/>
      <c r="K478" s="4"/>
      <c r="L478" s="4"/>
      <c r="M478" s="4"/>
      <c r="N478" s="4"/>
      <c r="O478" s="4"/>
    </row>
    <row r="479" customFormat="false" ht="12.75" hidden="false" customHeight="false" outlineLevel="0" collapsed="false">
      <c r="G479" s="4"/>
      <c r="H479" s="4"/>
      <c r="I479" s="4"/>
      <c r="J479" s="4"/>
      <c r="K479" s="4"/>
      <c r="L479" s="4"/>
      <c r="M479" s="4"/>
      <c r="N479" s="4"/>
      <c r="O479" s="4"/>
    </row>
    <row r="480" customFormat="false" ht="12.75" hidden="false" customHeight="false" outlineLevel="0" collapsed="false">
      <c r="G480" s="4"/>
      <c r="H480" s="4"/>
      <c r="I480" s="4"/>
      <c r="J480" s="4"/>
      <c r="K480" s="4"/>
      <c r="L480" s="4"/>
      <c r="M480" s="4"/>
      <c r="N480" s="4"/>
      <c r="O480" s="4"/>
    </row>
    <row r="481" customFormat="false" ht="12.75" hidden="false" customHeight="false" outlineLevel="0" collapsed="false">
      <c r="G481" s="4"/>
      <c r="H481" s="4"/>
      <c r="I481" s="4"/>
      <c r="J481" s="4"/>
      <c r="K481" s="4"/>
      <c r="L481" s="4"/>
      <c r="M481" s="4"/>
      <c r="N481" s="4"/>
      <c r="O481" s="4"/>
    </row>
    <row r="482" customFormat="false" ht="12.75" hidden="false" customHeight="false" outlineLevel="0" collapsed="false">
      <c r="G482" s="4"/>
      <c r="H482" s="4"/>
      <c r="I482" s="4"/>
      <c r="J482" s="4"/>
      <c r="K482" s="4"/>
      <c r="L482" s="4"/>
      <c r="M482" s="4"/>
      <c r="N482" s="4"/>
      <c r="O482" s="4"/>
    </row>
    <row r="483" customFormat="false" ht="12.75" hidden="false" customHeight="false" outlineLevel="0" collapsed="false">
      <c r="G483" s="4"/>
      <c r="H483" s="4"/>
      <c r="I483" s="4"/>
      <c r="J483" s="4"/>
      <c r="K483" s="4"/>
      <c r="L483" s="4"/>
      <c r="M483" s="4"/>
      <c r="N483" s="4"/>
      <c r="O483" s="4"/>
    </row>
    <row r="484" customFormat="false" ht="12.75" hidden="false" customHeight="false" outlineLevel="0" collapsed="false">
      <c r="G484" s="4"/>
      <c r="H484" s="4"/>
      <c r="I484" s="4"/>
      <c r="J484" s="4"/>
      <c r="K484" s="4"/>
      <c r="L484" s="4"/>
      <c r="M484" s="4"/>
      <c r="N484" s="4"/>
      <c r="O484" s="4"/>
    </row>
    <row r="485" customFormat="false" ht="12.75" hidden="false" customHeight="false" outlineLevel="0" collapsed="false">
      <c r="G485" s="4"/>
      <c r="H485" s="4"/>
      <c r="I485" s="4"/>
      <c r="J485" s="4"/>
      <c r="K485" s="4"/>
      <c r="L485" s="4"/>
      <c r="M485" s="4"/>
      <c r="N485" s="4"/>
      <c r="O485" s="4"/>
    </row>
    <row r="486" customFormat="false" ht="12.75" hidden="false" customHeight="false" outlineLevel="0" collapsed="false">
      <c r="G486" s="4"/>
      <c r="H486" s="4"/>
      <c r="I486" s="4"/>
      <c r="J486" s="4"/>
      <c r="K486" s="4"/>
      <c r="L486" s="4"/>
      <c r="M486" s="4"/>
      <c r="N486" s="4"/>
      <c r="O486" s="4"/>
    </row>
    <row r="487" customFormat="false" ht="12.75" hidden="false" customHeight="false" outlineLevel="0" collapsed="false">
      <c r="G487" s="4"/>
      <c r="H487" s="4"/>
      <c r="I487" s="4"/>
      <c r="J487" s="4"/>
      <c r="K487" s="4"/>
      <c r="L487" s="4"/>
      <c r="M487" s="4"/>
      <c r="N487" s="4"/>
      <c r="O487" s="4"/>
    </row>
    <row r="488" customFormat="false" ht="12.75" hidden="false" customHeight="false" outlineLevel="0" collapsed="false">
      <c r="G488" s="4"/>
      <c r="H488" s="4"/>
      <c r="I488" s="4"/>
      <c r="J488" s="4"/>
      <c r="K488" s="4"/>
      <c r="L488" s="4"/>
      <c r="M488" s="4"/>
      <c r="N488" s="4"/>
      <c r="O488" s="4"/>
    </row>
    <row r="489" customFormat="false" ht="12.75" hidden="false" customHeight="false" outlineLevel="0" collapsed="false">
      <c r="G489" s="4"/>
      <c r="H489" s="4"/>
      <c r="I489" s="4"/>
      <c r="J489" s="4"/>
      <c r="K489" s="4"/>
      <c r="L489" s="4"/>
      <c r="M489" s="4"/>
      <c r="N489" s="4"/>
      <c r="O489" s="4"/>
    </row>
    <row r="490" customFormat="false" ht="12.75" hidden="false" customHeight="false" outlineLevel="0" collapsed="false">
      <c r="G490" s="4"/>
      <c r="H490" s="4"/>
      <c r="I490" s="4"/>
      <c r="J490" s="4"/>
      <c r="K490" s="4"/>
      <c r="L490" s="4"/>
      <c r="M490" s="4"/>
      <c r="N490" s="4"/>
      <c r="O490" s="4"/>
    </row>
    <row r="491" customFormat="false" ht="12.75" hidden="false" customHeight="false" outlineLevel="0" collapsed="false">
      <c r="G491" s="4"/>
      <c r="H491" s="4"/>
      <c r="I491" s="4"/>
      <c r="J491" s="4"/>
      <c r="K491" s="4"/>
      <c r="L491" s="4"/>
      <c r="M491" s="4"/>
      <c r="N491" s="4"/>
      <c r="O491" s="4"/>
    </row>
    <row r="492" customFormat="false" ht="12.75" hidden="false" customHeight="false" outlineLevel="0" collapsed="false">
      <c r="G492" s="4"/>
      <c r="H492" s="4"/>
      <c r="I492" s="4"/>
      <c r="J492" s="4"/>
      <c r="K492" s="4"/>
      <c r="L492" s="4"/>
      <c r="M492" s="4"/>
      <c r="N492" s="4"/>
      <c r="O492" s="4"/>
    </row>
    <row r="493" customFormat="false" ht="12.75" hidden="false" customHeight="false" outlineLevel="0" collapsed="false">
      <c r="G493" s="4"/>
      <c r="H493" s="4"/>
      <c r="I493" s="4"/>
      <c r="J493" s="4"/>
      <c r="K493" s="4"/>
      <c r="L493" s="4"/>
      <c r="M493" s="4"/>
      <c r="N493" s="4"/>
      <c r="O493" s="4"/>
    </row>
    <row r="494" customFormat="false" ht="12.75" hidden="false" customHeight="false" outlineLevel="0" collapsed="false">
      <c r="G494" s="4"/>
      <c r="H494" s="4"/>
      <c r="I494" s="4"/>
      <c r="J494" s="4"/>
      <c r="K494" s="4"/>
      <c r="L494" s="4"/>
      <c r="M494" s="4"/>
      <c r="N494" s="4"/>
      <c r="O494" s="4"/>
    </row>
    <row r="495" customFormat="false" ht="12.75" hidden="false" customHeight="false" outlineLevel="0" collapsed="false">
      <c r="G495" s="4"/>
      <c r="H495" s="4"/>
      <c r="I495" s="4"/>
      <c r="J495" s="4"/>
      <c r="K495" s="4"/>
      <c r="L495" s="4"/>
      <c r="M495" s="4"/>
      <c r="N495" s="4"/>
      <c r="O495" s="4"/>
    </row>
    <row r="496" customFormat="false" ht="12.75" hidden="false" customHeight="false" outlineLevel="0" collapsed="false">
      <c r="G496" s="4"/>
      <c r="H496" s="4"/>
      <c r="I496" s="4"/>
      <c r="J496" s="4"/>
      <c r="K496" s="4"/>
      <c r="L496" s="4"/>
      <c r="M496" s="4"/>
      <c r="N496" s="4"/>
      <c r="O496" s="4"/>
    </row>
    <row r="497" customFormat="false" ht="12.75" hidden="false" customHeight="false" outlineLevel="0" collapsed="false">
      <c r="G497" s="4"/>
      <c r="H497" s="4"/>
      <c r="I497" s="4"/>
      <c r="J497" s="4"/>
      <c r="K497" s="4"/>
      <c r="L497" s="4"/>
      <c r="M497" s="4"/>
      <c r="N497" s="4"/>
      <c r="O497" s="4"/>
    </row>
    <row r="498" customFormat="false" ht="12.75" hidden="false" customHeight="false" outlineLevel="0" collapsed="false">
      <c r="G498" s="4"/>
      <c r="H498" s="4"/>
      <c r="I498" s="4"/>
      <c r="J498" s="4"/>
      <c r="K498" s="4"/>
      <c r="L498" s="4"/>
      <c r="M498" s="4"/>
      <c r="N498" s="4"/>
      <c r="O498" s="4"/>
    </row>
    <row r="499" customFormat="false" ht="12.75" hidden="false" customHeight="false" outlineLevel="0" collapsed="false">
      <c r="G499" s="4"/>
      <c r="H499" s="4"/>
      <c r="I499" s="4"/>
      <c r="J499" s="4"/>
      <c r="K499" s="4"/>
      <c r="L499" s="4"/>
      <c r="M499" s="4"/>
      <c r="N499" s="4"/>
      <c r="O499" s="4"/>
    </row>
    <row r="500" customFormat="false" ht="12.75" hidden="false" customHeight="false" outlineLevel="0" collapsed="false">
      <c r="G500" s="4"/>
      <c r="H500" s="4"/>
      <c r="I500" s="4"/>
      <c r="J500" s="4"/>
      <c r="K500" s="4"/>
      <c r="L500" s="4"/>
      <c r="M500" s="4"/>
      <c r="N500" s="4"/>
      <c r="O500" s="4"/>
    </row>
    <row r="501" customFormat="false" ht="12.75" hidden="false" customHeight="false" outlineLevel="0" collapsed="false">
      <c r="G501" s="4"/>
      <c r="H501" s="4"/>
      <c r="I501" s="4"/>
      <c r="J501" s="4"/>
      <c r="K501" s="4"/>
      <c r="L501" s="4"/>
      <c r="M501" s="4"/>
      <c r="N501" s="4"/>
      <c r="O501" s="4"/>
    </row>
    <row r="502" customFormat="false" ht="12.75" hidden="false" customHeight="false" outlineLevel="0" collapsed="false">
      <c r="G502" s="4"/>
      <c r="H502" s="4"/>
      <c r="I502" s="4"/>
      <c r="J502" s="4"/>
      <c r="K502" s="4"/>
      <c r="L502" s="4"/>
      <c r="M502" s="4"/>
      <c r="N502" s="4"/>
      <c r="O502" s="4"/>
    </row>
    <row r="503" customFormat="false" ht="12.75" hidden="false" customHeight="false" outlineLevel="0" collapsed="false">
      <c r="G503" s="4"/>
      <c r="H503" s="4"/>
      <c r="I503" s="4"/>
      <c r="J503" s="4"/>
      <c r="K503" s="4"/>
      <c r="L503" s="4"/>
      <c r="M503" s="4"/>
      <c r="N503" s="4"/>
      <c r="O503" s="4"/>
    </row>
    <row r="504" customFormat="false" ht="12.75" hidden="false" customHeight="false" outlineLevel="0" collapsed="false">
      <c r="G504" s="4"/>
      <c r="H504" s="4"/>
      <c r="I504" s="4"/>
      <c r="J504" s="4"/>
      <c r="K504" s="4"/>
      <c r="L504" s="4"/>
      <c r="M504" s="4"/>
      <c r="N504" s="4"/>
      <c r="O504" s="4"/>
    </row>
    <row r="505" customFormat="false" ht="12.75" hidden="false" customHeight="false" outlineLevel="0" collapsed="false">
      <c r="G505" s="4"/>
      <c r="H505" s="4"/>
      <c r="I505" s="4"/>
      <c r="J505" s="4"/>
      <c r="K505" s="4"/>
      <c r="L505" s="4"/>
      <c r="M505" s="4"/>
      <c r="N505" s="4"/>
      <c r="O505" s="4"/>
    </row>
    <row r="506" customFormat="false" ht="12.75" hidden="false" customHeight="false" outlineLevel="0" collapsed="false">
      <c r="G506" s="4"/>
      <c r="H506" s="4"/>
      <c r="I506" s="4"/>
      <c r="J506" s="4"/>
      <c r="K506" s="4"/>
      <c r="L506" s="4"/>
      <c r="M506" s="4"/>
      <c r="N506" s="4"/>
      <c r="O506" s="4"/>
    </row>
    <row r="507" customFormat="false" ht="12.75" hidden="false" customHeight="false" outlineLevel="0" collapsed="false">
      <c r="G507" s="4"/>
      <c r="H507" s="4"/>
      <c r="I507" s="4"/>
      <c r="J507" s="4"/>
      <c r="K507" s="4"/>
      <c r="L507" s="4"/>
      <c r="M507" s="4"/>
      <c r="N507" s="4"/>
      <c r="O507" s="4"/>
    </row>
    <row r="508" customFormat="false" ht="12.75" hidden="false" customHeight="false" outlineLevel="0" collapsed="false">
      <c r="G508" s="4"/>
      <c r="H508" s="4"/>
      <c r="I508" s="4"/>
      <c r="J508" s="4"/>
      <c r="K508" s="4"/>
      <c r="L508" s="4"/>
      <c r="M508" s="4"/>
      <c r="N508" s="4"/>
      <c r="O508" s="4"/>
    </row>
    <row r="509" customFormat="false" ht="12.75" hidden="false" customHeight="false" outlineLevel="0" collapsed="false">
      <c r="G509" s="4"/>
      <c r="H509" s="4"/>
      <c r="I509" s="4"/>
      <c r="J509" s="4"/>
      <c r="K509" s="4"/>
      <c r="L509" s="4"/>
      <c r="M509" s="4"/>
      <c r="N509" s="4"/>
      <c r="O509" s="4"/>
    </row>
    <row r="510" customFormat="false" ht="12.75" hidden="false" customHeight="false" outlineLevel="0" collapsed="false">
      <c r="G510" s="4"/>
      <c r="H510" s="4"/>
      <c r="I510" s="4"/>
      <c r="J510" s="4"/>
      <c r="K510" s="4"/>
      <c r="L510" s="4"/>
      <c r="M510" s="4"/>
      <c r="N510" s="4"/>
      <c r="O510" s="4"/>
    </row>
    <row r="511" customFormat="false" ht="12.75" hidden="false" customHeight="false" outlineLevel="0" collapsed="false">
      <c r="G511" s="4"/>
      <c r="H511" s="4"/>
      <c r="I511" s="4"/>
      <c r="J511" s="4"/>
      <c r="K511" s="4"/>
      <c r="L511" s="4"/>
      <c r="M511" s="4"/>
      <c r="N511" s="4"/>
      <c r="O511" s="4"/>
    </row>
    <row r="512" customFormat="false" ht="12.75" hidden="false" customHeight="false" outlineLevel="0" collapsed="false">
      <c r="G512" s="4"/>
      <c r="H512" s="4"/>
      <c r="I512" s="4"/>
      <c r="J512" s="4"/>
      <c r="K512" s="4"/>
      <c r="L512" s="4"/>
      <c r="M512" s="4"/>
      <c r="N512" s="4"/>
      <c r="O512" s="4"/>
    </row>
    <row r="513" customFormat="false" ht="12.75" hidden="false" customHeight="false" outlineLevel="0" collapsed="false">
      <c r="G513" s="4"/>
      <c r="H513" s="4"/>
      <c r="I513" s="4"/>
      <c r="J513" s="4"/>
      <c r="K513" s="4"/>
      <c r="L513" s="4"/>
      <c r="M513" s="4"/>
      <c r="N513" s="4"/>
      <c r="O513" s="4"/>
    </row>
    <row r="514" customFormat="false" ht="12.75" hidden="false" customHeight="false" outlineLevel="0" collapsed="false">
      <c r="G514" s="4"/>
      <c r="H514" s="4"/>
      <c r="I514" s="4"/>
      <c r="J514" s="4"/>
      <c r="K514" s="4"/>
      <c r="L514" s="4"/>
      <c r="M514" s="4"/>
      <c r="N514" s="4"/>
      <c r="O514" s="4"/>
    </row>
    <row r="515" customFormat="false" ht="12.75" hidden="false" customHeight="false" outlineLevel="0" collapsed="false">
      <c r="G515" s="4"/>
      <c r="H515" s="4"/>
      <c r="I515" s="4"/>
      <c r="J515" s="4"/>
      <c r="K515" s="4"/>
      <c r="L515" s="4"/>
      <c r="M515" s="4"/>
      <c r="N515" s="4"/>
      <c r="O515" s="4"/>
    </row>
    <row r="516" customFormat="false" ht="12.75" hidden="false" customHeight="false" outlineLevel="0" collapsed="false">
      <c r="G516" s="4"/>
      <c r="H516" s="4"/>
      <c r="I516" s="4"/>
      <c r="J516" s="4"/>
      <c r="K516" s="4"/>
      <c r="L516" s="4"/>
      <c r="M516" s="4"/>
      <c r="N516" s="4"/>
      <c r="O516" s="4"/>
    </row>
    <row r="517" customFormat="false" ht="12.75" hidden="false" customHeight="false" outlineLevel="0" collapsed="false">
      <c r="G517" s="4"/>
      <c r="H517" s="4"/>
      <c r="I517" s="4"/>
      <c r="J517" s="4"/>
      <c r="K517" s="4"/>
      <c r="L517" s="4"/>
      <c r="M517" s="4"/>
      <c r="N517" s="4"/>
      <c r="O517" s="4"/>
    </row>
    <row r="518" customFormat="false" ht="12.75" hidden="false" customHeight="false" outlineLevel="0" collapsed="false">
      <c r="G518" s="4"/>
      <c r="H518" s="4"/>
      <c r="I518" s="4"/>
      <c r="J518" s="4"/>
      <c r="K518" s="4"/>
      <c r="L518" s="4"/>
      <c r="M518" s="4"/>
      <c r="N518" s="4"/>
      <c r="O518" s="4"/>
    </row>
    <row r="519" customFormat="false" ht="12.75" hidden="false" customHeight="false" outlineLevel="0" collapsed="false">
      <c r="G519" s="4"/>
      <c r="H519" s="4"/>
      <c r="I519" s="4"/>
      <c r="J519" s="4"/>
      <c r="K519" s="4"/>
      <c r="L519" s="4"/>
      <c r="M519" s="4"/>
      <c r="N519" s="4"/>
      <c r="O519" s="4"/>
    </row>
    <row r="520" customFormat="false" ht="12.75" hidden="false" customHeight="false" outlineLevel="0" collapsed="false">
      <c r="G520" s="4"/>
      <c r="H520" s="4"/>
      <c r="I520" s="4"/>
      <c r="J520" s="4"/>
      <c r="K520" s="4"/>
      <c r="L520" s="4"/>
      <c r="M520" s="4"/>
      <c r="N520" s="4"/>
      <c r="O520" s="4"/>
    </row>
    <row r="521" customFormat="false" ht="12.75" hidden="false" customHeight="false" outlineLevel="0" collapsed="false">
      <c r="G521" s="4"/>
      <c r="H521" s="4"/>
      <c r="I521" s="4"/>
      <c r="J521" s="4"/>
      <c r="K521" s="4"/>
      <c r="L521" s="4"/>
      <c r="M521" s="4"/>
      <c r="N521" s="4"/>
      <c r="O521" s="4"/>
    </row>
    <row r="522" customFormat="false" ht="12.75" hidden="false" customHeight="false" outlineLevel="0" collapsed="false">
      <c r="G522" s="4"/>
      <c r="H522" s="4"/>
      <c r="I522" s="4"/>
      <c r="J522" s="4"/>
      <c r="K522" s="4"/>
      <c r="L522" s="4"/>
      <c r="M522" s="4"/>
      <c r="N522" s="4"/>
      <c r="O522" s="4"/>
    </row>
    <row r="523" customFormat="false" ht="12.75" hidden="false" customHeight="false" outlineLevel="0" collapsed="false">
      <c r="G523" s="4"/>
      <c r="H523" s="4"/>
      <c r="I523" s="4"/>
      <c r="J523" s="4"/>
      <c r="K523" s="4"/>
      <c r="L523" s="4"/>
      <c r="M523" s="4"/>
      <c r="N523" s="4"/>
      <c r="O523" s="4"/>
    </row>
    <row r="524" customFormat="false" ht="12.75" hidden="false" customHeight="false" outlineLevel="0" collapsed="false">
      <c r="G524" s="4"/>
      <c r="H524" s="4"/>
      <c r="I524" s="4"/>
      <c r="J524" s="4"/>
      <c r="K524" s="4"/>
      <c r="L524" s="4"/>
      <c r="M524" s="4"/>
      <c r="N524" s="4"/>
      <c r="O524" s="4"/>
    </row>
    <row r="525" customFormat="false" ht="12.75" hidden="false" customHeight="false" outlineLevel="0" collapsed="false">
      <c r="G525" s="4"/>
      <c r="H525" s="4"/>
      <c r="I525" s="4"/>
      <c r="J525" s="4"/>
      <c r="K525" s="4"/>
      <c r="L525" s="4"/>
      <c r="M525" s="4"/>
      <c r="N525" s="4"/>
      <c r="O525" s="4"/>
    </row>
    <row r="526" customFormat="false" ht="12.75" hidden="false" customHeight="false" outlineLevel="0" collapsed="false">
      <c r="G526" s="4"/>
      <c r="H526" s="4"/>
      <c r="I526" s="4"/>
      <c r="J526" s="4"/>
      <c r="K526" s="4"/>
      <c r="L526" s="4"/>
      <c r="M526" s="4"/>
      <c r="N526" s="4"/>
      <c r="O526" s="4"/>
    </row>
    <row r="527" customFormat="false" ht="12.75" hidden="false" customHeight="false" outlineLevel="0" collapsed="false">
      <c r="G527" s="4"/>
      <c r="H527" s="4"/>
      <c r="I527" s="4"/>
      <c r="J527" s="4"/>
      <c r="K527" s="4"/>
      <c r="L527" s="4"/>
      <c r="M527" s="4"/>
      <c r="N527" s="4"/>
      <c r="O527" s="4"/>
    </row>
    <row r="528" customFormat="false" ht="12.75" hidden="false" customHeight="false" outlineLevel="0" collapsed="false">
      <c r="G528" s="4"/>
      <c r="H528" s="4"/>
      <c r="I528" s="4"/>
      <c r="J528" s="4"/>
      <c r="K528" s="4"/>
      <c r="L528" s="4"/>
      <c r="M528" s="4"/>
      <c r="N528" s="4"/>
      <c r="O528" s="4"/>
    </row>
    <row r="529" customFormat="false" ht="12.75" hidden="false" customHeight="false" outlineLevel="0" collapsed="false">
      <c r="G529" s="4"/>
      <c r="H529" s="4"/>
      <c r="I529" s="4"/>
      <c r="J529" s="4"/>
      <c r="K529" s="4"/>
      <c r="L529" s="4"/>
      <c r="M529" s="4"/>
      <c r="N529" s="4"/>
      <c r="O529" s="4"/>
    </row>
    <row r="530" customFormat="false" ht="12.75" hidden="false" customHeight="false" outlineLevel="0" collapsed="false">
      <c r="G530" s="4"/>
      <c r="H530" s="4"/>
      <c r="I530" s="4"/>
      <c r="J530" s="4"/>
      <c r="K530" s="4"/>
      <c r="L530" s="4"/>
      <c r="M530" s="4"/>
      <c r="N530" s="4"/>
      <c r="O530" s="4"/>
    </row>
    <row r="531" customFormat="false" ht="12.75" hidden="false" customHeight="false" outlineLevel="0" collapsed="false">
      <c r="G531" s="4"/>
      <c r="H531" s="4"/>
      <c r="I531" s="4"/>
      <c r="J531" s="4"/>
      <c r="K531" s="4"/>
      <c r="L531" s="4"/>
      <c r="M531" s="4"/>
      <c r="N531" s="4"/>
      <c r="O531" s="4"/>
    </row>
    <row r="532" customFormat="false" ht="12.75" hidden="false" customHeight="false" outlineLevel="0" collapsed="false">
      <c r="G532" s="4"/>
      <c r="H532" s="4"/>
      <c r="I532" s="4"/>
      <c r="J532" s="4"/>
      <c r="K532" s="4"/>
      <c r="L532" s="4"/>
      <c r="M532" s="4"/>
      <c r="N532" s="4"/>
      <c r="O532" s="4"/>
    </row>
    <row r="533" customFormat="false" ht="12.75" hidden="false" customHeight="false" outlineLevel="0" collapsed="false">
      <c r="G533" s="4"/>
      <c r="H533" s="4"/>
      <c r="I533" s="4"/>
      <c r="J533" s="4"/>
      <c r="K533" s="4"/>
      <c r="L533" s="4"/>
      <c r="M533" s="4"/>
      <c r="N533" s="4"/>
      <c r="O533" s="4"/>
    </row>
    <row r="534" customFormat="false" ht="12.75" hidden="false" customHeight="false" outlineLevel="0" collapsed="false">
      <c r="G534" s="4"/>
      <c r="H534" s="4"/>
      <c r="I534" s="4"/>
      <c r="J534" s="4"/>
      <c r="K534" s="4"/>
      <c r="L534" s="4"/>
      <c r="M534" s="4"/>
      <c r="N534" s="4"/>
      <c r="O534" s="4"/>
    </row>
    <row r="535" customFormat="false" ht="12.75" hidden="false" customHeight="false" outlineLevel="0" collapsed="false">
      <c r="G535" s="4"/>
      <c r="H535" s="4"/>
      <c r="I535" s="4"/>
      <c r="J535" s="4"/>
      <c r="K535" s="4"/>
      <c r="L535" s="4"/>
      <c r="M535" s="4"/>
      <c r="N535" s="4"/>
      <c r="O535" s="4"/>
    </row>
    <row r="536" customFormat="false" ht="12.75" hidden="false" customHeight="false" outlineLevel="0" collapsed="false">
      <c r="G536" s="4"/>
      <c r="H536" s="4"/>
      <c r="I536" s="4"/>
      <c r="J536" s="4"/>
      <c r="K536" s="4"/>
      <c r="L536" s="4"/>
      <c r="M536" s="4"/>
      <c r="N536" s="4"/>
      <c r="O536" s="4"/>
    </row>
    <row r="537" customFormat="false" ht="12.75" hidden="false" customHeight="false" outlineLevel="0" collapsed="false">
      <c r="G537" s="4"/>
      <c r="H537" s="4"/>
      <c r="I537" s="4"/>
      <c r="J537" s="4"/>
      <c r="K537" s="4"/>
      <c r="L537" s="4"/>
      <c r="M537" s="4"/>
      <c r="N537" s="4"/>
      <c r="O537" s="4"/>
    </row>
    <row r="538" customFormat="false" ht="12.75" hidden="false" customHeight="false" outlineLevel="0" collapsed="false">
      <c r="G538" s="4"/>
      <c r="H538" s="4"/>
      <c r="I538" s="4"/>
      <c r="J538" s="4"/>
      <c r="K538" s="4"/>
      <c r="L538" s="4"/>
      <c r="M538" s="4"/>
      <c r="N538" s="4"/>
      <c r="O538" s="4"/>
    </row>
    <row r="539" customFormat="false" ht="12.75" hidden="false" customHeight="false" outlineLevel="0" collapsed="false">
      <c r="G539" s="4"/>
      <c r="H539" s="4"/>
      <c r="I539" s="4"/>
      <c r="J539" s="4"/>
      <c r="K539" s="4"/>
      <c r="L539" s="4"/>
      <c r="M539" s="4"/>
      <c r="N539" s="4"/>
      <c r="O539" s="4"/>
    </row>
    <row r="540" customFormat="false" ht="12.75" hidden="false" customHeight="false" outlineLevel="0" collapsed="false">
      <c r="G540" s="4"/>
      <c r="H540" s="4"/>
      <c r="I540" s="4"/>
      <c r="J540" s="4"/>
      <c r="K540" s="4"/>
      <c r="L540" s="4"/>
      <c r="M540" s="4"/>
      <c r="N540" s="4"/>
      <c r="O540" s="4"/>
    </row>
    <row r="541" customFormat="false" ht="12.75" hidden="false" customHeight="false" outlineLevel="0" collapsed="false">
      <c r="G541" s="4"/>
      <c r="H541" s="4"/>
      <c r="I541" s="4"/>
      <c r="J541" s="4"/>
      <c r="K541" s="4"/>
      <c r="L541" s="4"/>
      <c r="M541" s="4"/>
      <c r="N541" s="4"/>
      <c r="O541" s="4"/>
    </row>
    <row r="542" customFormat="false" ht="12.75" hidden="false" customHeight="false" outlineLevel="0" collapsed="false">
      <c r="G542" s="4"/>
      <c r="H542" s="4"/>
      <c r="I542" s="4"/>
      <c r="J542" s="4"/>
      <c r="K542" s="4"/>
      <c r="L542" s="4"/>
      <c r="M542" s="4"/>
      <c r="N542" s="4"/>
      <c r="O542" s="4"/>
    </row>
    <row r="543" customFormat="false" ht="12.75" hidden="false" customHeight="false" outlineLevel="0" collapsed="false">
      <c r="G543" s="4"/>
      <c r="H543" s="4"/>
      <c r="I543" s="4"/>
      <c r="J543" s="4"/>
      <c r="K543" s="4"/>
      <c r="L543" s="4"/>
      <c r="M543" s="4"/>
      <c r="N543" s="4"/>
      <c r="O543" s="4"/>
    </row>
    <row r="544" customFormat="false" ht="12.75" hidden="false" customHeight="false" outlineLevel="0" collapsed="false">
      <c r="G544" s="4"/>
      <c r="H544" s="4"/>
      <c r="I544" s="4"/>
      <c r="J544" s="4"/>
      <c r="K544" s="4"/>
      <c r="L544" s="4"/>
      <c r="M544" s="4"/>
      <c r="N544" s="4"/>
      <c r="O544" s="4"/>
    </row>
    <row r="545" customFormat="false" ht="12.75" hidden="false" customHeight="false" outlineLevel="0" collapsed="false">
      <c r="G545" s="4"/>
      <c r="H545" s="4"/>
      <c r="I545" s="4"/>
      <c r="J545" s="4"/>
      <c r="K545" s="4"/>
      <c r="L545" s="4"/>
      <c r="M545" s="4"/>
      <c r="N545" s="4"/>
      <c r="O545" s="4"/>
    </row>
    <row r="546" customFormat="false" ht="12.75" hidden="false" customHeight="false" outlineLevel="0" collapsed="false">
      <c r="G546" s="4"/>
      <c r="H546" s="4"/>
      <c r="I546" s="4"/>
      <c r="J546" s="4"/>
      <c r="K546" s="4"/>
      <c r="L546" s="4"/>
      <c r="M546" s="4"/>
      <c r="N546" s="4"/>
      <c r="O546" s="4"/>
    </row>
    <row r="547" customFormat="false" ht="12.75" hidden="false" customHeight="false" outlineLevel="0" collapsed="false">
      <c r="G547" s="4"/>
      <c r="H547" s="4"/>
      <c r="I547" s="4"/>
      <c r="J547" s="4"/>
      <c r="K547" s="4"/>
      <c r="L547" s="4"/>
      <c r="M547" s="4"/>
      <c r="N547" s="4"/>
      <c r="O547" s="4"/>
    </row>
    <row r="548" customFormat="false" ht="12.75" hidden="false" customHeight="false" outlineLevel="0" collapsed="false">
      <c r="G548" s="4"/>
      <c r="H548" s="4"/>
      <c r="I548" s="4"/>
      <c r="J548" s="4"/>
      <c r="K548" s="4"/>
      <c r="L548" s="4"/>
      <c r="M548" s="4"/>
      <c r="N548" s="4"/>
      <c r="O548" s="4"/>
    </row>
    <row r="549" customFormat="false" ht="12.75" hidden="false" customHeight="false" outlineLevel="0" collapsed="false">
      <c r="G549" s="4"/>
      <c r="H549" s="4"/>
      <c r="I549" s="4"/>
      <c r="J549" s="4"/>
      <c r="K549" s="4"/>
      <c r="L549" s="4"/>
      <c r="M549" s="4"/>
      <c r="N549" s="4"/>
      <c r="O549" s="4"/>
    </row>
    <row r="550" customFormat="false" ht="12.75" hidden="false" customHeight="false" outlineLevel="0" collapsed="false">
      <c r="G550" s="4"/>
      <c r="H550" s="4"/>
      <c r="I550" s="4"/>
      <c r="J550" s="4"/>
      <c r="K550" s="4"/>
      <c r="L550" s="4"/>
      <c r="M550" s="4"/>
      <c r="N550" s="4"/>
      <c r="O550" s="4"/>
    </row>
    <row r="551" customFormat="false" ht="12.75" hidden="false" customHeight="false" outlineLevel="0" collapsed="false">
      <c r="G551" s="4"/>
      <c r="H551" s="4"/>
      <c r="I551" s="4"/>
      <c r="J551" s="4"/>
      <c r="K551" s="4"/>
      <c r="L551" s="4"/>
      <c r="M551" s="4"/>
      <c r="N551" s="4"/>
      <c r="O551" s="4"/>
    </row>
    <row r="552" customFormat="false" ht="12.75" hidden="false" customHeight="false" outlineLevel="0" collapsed="false">
      <c r="G552" s="4"/>
      <c r="H552" s="4"/>
      <c r="I552" s="4"/>
      <c r="J552" s="4"/>
      <c r="K552" s="4"/>
      <c r="L552" s="4"/>
      <c r="M552" s="4"/>
      <c r="N552" s="4"/>
      <c r="O552" s="4"/>
    </row>
    <row r="553" customFormat="false" ht="12.75" hidden="false" customHeight="false" outlineLevel="0" collapsed="false">
      <c r="G553" s="4"/>
      <c r="H553" s="4"/>
      <c r="I553" s="4"/>
      <c r="J553" s="4"/>
      <c r="K553" s="4"/>
      <c r="L553" s="4"/>
      <c r="M553" s="4"/>
      <c r="N553" s="4"/>
      <c r="O553" s="4"/>
    </row>
    <row r="554" customFormat="false" ht="12.75" hidden="false" customHeight="false" outlineLevel="0" collapsed="false">
      <c r="G554" s="4"/>
      <c r="H554" s="4"/>
      <c r="I554" s="4"/>
      <c r="J554" s="4"/>
      <c r="K554" s="4"/>
      <c r="L554" s="4"/>
      <c r="M554" s="4"/>
      <c r="N554" s="4"/>
      <c r="O554" s="4"/>
    </row>
    <row r="555" customFormat="false" ht="12.75" hidden="false" customHeight="false" outlineLevel="0" collapsed="false">
      <c r="G555" s="4"/>
      <c r="H555" s="4"/>
      <c r="I555" s="4"/>
      <c r="J555" s="4"/>
      <c r="K555" s="4"/>
      <c r="L555" s="4"/>
      <c r="M555" s="4"/>
      <c r="N555" s="4"/>
      <c r="O555" s="4"/>
    </row>
    <row r="556" customFormat="false" ht="12.75" hidden="false" customHeight="false" outlineLevel="0" collapsed="false">
      <c r="G556" s="4"/>
      <c r="H556" s="4"/>
      <c r="I556" s="4"/>
      <c r="J556" s="4"/>
      <c r="K556" s="4"/>
      <c r="L556" s="4"/>
      <c r="M556" s="4"/>
      <c r="N556" s="4"/>
      <c r="O556" s="4"/>
    </row>
    <row r="557" customFormat="false" ht="12.75" hidden="false" customHeight="false" outlineLevel="0" collapsed="false">
      <c r="G557" s="4"/>
      <c r="H557" s="4"/>
      <c r="I557" s="4"/>
      <c r="J557" s="4"/>
      <c r="K557" s="4"/>
      <c r="L557" s="4"/>
      <c r="M557" s="4"/>
      <c r="N557" s="4"/>
      <c r="O557" s="4"/>
    </row>
    <row r="558" customFormat="false" ht="12.75" hidden="false" customHeight="false" outlineLevel="0" collapsed="false">
      <c r="G558" s="4"/>
      <c r="H558" s="4"/>
      <c r="I558" s="4"/>
      <c r="J558" s="4"/>
      <c r="K558" s="4"/>
      <c r="L558" s="4"/>
      <c r="M558" s="4"/>
      <c r="N558" s="4"/>
      <c r="O558" s="4"/>
    </row>
    <row r="559" customFormat="false" ht="12.75" hidden="false" customHeight="false" outlineLevel="0" collapsed="false">
      <c r="G559" s="4"/>
      <c r="H559" s="4"/>
      <c r="I559" s="4"/>
      <c r="J559" s="4"/>
      <c r="K559" s="4"/>
      <c r="L559" s="4"/>
      <c r="M559" s="4"/>
      <c r="N559" s="4"/>
      <c r="O559" s="4"/>
    </row>
    <row r="560" customFormat="false" ht="12.75" hidden="false" customHeight="false" outlineLevel="0" collapsed="false">
      <c r="G560" s="4"/>
      <c r="H560" s="4"/>
      <c r="I560" s="4"/>
      <c r="J560" s="4"/>
      <c r="K560" s="4"/>
      <c r="L560" s="4"/>
      <c r="M560" s="4"/>
      <c r="N560" s="4"/>
      <c r="O560" s="4"/>
    </row>
    <row r="561" customFormat="false" ht="12.75" hidden="false" customHeight="false" outlineLevel="0" collapsed="false">
      <c r="G561" s="4"/>
      <c r="H561" s="4"/>
      <c r="I561" s="4"/>
      <c r="J561" s="4"/>
      <c r="K561" s="4"/>
      <c r="L561" s="4"/>
      <c r="M561" s="4"/>
      <c r="N561" s="4"/>
      <c r="O561" s="4"/>
    </row>
    <row r="562" customFormat="false" ht="12.75" hidden="false" customHeight="false" outlineLevel="0" collapsed="false">
      <c r="G562" s="4"/>
      <c r="H562" s="4"/>
      <c r="I562" s="4"/>
      <c r="J562" s="4"/>
      <c r="K562" s="4"/>
      <c r="L562" s="4"/>
      <c r="M562" s="4"/>
      <c r="N562" s="4"/>
      <c r="O562" s="4"/>
    </row>
    <row r="563" customFormat="false" ht="12.75" hidden="false" customHeight="false" outlineLevel="0" collapsed="false">
      <c r="G563" s="4"/>
      <c r="H563" s="4"/>
      <c r="I563" s="4"/>
      <c r="J563" s="4"/>
      <c r="K563" s="4"/>
      <c r="L563" s="4"/>
      <c r="M563" s="4"/>
      <c r="N563" s="4"/>
      <c r="O563" s="4"/>
    </row>
    <row r="564" customFormat="false" ht="12.75" hidden="false" customHeight="false" outlineLevel="0" collapsed="false">
      <c r="G564" s="4"/>
      <c r="H564" s="4"/>
      <c r="I564" s="4"/>
      <c r="J564" s="4"/>
      <c r="K564" s="4"/>
      <c r="L564" s="4"/>
      <c r="M564" s="4"/>
      <c r="N564" s="4"/>
      <c r="O564" s="4"/>
    </row>
    <row r="565" customFormat="false" ht="12.75" hidden="false" customHeight="false" outlineLevel="0" collapsed="false">
      <c r="G565" s="4"/>
      <c r="H565" s="4"/>
      <c r="I565" s="4"/>
      <c r="J565" s="4"/>
      <c r="K565" s="4"/>
      <c r="L565" s="4"/>
      <c r="M565" s="4"/>
      <c r="N565" s="4"/>
      <c r="O565" s="4"/>
    </row>
    <row r="566" customFormat="false" ht="12.75" hidden="false" customHeight="false" outlineLevel="0" collapsed="false">
      <c r="G566" s="4"/>
      <c r="H566" s="4"/>
      <c r="I566" s="4"/>
      <c r="J566" s="4"/>
      <c r="K566" s="4"/>
      <c r="L566" s="4"/>
      <c r="M566" s="4"/>
      <c r="N566" s="4"/>
      <c r="O566" s="4"/>
    </row>
    <row r="567" customFormat="false" ht="12.75" hidden="false" customHeight="false" outlineLevel="0" collapsed="false">
      <c r="G567" s="4"/>
      <c r="H567" s="4"/>
      <c r="I567" s="4"/>
      <c r="J567" s="4"/>
      <c r="K567" s="4"/>
      <c r="L567" s="4"/>
      <c r="M567" s="4"/>
      <c r="N567" s="4"/>
      <c r="O567" s="4"/>
    </row>
    <row r="568" customFormat="false" ht="12.75" hidden="false" customHeight="false" outlineLevel="0" collapsed="false">
      <c r="G568" s="4"/>
      <c r="H568" s="4"/>
      <c r="I568" s="4"/>
      <c r="J568" s="4"/>
      <c r="K568" s="4"/>
      <c r="L568" s="4"/>
      <c r="M568" s="4"/>
      <c r="N568" s="4"/>
      <c r="O568" s="4"/>
    </row>
    <row r="569" customFormat="false" ht="12.75" hidden="false" customHeight="false" outlineLevel="0" collapsed="false">
      <c r="G569" s="4"/>
      <c r="H569" s="4"/>
      <c r="I569" s="4"/>
      <c r="J569" s="4"/>
      <c r="K569" s="4"/>
      <c r="L569" s="4"/>
      <c r="M569" s="4"/>
      <c r="N569" s="4"/>
      <c r="O569" s="4"/>
    </row>
    <row r="570" customFormat="false" ht="12.75" hidden="false" customHeight="false" outlineLevel="0" collapsed="false">
      <c r="G570" s="4"/>
      <c r="H570" s="4"/>
      <c r="I570" s="4"/>
      <c r="J570" s="4"/>
      <c r="K570" s="4"/>
      <c r="L570" s="4"/>
      <c r="M570" s="4"/>
      <c r="N570" s="4"/>
      <c r="O570" s="4"/>
    </row>
    <row r="571" customFormat="false" ht="12.75" hidden="false" customHeight="false" outlineLevel="0" collapsed="false">
      <c r="G571" s="4"/>
      <c r="H571" s="4"/>
      <c r="I571" s="4"/>
      <c r="J571" s="4"/>
      <c r="K571" s="4"/>
      <c r="L571" s="4"/>
      <c r="M571" s="4"/>
      <c r="N571" s="4"/>
      <c r="O571" s="4"/>
    </row>
    <row r="572" customFormat="false" ht="12.75" hidden="false" customHeight="false" outlineLevel="0" collapsed="false">
      <c r="G572" s="4"/>
      <c r="H572" s="4"/>
      <c r="I572" s="4"/>
      <c r="J572" s="4"/>
      <c r="K572" s="4"/>
      <c r="L572" s="4"/>
      <c r="M572" s="4"/>
      <c r="N572" s="4"/>
      <c r="O572" s="4"/>
    </row>
    <row r="573" customFormat="false" ht="12.75" hidden="false" customHeight="false" outlineLevel="0" collapsed="false">
      <c r="G573" s="4"/>
      <c r="H573" s="4"/>
      <c r="I573" s="4"/>
      <c r="J573" s="4"/>
      <c r="K573" s="4"/>
      <c r="L573" s="4"/>
      <c r="M573" s="4"/>
      <c r="N573" s="4"/>
      <c r="O573" s="4"/>
    </row>
    <row r="574" customFormat="false" ht="12.75" hidden="false" customHeight="false" outlineLevel="0" collapsed="false">
      <c r="G574" s="4"/>
      <c r="H574" s="4"/>
      <c r="I574" s="4"/>
      <c r="J574" s="4"/>
      <c r="K574" s="4"/>
      <c r="L574" s="4"/>
      <c r="M574" s="4"/>
      <c r="N574" s="4"/>
      <c r="O574" s="4"/>
    </row>
    <row r="575" customFormat="false" ht="12.75" hidden="false" customHeight="false" outlineLevel="0" collapsed="false">
      <c r="G575" s="4"/>
      <c r="H575" s="4"/>
      <c r="I575" s="4"/>
      <c r="J575" s="4"/>
      <c r="K575" s="4"/>
      <c r="L575" s="4"/>
      <c r="M575" s="4"/>
      <c r="N575" s="4"/>
      <c r="O575" s="4"/>
    </row>
    <row r="576" customFormat="false" ht="12.75" hidden="false" customHeight="false" outlineLevel="0" collapsed="false">
      <c r="G576" s="4"/>
      <c r="H576" s="4"/>
      <c r="I576" s="4"/>
      <c r="J576" s="4"/>
      <c r="K576" s="4"/>
      <c r="L576" s="4"/>
      <c r="M576" s="4"/>
      <c r="N576" s="4"/>
      <c r="O576" s="4"/>
    </row>
    <row r="577" customFormat="false" ht="12.75" hidden="false" customHeight="false" outlineLevel="0" collapsed="false">
      <c r="G577" s="4"/>
      <c r="H577" s="4"/>
      <c r="I577" s="4"/>
      <c r="J577" s="4"/>
      <c r="K577" s="4"/>
      <c r="L577" s="4"/>
      <c r="M577" s="4"/>
      <c r="N577" s="4"/>
      <c r="O577" s="4"/>
    </row>
    <row r="578" customFormat="false" ht="12.75" hidden="false" customHeight="false" outlineLevel="0" collapsed="false">
      <c r="G578" s="4"/>
      <c r="H578" s="4"/>
      <c r="I578" s="4"/>
      <c r="J578" s="4"/>
      <c r="K578" s="4"/>
      <c r="L578" s="4"/>
      <c r="M578" s="4"/>
      <c r="N578" s="4"/>
      <c r="O578" s="4"/>
    </row>
    <row r="579" customFormat="false" ht="12.75" hidden="false" customHeight="false" outlineLevel="0" collapsed="false">
      <c r="G579" s="4"/>
      <c r="H579" s="4"/>
      <c r="I579" s="4"/>
      <c r="J579" s="4"/>
      <c r="K579" s="4"/>
      <c r="L579" s="4"/>
      <c r="M579" s="4"/>
      <c r="N579" s="4"/>
      <c r="O579" s="4"/>
    </row>
    <row r="580" customFormat="false" ht="12.75" hidden="false" customHeight="false" outlineLevel="0" collapsed="false">
      <c r="G580" s="4"/>
      <c r="H580" s="4"/>
      <c r="I580" s="4"/>
      <c r="J580" s="4"/>
      <c r="K580" s="4"/>
      <c r="L580" s="4"/>
      <c r="M580" s="4"/>
      <c r="N580" s="4"/>
      <c r="O580" s="4"/>
    </row>
    <row r="581" customFormat="false" ht="12.75" hidden="false" customHeight="false" outlineLevel="0" collapsed="false">
      <c r="G581" s="4"/>
      <c r="H581" s="4"/>
      <c r="I581" s="4"/>
      <c r="J581" s="4"/>
      <c r="K581" s="4"/>
      <c r="L581" s="4"/>
      <c r="M581" s="4"/>
      <c r="N581" s="4"/>
      <c r="O581" s="4"/>
    </row>
    <row r="582" customFormat="false" ht="12.75" hidden="false" customHeight="false" outlineLevel="0" collapsed="false">
      <c r="G582" s="4"/>
      <c r="H582" s="4"/>
      <c r="I582" s="4"/>
      <c r="J582" s="4"/>
      <c r="K582" s="4"/>
      <c r="L582" s="4"/>
      <c r="M582" s="4"/>
      <c r="N582" s="4"/>
      <c r="O582" s="4"/>
    </row>
    <row r="583" customFormat="false" ht="12.75" hidden="false" customHeight="false" outlineLevel="0" collapsed="false">
      <c r="G583" s="4"/>
      <c r="H583" s="4"/>
      <c r="I583" s="4"/>
      <c r="J583" s="4"/>
      <c r="K583" s="4"/>
      <c r="L583" s="4"/>
      <c r="M583" s="4"/>
      <c r="N583" s="4"/>
      <c r="O583" s="4"/>
    </row>
    <row r="584" customFormat="false" ht="12.75" hidden="false" customHeight="false" outlineLevel="0" collapsed="false">
      <c r="G584" s="4"/>
      <c r="H584" s="4"/>
      <c r="I584" s="4"/>
      <c r="J584" s="4"/>
      <c r="K584" s="4"/>
      <c r="L584" s="4"/>
      <c r="M584" s="4"/>
      <c r="N584" s="4"/>
      <c r="O584" s="4"/>
    </row>
    <row r="585" customFormat="false" ht="12.75" hidden="false" customHeight="false" outlineLevel="0" collapsed="false">
      <c r="G585" s="4"/>
      <c r="H585" s="4"/>
      <c r="I585" s="4"/>
      <c r="J585" s="4"/>
      <c r="K585" s="4"/>
      <c r="L585" s="4"/>
      <c r="M585" s="4"/>
      <c r="N585" s="4"/>
      <c r="O585" s="4"/>
    </row>
    <row r="586" customFormat="false" ht="12.75" hidden="false" customHeight="false" outlineLevel="0" collapsed="false">
      <c r="G586" s="4"/>
      <c r="H586" s="4"/>
      <c r="I586" s="4"/>
      <c r="J586" s="4"/>
      <c r="K586" s="4"/>
      <c r="L586" s="4"/>
      <c r="M586" s="4"/>
      <c r="N586" s="4"/>
      <c r="O586" s="4"/>
    </row>
    <row r="587" customFormat="false" ht="12.75" hidden="false" customHeight="false" outlineLevel="0" collapsed="false">
      <c r="G587" s="4"/>
      <c r="H587" s="4"/>
      <c r="I587" s="4"/>
      <c r="J587" s="4"/>
      <c r="K587" s="4"/>
      <c r="L587" s="4"/>
      <c r="M587" s="4"/>
      <c r="N587" s="4"/>
      <c r="O587" s="4"/>
    </row>
    <row r="588" customFormat="false" ht="12.75" hidden="false" customHeight="false" outlineLevel="0" collapsed="false">
      <c r="G588" s="4"/>
      <c r="H588" s="4"/>
      <c r="I588" s="4"/>
      <c r="J588" s="4"/>
      <c r="K588" s="4"/>
      <c r="L588" s="4"/>
      <c r="M588" s="4"/>
      <c r="N588" s="4"/>
      <c r="O588" s="4"/>
    </row>
    <row r="589" customFormat="false" ht="12.75" hidden="false" customHeight="false" outlineLevel="0" collapsed="false">
      <c r="G589" s="4"/>
      <c r="H589" s="4"/>
      <c r="I589" s="4"/>
      <c r="J589" s="4"/>
      <c r="K589" s="4"/>
      <c r="L589" s="4"/>
      <c r="M589" s="4"/>
      <c r="N589" s="4"/>
      <c r="O589" s="4"/>
    </row>
    <row r="590" customFormat="false" ht="12.75" hidden="false" customHeight="false" outlineLevel="0" collapsed="false">
      <c r="G590" s="4"/>
      <c r="H590" s="4"/>
      <c r="I590" s="4"/>
      <c r="J590" s="4"/>
      <c r="K590" s="4"/>
      <c r="L590" s="4"/>
      <c r="M590" s="4"/>
      <c r="N590" s="4"/>
      <c r="O590" s="4"/>
    </row>
    <row r="591" customFormat="false" ht="12.75" hidden="false" customHeight="false" outlineLevel="0" collapsed="false">
      <c r="G591" s="4"/>
      <c r="H591" s="4"/>
      <c r="I591" s="4"/>
      <c r="J591" s="4"/>
      <c r="K591" s="4"/>
      <c r="L591" s="4"/>
      <c r="M591" s="4"/>
      <c r="N591" s="4"/>
      <c r="O591" s="4"/>
    </row>
    <row r="592" customFormat="false" ht="12.75" hidden="false" customHeight="false" outlineLevel="0" collapsed="false">
      <c r="G592" s="4"/>
      <c r="H592" s="4"/>
      <c r="I592" s="4"/>
      <c r="J592" s="4"/>
      <c r="K592" s="4"/>
      <c r="L592" s="4"/>
      <c r="M592" s="4"/>
      <c r="N592" s="4"/>
      <c r="O592" s="4"/>
    </row>
    <row r="593" customFormat="false" ht="12.75" hidden="false" customHeight="false" outlineLevel="0" collapsed="false">
      <c r="G593" s="4"/>
      <c r="H593" s="4"/>
      <c r="I593" s="4"/>
      <c r="J593" s="4"/>
      <c r="K593" s="4"/>
      <c r="L593" s="4"/>
      <c r="M593" s="4"/>
      <c r="N593" s="4"/>
      <c r="O593" s="4"/>
    </row>
    <row r="594" customFormat="false" ht="12.75" hidden="false" customHeight="false" outlineLevel="0" collapsed="false">
      <c r="G594" s="4"/>
      <c r="H594" s="4"/>
      <c r="I594" s="4"/>
      <c r="J594" s="4"/>
      <c r="K594" s="4"/>
      <c r="L594" s="4"/>
      <c r="M594" s="4"/>
      <c r="N594" s="4"/>
      <c r="O594" s="4"/>
    </row>
    <row r="595" customFormat="false" ht="12.75" hidden="false" customHeight="false" outlineLevel="0" collapsed="false">
      <c r="G595" s="4"/>
      <c r="H595" s="4"/>
      <c r="I595" s="4"/>
      <c r="J595" s="4"/>
      <c r="K595" s="4"/>
      <c r="L595" s="4"/>
      <c r="M595" s="4"/>
      <c r="N595" s="4"/>
      <c r="O595" s="4"/>
    </row>
    <row r="596" customFormat="false" ht="12.75" hidden="false" customHeight="false" outlineLevel="0" collapsed="false">
      <c r="G596" s="4"/>
      <c r="H596" s="4"/>
      <c r="I596" s="4"/>
      <c r="J596" s="4"/>
      <c r="K596" s="4"/>
      <c r="L596" s="4"/>
      <c r="M596" s="4"/>
      <c r="N596" s="4"/>
      <c r="O596" s="4"/>
    </row>
    <row r="597" customFormat="false" ht="12.75" hidden="false" customHeight="false" outlineLevel="0" collapsed="false">
      <c r="G597" s="4"/>
      <c r="H597" s="4"/>
      <c r="I597" s="4"/>
      <c r="J597" s="4"/>
      <c r="K597" s="4"/>
      <c r="L597" s="4"/>
      <c r="M597" s="4"/>
      <c r="N597" s="4"/>
      <c r="O597" s="4"/>
    </row>
    <row r="598" customFormat="false" ht="12.75" hidden="false" customHeight="false" outlineLevel="0" collapsed="false">
      <c r="G598" s="4"/>
      <c r="H598" s="4"/>
      <c r="I598" s="4"/>
      <c r="J598" s="4"/>
      <c r="K598" s="4"/>
      <c r="L598" s="4"/>
      <c r="M598" s="4"/>
      <c r="N598" s="4"/>
      <c r="O598" s="4"/>
    </row>
    <row r="599" customFormat="false" ht="12.75" hidden="false" customHeight="false" outlineLevel="0" collapsed="false">
      <c r="G599" s="4"/>
      <c r="H599" s="4"/>
      <c r="I599" s="4"/>
      <c r="J599" s="4"/>
      <c r="K599" s="4"/>
      <c r="L599" s="4"/>
      <c r="M599" s="4"/>
      <c r="N599" s="4"/>
      <c r="O599" s="4"/>
    </row>
    <row r="600" customFormat="false" ht="12.75" hidden="false" customHeight="false" outlineLevel="0" collapsed="false">
      <c r="G600" s="4"/>
      <c r="H600" s="4"/>
      <c r="I600" s="4"/>
      <c r="J600" s="4"/>
      <c r="K600" s="4"/>
      <c r="L600" s="4"/>
      <c r="M600" s="4"/>
      <c r="N600" s="4"/>
      <c r="O600" s="4"/>
    </row>
    <row r="601" customFormat="false" ht="12.75" hidden="false" customHeight="false" outlineLevel="0" collapsed="false">
      <c r="G601" s="4"/>
      <c r="H601" s="4"/>
      <c r="I601" s="4"/>
      <c r="J601" s="4"/>
      <c r="K601" s="4"/>
      <c r="L601" s="4"/>
      <c r="M601" s="4"/>
      <c r="N601" s="4"/>
      <c r="O601" s="4"/>
    </row>
    <row r="602" customFormat="false" ht="12.75" hidden="false" customHeight="false" outlineLevel="0" collapsed="false">
      <c r="G602" s="4"/>
      <c r="H602" s="4"/>
      <c r="I602" s="4"/>
      <c r="J602" s="4"/>
      <c r="K602" s="4"/>
      <c r="L602" s="4"/>
      <c r="M602" s="4"/>
      <c r="N602" s="4"/>
      <c r="O602" s="4"/>
    </row>
    <row r="603" customFormat="false" ht="12.75" hidden="false" customHeight="false" outlineLevel="0" collapsed="false">
      <c r="G603" s="4"/>
      <c r="H603" s="4"/>
      <c r="I603" s="4"/>
      <c r="J603" s="4"/>
      <c r="K603" s="4"/>
      <c r="L603" s="4"/>
      <c r="M603" s="4"/>
      <c r="N603" s="4"/>
      <c r="O603" s="4"/>
    </row>
    <row r="604" customFormat="false" ht="12.75" hidden="false" customHeight="false" outlineLevel="0" collapsed="false">
      <c r="G604" s="4"/>
      <c r="H604" s="4"/>
      <c r="I604" s="4"/>
      <c r="J604" s="4"/>
      <c r="K604" s="4"/>
      <c r="L604" s="4"/>
      <c r="M604" s="4"/>
      <c r="N604" s="4"/>
      <c r="O604" s="4"/>
    </row>
    <row r="605" customFormat="false" ht="12.75" hidden="false" customHeight="false" outlineLevel="0" collapsed="false">
      <c r="G605" s="4"/>
      <c r="H605" s="4"/>
      <c r="I605" s="4"/>
      <c r="J605" s="4"/>
      <c r="K605" s="4"/>
      <c r="L605" s="4"/>
      <c r="M605" s="4"/>
      <c r="N605" s="4"/>
      <c r="O605" s="4"/>
    </row>
    <row r="606" customFormat="false" ht="12.75" hidden="false" customHeight="false" outlineLevel="0" collapsed="false">
      <c r="G606" s="4"/>
      <c r="H606" s="4"/>
      <c r="I606" s="4"/>
      <c r="J606" s="4"/>
      <c r="K606" s="4"/>
      <c r="L606" s="4"/>
      <c r="M606" s="4"/>
      <c r="N606" s="4"/>
      <c r="O606" s="4"/>
    </row>
    <row r="607" customFormat="false" ht="12.75" hidden="false" customHeight="false" outlineLevel="0" collapsed="false">
      <c r="G607" s="4"/>
      <c r="H607" s="4"/>
      <c r="I607" s="4"/>
      <c r="J607" s="4"/>
      <c r="K607" s="4"/>
      <c r="L607" s="4"/>
      <c r="M607" s="4"/>
      <c r="N607" s="4"/>
      <c r="O607" s="4"/>
    </row>
    <row r="608" customFormat="false" ht="12.75" hidden="false" customHeight="false" outlineLevel="0" collapsed="false">
      <c r="G608" s="4"/>
      <c r="H608" s="4"/>
      <c r="I608" s="4"/>
      <c r="J608" s="4"/>
      <c r="K608" s="4"/>
      <c r="L608" s="4"/>
      <c r="M608" s="4"/>
      <c r="N608" s="4"/>
      <c r="O608" s="4"/>
    </row>
    <row r="609" customFormat="false" ht="12.75" hidden="false" customHeight="false" outlineLevel="0" collapsed="false">
      <c r="G609" s="4"/>
      <c r="H609" s="4"/>
      <c r="I609" s="4"/>
      <c r="J609" s="4"/>
      <c r="K609" s="4"/>
      <c r="L609" s="4"/>
      <c r="M609" s="4"/>
      <c r="N609" s="4"/>
      <c r="O609" s="4"/>
    </row>
    <row r="610" customFormat="false" ht="12.75" hidden="false" customHeight="false" outlineLevel="0" collapsed="false">
      <c r="G610" s="4"/>
      <c r="H610" s="4"/>
      <c r="I610" s="4"/>
      <c r="J610" s="4"/>
      <c r="K610" s="4"/>
      <c r="L610" s="4"/>
      <c r="M610" s="4"/>
      <c r="N610" s="4"/>
      <c r="O610" s="4"/>
    </row>
    <row r="611" customFormat="false" ht="12.75" hidden="false" customHeight="false" outlineLevel="0" collapsed="false">
      <c r="G611" s="4"/>
      <c r="H611" s="4"/>
      <c r="I611" s="4"/>
      <c r="J611" s="4"/>
      <c r="K611" s="4"/>
      <c r="L611" s="4"/>
      <c r="M611" s="4"/>
      <c r="N611" s="4"/>
      <c r="O611" s="4"/>
    </row>
    <row r="612" customFormat="false" ht="12.75" hidden="false" customHeight="false" outlineLevel="0" collapsed="false">
      <c r="G612" s="4"/>
      <c r="H612" s="4"/>
      <c r="I612" s="4"/>
      <c r="J612" s="4"/>
      <c r="K612" s="4"/>
      <c r="L612" s="4"/>
      <c r="M612" s="4"/>
      <c r="N612" s="4"/>
      <c r="O612" s="4"/>
    </row>
    <row r="613" customFormat="false" ht="12.75" hidden="false" customHeight="false" outlineLevel="0" collapsed="false">
      <c r="G613" s="4"/>
      <c r="H613" s="4"/>
      <c r="I613" s="4"/>
      <c r="J613" s="4"/>
      <c r="K613" s="4"/>
      <c r="L613" s="4"/>
      <c r="M613" s="4"/>
      <c r="N613" s="4"/>
      <c r="O613" s="4"/>
    </row>
    <row r="614" customFormat="false" ht="12.75" hidden="false" customHeight="false" outlineLevel="0" collapsed="false">
      <c r="G614" s="4"/>
      <c r="H614" s="4"/>
      <c r="I614" s="4"/>
      <c r="J614" s="4"/>
      <c r="K614" s="4"/>
      <c r="L614" s="4"/>
      <c r="M614" s="4"/>
      <c r="N614" s="4"/>
      <c r="O614" s="4"/>
    </row>
    <row r="615" customFormat="false" ht="12.75" hidden="false" customHeight="false" outlineLevel="0" collapsed="false">
      <c r="G615" s="4"/>
      <c r="H615" s="4"/>
      <c r="I615" s="4"/>
      <c r="J615" s="4"/>
      <c r="K615" s="4"/>
      <c r="L615" s="4"/>
      <c r="M615" s="4"/>
      <c r="N615" s="4"/>
      <c r="O615" s="4"/>
    </row>
    <row r="616" customFormat="false" ht="12.75" hidden="false" customHeight="false" outlineLevel="0" collapsed="false">
      <c r="G616" s="4"/>
      <c r="H616" s="4"/>
      <c r="I616" s="4"/>
      <c r="J616" s="4"/>
      <c r="K616" s="4"/>
      <c r="L616" s="4"/>
      <c r="M616" s="4"/>
      <c r="N616" s="4"/>
      <c r="O616" s="4"/>
    </row>
    <row r="617" customFormat="false" ht="12.75" hidden="false" customHeight="false" outlineLevel="0" collapsed="false">
      <c r="G617" s="4"/>
      <c r="H617" s="4"/>
      <c r="I617" s="4"/>
      <c r="J617" s="4"/>
      <c r="K617" s="4"/>
      <c r="L617" s="4"/>
      <c r="M617" s="4"/>
      <c r="N617" s="4"/>
      <c r="O617" s="4"/>
    </row>
    <row r="618" customFormat="false" ht="12.75" hidden="false" customHeight="false" outlineLevel="0" collapsed="false">
      <c r="G618" s="4"/>
      <c r="H618" s="4"/>
      <c r="I618" s="4"/>
      <c r="J618" s="4"/>
      <c r="K618" s="4"/>
      <c r="L618" s="4"/>
      <c r="M618" s="4"/>
      <c r="N618" s="4"/>
      <c r="O618" s="4"/>
    </row>
    <row r="619" customFormat="false" ht="12.75" hidden="false" customHeight="false" outlineLevel="0" collapsed="false">
      <c r="G619" s="4"/>
      <c r="H619" s="4"/>
      <c r="I619" s="4"/>
      <c r="J619" s="4"/>
      <c r="K619" s="4"/>
      <c r="L619" s="4"/>
      <c r="M619" s="4"/>
      <c r="N619" s="4"/>
      <c r="O619" s="4"/>
    </row>
    <row r="620" customFormat="false" ht="12.75" hidden="false" customHeight="false" outlineLevel="0" collapsed="false">
      <c r="G620" s="4"/>
      <c r="H620" s="4"/>
      <c r="I620" s="4"/>
      <c r="J620" s="4"/>
      <c r="K620" s="4"/>
      <c r="L620" s="4"/>
      <c r="M620" s="4"/>
      <c r="N620" s="4"/>
      <c r="O620" s="4"/>
    </row>
    <row r="621" customFormat="false" ht="12.75" hidden="false" customHeight="false" outlineLevel="0" collapsed="false">
      <c r="G621" s="4"/>
      <c r="H621" s="4"/>
      <c r="I621" s="4"/>
      <c r="J621" s="4"/>
      <c r="K621" s="4"/>
      <c r="L621" s="4"/>
      <c r="M621" s="4"/>
      <c r="N621" s="4"/>
      <c r="O621" s="4"/>
    </row>
    <row r="622" customFormat="false" ht="12.75" hidden="false" customHeight="false" outlineLevel="0" collapsed="false">
      <c r="G622" s="4"/>
      <c r="H622" s="4"/>
      <c r="I622" s="4"/>
      <c r="J622" s="4"/>
      <c r="K622" s="4"/>
      <c r="L622" s="4"/>
      <c r="M622" s="4"/>
      <c r="N622" s="4"/>
      <c r="O622" s="4"/>
    </row>
    <row r="623" customFormat="false" ht="12.75" hidden="false" customHeight="false" outlineLevel="0" collapsed="false">
      <c r="G623" s="4"/>
      <c r="H623" s="4"/>
      <c r="I623" s="4"/>
      <c r="J623" s="4"/>
      <c r="K623" s="4"/>
      <c r="L623" s="4"/>
      <c r="M623" s="4"/>
      <c r="N623" s="4"/>
      <c r="O623" s="4"/>
    </row>
    <row r="624" customFormat="false" ht="12.75" hidden="false" customHeight="false" outlineLevel="0" collapsed="false">
      <c r="G624" s="4"/>
      <c r="H624" s="4"/>
      <c r="I624" s="4"/>
      <c r="J624" s="4"/>
      <c r="K624" s="4"/>
      <c r="L624" s="4"/>
      <c r="M624" s="4"/>
      <c r="N624" s="4"/>
      <c r="O624" s="4"/>
    </row>
    <row r="625" customFormat="false" ht="12.75" hidden="false" customHeight="false" outlineLevel="0" collapsed="false">
      <c r="G625" s="4"/>
      <c r="H625" s="4"/>
      <c r="I625" s="4"/>
      <c r="J625" s="4"/>
      <c r="K625" s="4"/>
      <c r="L625" s="4"/>
      <c r="M625" s="4"/>
      <c r="N625" s="4"/>
      <c r="O625" s="4"/>
    </row>
    <row r="626" customFormat="false" ht="12.75" hidden="false" customHeight="false" outlineLevel="0" collapsed="false">
      <c r="G626" s="4"/>
      <c r="H626" s="4"/>
      <c r="I626" s="4"/>
      <c r="J626" s="4"/>
      <c r="K626" s="4"/>
      <c r="L626" s="4"/>
      <c r="M626" s="4"/>
      <c r="N626" s="4"/>
      <c r="O626" s="4"/>
    </row>
    <row r="627" customFormat="false" ht="12.75" hidden="false" customHeight="false" outlineLevel="0" collapsed="false">
      <c r="G627" s="4"/>
      <c r="H627" s="4"/>
      <c r="I627" s="4"/>
      <c r="J627" s="4"/>
      <c r="K627" s="4"/>
      <c r="L627" s="4"/>
      <c r="M627" s="4"/>
      <c r="N627" s="4"/>
      <c r="O627" s="4"/>
    </row>
    <row r="628" customFormat="false" ht="12.75" hidden="false" customHeight="false" outlineLevel="0" collapsed="false">
      <c r="G628" s="4"/>
      <c r="H628" s="4"/>
      <c r="I628" s="4"/>
      <c r="J628" s="4"/>
      <c r="K628" s="4"/>
      <c r="L628" s="4"/>
      <c r="M628" s="4"/>
      <c r="N628" s="4"/>
      <c r="O628" s="4"/>
    </row>
    <row r="629" customFormat="false" ht="12.75" hidden="false" customHeight="false" outlineLevel="0" collapsed="false">
      <c r="G629" s="4"/>
      <c r="H629" s="4"/>
      <c r="I629" s="4"/>
      <c r="J629" s="4"/>
      <c r="K629" s="4"/>
      <c r="L629" s="4"/>
      <c r="M629" s="4"/>
      <c r="N629" s="4"/>
      <c r="O629" s="4"/>
    </row>
    <row r="630" customFormat="false" ht="12.75" hidden="false" customHeight="false" outlineLevel="0" collapsed="false">
      <c r="G630" s="4"/>
      <c r="H630" s="4"/>
      <c r="I630" s="4"/>
      <c r="J630" s="4"/>
      <c r="K630" s="4"/>
      <c r="L630" s="4"/>
      <c r="M630" s="4"/>
      <c r="N630" s="4"/>
      <c r="O630" s="4"/>
    </row>
    <row r="631" customFormat="false" ht="12.75" hidden="false" customHeight="false" outlineLevel="0" collapsed="false">
      <c r="G631" s="4"/>
      <c r="H631" s="4"/>
      <c r="I631" s="4"/>
      <c r="J631" s="4"/>
      <c r="K631" s="4"/>
      <c r="L631" s="4"/>
      <c r="M631" s="4"/>
      <c r="N631" s="4"/>
      <c r="O631" s="4"/>
    </row>
    <row r="632" customFormat="false" ht="12.75" hidden="false" customHeight="false" outlineLevel="0" collapsed="false">
      <c r="G632" s="4"/>
      <c r="H632" s="4"/>
      <c r="I632" s="4"/>
      <c r="J632" s="4"/>
      <c r="K632" s="4"/>
      <c r="L632" s="4"/>
      <c r="M632" s="4"/>
      <c r="N632" s="4"/>
      <c r="O632" s="4"/>
    </row>
    <row r="633" customFormat="false" ht="12.75" hidden="false" customHeight="false" outlineLevel="0" collapsed="false">
      <c r="G633" s="4"/>
      <c r="H633" s="4"/>
      <c r="I633" s="4"/>
      <c r="J633" s="4"/>
      <c r="K633" s="4"/>
      <c r="L633" s="4"/>
      <c r="M633" s="4"/>
      <c r="N633" s="4"/>
      <c r="O633" s="4"/>
    </row>
    <row r="634" customFormat="false" ht="12.75" hidden="false" customHeight="false" outlineLevel="0" collapsed="false">
      <c r="G634" s="4"/>
      <c r="H634" s="4"/>
      <c r="I634" s="4"/>
      <c r="J634" s="4"/>
      <c r="K634" s="4"/>
      <c r="L634" s="4"/>
      <c r="M634" s="4"/>
      <c r="N634" s="4"/>
      <c r="O634" s="4"/>
    </row>
    <row r="635" customFormat="false" ht="12.75" hidden="false" customHeight="false" outlineLevel="0" collapsed="false">
      <c r="G635" s="4"/>
      <c r="H635" s="4"/>
      <c r="I635" s="4"/>
      <c r="J635" s="4"/>
      <c r="K635" s="4"/>
      <c r="L635" s="4"/>
      <c r="M635" s="4"/>
      <c r="N635" s="4"/>
      <c r="O635" s="4"/>
    </row>
    <row r="636" customFormat="false" ht="12.75" hidden="false" customHeight="false" outlineLevel="0" collapsed="false">
      <c r="G636" s="4"/>
      <c r="H636" s="4"/>
      <c r="I636" s="4"/>
      <c r="J636" s="4"/>
      <c r="K636" s="4"/>
      <c r="L636" s="4"/>
      <c r="M636" s="4"/>
      <c r="N636" s="4"/>
      <c r="O636" s="4"/>
    </row>
    <row r="637" customFormat="false" ht="12.75" hidden="false" customHeight="false" outlineLevel="0" collapsed="false">
      <c r="G637" s="4"/>
      <c r="H637" s="4"/>
      <c r="I637" s="4"/>
      <c r="J637" s="4"/>
      <c r="K637" s="4"/>
      <c r="L637" s="4"/>
      <c r="M637" s="4"/>
      <c r="N637" s="4"/>
      <c r="O637" s="4"/>
    </row>
    <row r="638" customFormat="false" ht="12.75" hidden="false" customHeight="false" outlineLevel="0" collapsed="false">
      <c r="G638" s="4"/>
      <c r="H638" s="4"/>
      <c r="I638" s="4"/>
      <c r="J638" s="4"/>
      <c r="K638" s="4"/>
      <c r="L638" s="4"/>
      <c r="M638" s="4"/>
      <c r="N638" s="4"/>
      <c r="O638" s="4"/>
    </row>
    <row r="639" customFormat="false" ht="12.75" hidden="false" customHeight="false" outlineLevel="0" collapsed="false">
      <c r="G639" s="4"/>
      <c r="H639" s="4"/>
      <c r="I639" s="4"/>
      <c r="J639" s="4"/>
      <c r="K639" s="4"/>
      <c r="L639" s="4"/>
      <c r="M639" s="4"/>
      <c r="N639" s="4"/>
      <c r="O639" s="4"/>
    </row>
    <row r="640" customFormat="false" ht="12.75" hidden="false" customHeight="false" outlineLevel="0" collapsed="false">
      <c r="G640" s="4"/>
      <c r="H640" s="4"/>
      <c r="I640" s="4"/>
      <c r="J640" s="4"/>
      <c r="K640" s="4"/>
      <c r="L640" s="4"/>
      <c r="M640" s="4"/>
      <c r="N640" s="4"/>
      <c r="O640" s="4"/>
    </row>
    <row r="641" customFormat="false" ht="12.75" hidden="false" customHeight="false" outlineLevel="0" collapsed="false">
      <c r="G641" s="4"/>
      <c r="H641" s="4"/>
      <c r="I641" s="4"/>
      <c r="J641" s="4"/>
      <c r="K641" s="4"/>
      <c r="L641" s="4"/>
      <c r="M641" s="4"/>
      <c r="N641" s="4"/>
      <c r="O641" s="4"/>
    </row>
    <row r="642" customFormat="false" ht="12.75" hidden="false" customHeight="false" outlineLevel="0" collapsed="false">
      <c r="G642" s="4"/>
      <c r="H642" s="4"/>
      <c r="I642" s="4"/>
      <c r="J642" s="4"/>
      <c r="K642" s="4"/>
      <c r="L642" s="4"/>
      <c r="M642" s="4"/>
      <c r="N642" s="4"/>
      <c r="O642" s="4"/>
    </row>
    <row r="643" customFormat="false" ht="12.75" hidden="false" customHeight="false" outlineLevel="0" collapsed="false">
      <c r="G643" s="4"/>
      <c r="H643" s="4"/>
      <c r="I643" s="4"/>
      <c r="J643" s="4"/>
      <c r="K643" s="4"/>
      <c r="L643" s="4"/>
      <c r="M643" s="4"/>
      <c r="N643" s="4"/>
      <c r="O643" s="4"/>
    </row>
    <row r="644" customFormat="false" ht="12.75" hidden="false" customHeight="false" outlineLevel="0" collapsed="false">
      <c r="G644" s="4"/>
      <c r="H644" s="4"/>
      <c r="I644" s="4"/>
      <c r="J644" s="4"/>
      <c r="K644" s="4"/>
      <c r="L644" s="4"/>
      <c r="M644" s="4"/>
      <c r="N644" s="4"/>
      <c r="O644" s="4"/>
    </row>
    <row r="645" customFormat="false" ht="12.75" hidden="false" customHeight="false" outlineLevel="0" collapsed="false">
      <c r="G645" s="4"/>
      <c r="H645" s="4"/>
      <c r="I645" s="4"/>
      <c r="J645" s="4"/>
      <c r="K645" s="4"/>
      <c r="L645" s="4"/>
      <c r="M645" s="4"/>
      <c r="N645" s="4"/>
      <c r="O645" s="4"/>
    </row>
    <row r="646" customFormat="false" ht="12.75" hidden="false" customHeight="false" outlineLevel="0" collapsed="false">
      <c r="G646" s="4"/>
      <c r="H646" s="4"/>
      <c r="I646" s="4"/>
      <c r="J646" s="4"/>
      <c r="K646" s="4"/>
      <c r="L646" s="4"/>
      <c r="M646" s="4"/>
      <c r="N646" s="4"/>
      <c r="O646" s="4"/>
    </row>
    <row r="647" customFormat="false" ht="12.75" hidden="false" customHeight="false" outlineLevel="0" collapsed="false">
      <c r="G647" s="4"/>
      <c r="H647" s="4"/>
      <c r="I647" s="4"/>
      <c r="J647" s="4"/>
      <c r="K647" s="4"/>
      <c r="L647" s="4"/>
      <c r="M647" s="4"/>
      <c r="N647" s="4"/>
      <c r="O647" s="4"/>
    </row>
    <row r="648" customFormat="false" ht="12.75" hidden="false" customHeight="false" outlineLevel="0" collapsed="false">
      <c r="G648" s="4"/>
      <c r="H648" s="4"/>
      <c r="I648" s="4"/>
      <c r="J648" s="4"/>
      <c r="K648" s="4"/>
      <c r="L648" s="4"/>
      <c r="M648" s="4"/>
      <c r="N648" s="4"/>
      <c r="O648" s="4"/>
    </row>
    <row r="649" customFormat="false" ht="12.75" hidden="false" customHeight="false" outlineLevel="0" collapsed="false">
      <c r="G649" s="4"/>
      <c r="H649" s="4"/>
      <c r="I649" s="4"/>
      <c r="J649" s="4"/>
      <c r="K649" s="4"/>
      <c r="L649" s="4"/>
      <c r="M649" s="4"/>
      <c r="N649" s="4"/>
      <c r="O649" s="4"/>
    </row>
    <row r="650" customFormat="false" ht="12.75" hidden="false" customHeight="false" outlineLevel="0" collapsed="false">
      <c r="G650" s="4"/>
      <c r="H650" s="4"/>
      <c r="I650" s="4"/>
      <c r="J650" s="4"/>
      <c r="K650" s="4"/>
      <c r="L650" s="4"/>
      <c r="M650" s="4"/>
      <c r="N650" s="4"/>
      <c r="O650" s="4"/>
    </row>
    <row r="651" customFormat="false" ht="12.75" hidden="false" customHeight="false" outlineLevel="0" collapsed="false">
      <c r="G651" s="4"/>
      <c r="H651" s="4"/>
      <c r="I651" s="4"/>
      <c r="J651" s="4"/>
      <c r="K651" s="4"/>
      <c r="L651" s="4"/>
      <c r="M651" s="4"/>
      <c r="N651" s="4"/>
      <c r="O651" s="4"/>
    </row>
    <row r="652" customFormat="false" ht="12.75" hidden="false" customHeight="false" outlineLevel="0" collapsed="false">
      <c r="G652" s="4"/>
      <c r="H652" s="4"/>
      <c r="I652" s="4"/>
      <c r="J652" s="4"/>
      <c r="K652" s="4"/>
      <c r="L652" s="4"/>
      <c r="M652" s="4"/>
      <c r="N652" s="4"/>
      <c r="O652" s="4"/>
    </row>
    <row r="653" customFormat="false" ht="12.75" hidden="false" customHeight="false" outlineLevel="0" collapsed="false">
      <c r="G653" s="4"/>
      <c r="H653" s="4"/>
      <c r="I653" s="4"/>
      <c r="J653" s="4"/>
      <c r="K653" s="4"/>
      <c r="L653" s="4"/>
      <c r="M653" s="4"/>
      <c r="N653" s="4"/>
      <c r="O653" s="4"/>
    </row>
    <row r="654" customFormat="false" ht="12.75" hidden="false" customHeight="false" outlineLevel="0" collapsed="false">
      <c r="G654" s="4"/>
      <c r="H654" s="4"/>
      <c r="I654" s="4"/>
      <c r="J654" s="4"/>
      <c r="K654" s="4"/>
      <c r="L654" s="4"/>
      <c r="M654" s="4"/>
      <c r="N654" s="4"/>
      <c r="O654" s="4"/>
    </row>
    <row r="655" customFormat="false" ht="12.75" hidden="false" customHeight="false" outlineLevel="0" collapsed="false">
      <c r="G655" s="4"/>
      <c r="H655" s="4"/>
      <c r="I655" s="4"/>
      <c r="J655" s="4"/>
      <c r="K655" s="4"/>
      <c r="L655" s="4"/>
      <c r="M655" s="4"/>
      <c r="N655" s="4"/>
      <c r="O655" s="4"/>
    </row>
    <row r="656" customFormat="false" ht="12.75" hidden="false" customHeight="false" outlineLevel="0" collapsed="false">
      <c r="G656" s="4"/>
      <c r="H656" s="4"/>
      <c r="I656" s="4"/>
      <c r="J656" s="4"/>
      <c r="K656" s="4"/>
      <c r="L656" s="4"/>
      <c r="M656" s="4"/>
      <c r="N656" s="4"/>
      <c r="O656" s="4"/>
    </row>
    <row r="657" customFormat="false" ht="12.75" hidden="false" customHeight="false" outlineLevel="0" collapsed="false">
      <c r="G657" s="4"/>
      <c r="H657" s="4"/>
      <c r="I657" s="4"/>
      <c r="J657" s="4"/>
      <c r="K657" s="4"/>
      <c r="L657" s="4"/>
      <c r="M657" s="4"/>
      <c r="N657" s="4"/>
      <c r="O657" s="4"/>
    </row>
    <row r="658" customFormat="false" ht="12.75" hidden="false" customHeight="false" outlineLevel="0" collapsed="false">
      <c r="G658" s="4"/>
      <c r="H658" s="4"/>
      <c r="I658" s="4"/>
      <c r="J658" s="4"/>
      <c r="K658" s="4"/>
      <c r="L658" s="4"/>
      <c r="M658" s="4"/>
      <c r="N658" s="4"/>
      <c r="O658" s="4"/>
    </row>
    <row r="659" customFormat="false" ht="12.75" hidden="false" customHeight="false" outlineLevel="0" collapsed="false">
      <c r="G659" s="4"/>
      <c r="H659" s="4"/>
      <c r="I659" s="4"/>
      <c r="J659" s="4"/>
      <c r="K659" s="4"/>
      <c r="L659" s="4"/>
      <c r="M659" s="4"/>
      <c r="N659" s="4"/>
      <c r="O659" s="4"/>
    </row>
    <row r="660" customFormat="false" ht="12.75" hidden="false" customHeight="false" outlineLevel="0" collapsed="false">
      <c r="G660" s="4"/>
      <c r="H660" s="4"/>
      <c r="I660" s="4"/>
      <c r="J660" s="4"/>
      <c r="K660" s="4"/>
      <c r="L660" s="4"/>
      <c r="M660" s="4"/>
      <c r="N660" s="4"/>
      <c r="O660" s="4"/>
    </row>
    <row r="661" customFormat="false" ht="12.75" hidden="false" customHeight="false" outlineLevel="0" collapsed="false">
      <c r="G661" s="4"/>
      <c r="H661" s="4"/>
      <c r="I661" s="4"/>
      <c r="J661" s="4"/>
      <c r="K661" s="4"/>
      <c r="L661" s="4"/>
      <c r="M661" s="4"/>
      <c r="N661" s="4"/>
      <c r="O661" s="4"/>
    </row>
    <row r="662" customFormat="false" ht="12.75" hidden="false" customHeight="false" outlineLevel="0" collapsed="false">
      <c r="G662" s="4"/>
      <c r="H662" s="4"/>
      <c r="I662" s="4"/>
      <c r="J662" s="4"/>
      <c r="K662" s="4"/>
      <c r="L662" s="4"/>
      <c r="M662" s="4"/>
      <c r="N662" s="4"/>
      <c r="O662" s="4"/>
    </row>
    <row r="663" customFormat="false" ht="12.75" hidden="false" customHeight="false" outlineLevel="0" collapsed="false">
      <c r="G663" s="4"/>
      <c r="H663" s="4"/>
      <c r="I663" s="4"/>
      <c r="J663" s="4"/>
      <c r="K663" s="4"/>
      <c r="L663" s="4"/>
      <c r="M663" s="4"/>
      <c r="N663" s="4"/>
      <c r="O663" s="4"/>
    </row>
    <row r="664" customFormat="false" ht="12.75" hidden="false" customHeight="false" outlineLevel="0" collapsed="false">
      <c r="G664" s="4"/>
      <c r="H664" s="4"/>
      <c r="I664" s="4"/>
      <c r="J664" s="4"/>
      <c r="K664" s="4"/>
      <c r="L664" s="4"/>
      <c r="M664" s="4"/>
      <c r="N664" s="4"/>
      <c r="O664" s="4"/>
    </row>
    <row r="665" customFormat="false" ht="12.75" hidden="false" customHeight="false" outlineLevel="0" collapsed="false">
      <c r="G665" s="4"/>
      <c r="H665" s="4"/>
      <c r="I665" s="4"/>
      <c r="J665" s="4"/>
      <c r="K665" s="4"/>
      <c r="L665" s="4"/>
      <c r="M665" s="4"/>
      <c r="N665" s="4"/>
      <c r="O665" s="4"/>
    </row>
    <row r="666" customFormat="false" ht="12.75" hidden="false" customHeight="false" outlineLevel="0" collapsed="false">
      <c r="G666" s="4"/>
      <c r="H666" s="4"/>
      <c r="I666" s="4"/>
      <c r="J666" s="4"/>
      <c r="K666" s="4"/>
      <c r="L666" s="4"/>
      <c r="M666" s="4"/>
      <c r="N666" s="4"/>
      <c r="O666" s="4"/>
    </row>
    <row r="667" customFormat="false" ht="12.75" hidden="false" customHeight="false" outlineLevel="0" collapsed="false">
      <c r="G667" s="4"/>
      <c r="H667" s="4"/>
      <c r="I667" s="4"/>
      <c r="J667" s="4"/>
      <c r="K667" s="4"/>
      <c r="L667" s="4"/>
      <c r="M667" s="4"/>
      <c r="N667" s="4"/>
      <c r="O667" s="4"/>
    </row>
    <row r="668" customFormat="false" ht="12.75" hidden="false" customHeight="false" outlineLevel="0" collapsed="false">
      <c r="G668" s="4"/>
      <c r="H668" s="4"/>
      <c r="I668" s="4"/>
      <c r="J668" s="4"/>
      <c r="K668" s="4"/>
      <c r="L668" s="4"/>
      <c r="M668" s="4"/>
      <c r="N668" s="4"/>
      <c r="O668" s="4"/>
    </row>
    <row r="669" customFormat="false" ht="12.75" hidden="false" customHeight="false" outlineLevel="0" collapsed="false">
      <c r="G669" s="4"/>
      <c r="H669" s="4"/>
      <c r="I669" s="4"/>
      <c r="J669" s="4"/>
      <c r="K669" s="4"/>
      <c r="L669" s="4"/>
      <c r="M669" s="4"/>
      <c r="N669" s="4"/>
      <c r="O669" s="4"/>
    </row>
    <row r="670" customFormat="false" ht="12.75" hidden="false" customHeight="false" outlineLevel="0" collapsed="false">
      <c r="G670" s="4"/>
      <c r="H670" s="4"/>
      <c r="I670" s="4"/>
      <c r="J670" s="4"/>
      <c r="K670" s="4"/>
      <c r="L670" s="4"/>
      <c r="M670" s="4"/>
      <c r="N670" s="4"/>
      <c r="O670" s="4"/>
    </row>
    <row r="671" customFormat="false" ht="12.75" hidden="false" customHeight="false" outlineLevel="0" collapsed="false">
      <c r="G671" s="4"/>
      <c r="H671" s="4"/>
      <c r="I671" s="4"/>
      <c r="J671" s="4"/>
      <c r="K671" s="4"/>
      <c r="L671" s="4"/>
      <c r="M671" s="4"/>
      <c r="N671" s="4"/>
      <c r="O671" s="4"/>
    </row>
    <row r="672" customFormat="false" ht="12.75" hidden="false" customHeight="false" outlineLevel="0" collapsed="false">
      <c r="G672" s="4"/>
      <c r="H672" s="4"/>
      <c r="I672" s="4"/>
      <c r="J672" s="4"/>
      <c r="K672" s="4"/>
      <c r="L672" s="4"/>
      <c r="M672" s="4"/>
      <c r="N672" s="4"/>
      <c r="O672" s="4"/>
    </row>
    <row r="673" customFormat="false" ht="12.75" hidden="false" customHeight="false" outlineLevel="0" collapsed="false">
      <c r="G673" s="4"/>
      <c r="H673" s="4"/>
      <c r="I673" s="4"/>
      <c r="J673" s="4"/>
      <c r="K673" s="4"/>
      <c r="L673" s="4"/>
      <c r="M673" s="4"/>
      <c r="N673" s="4"/>
      <c r="O673" s="4"/>
    </row>
    <row r="674" customFormat="false" ht="12.75" hidden="false" customHeight="false" outlineLevel="0" collapsed="false">
      <c r="G674" s="4"/>
      <c r="H674" s="4"/>
      <c r="I674" s="4"/>
      <c r="J674" s="4"/>
      <c r="K674" s="4"/>
      <c r="L674" s="4"/>
      <c r="M674" s="4"/>
      <c r="N674" s="4"/>
      <c r="O674" s="4"/>
    </row>
    <row r="675" customFormat="false" ht="12.75" hidden="false" customHeight="false" outlineLevel="0" collapsed="false">
      <c r="G675" s="4"/>
      <c r="H675" s="4"/>
      <c r="I675" s="4"/>
      <c r="J675" s="4"/>
      <c r="K675" s="4"/>
      <c r="L675" s="4"/>
      <c r="M675" s="4"/>
      <c r="N675" s="4"/>
      <c r="O675" s="4"/>
    </row>
    <row r="676" customFormat="false" ht="12.75" hidden="false" customHeight="false" outlineLevel="0" collapsed="false">
      <c r="G676" s="4"/>
      <c r="H676" s="4"/>
      <c r="I676" s="4"/>
      <c r="J676" s="4"/>
      <c r="K676" s="4"/>
      <c r="L676" s="4"/>
      <c r="M676" s="4"/>
      <c r="N676" s="4"/>
      <c r="O676" s="4"/>
    </row>
    <row r="677" customFormat="false" ht="12.75" hidden="false" customHeight="false" outlineLevel="0" collapsed="false">
      <c r="G677" s="4"/>
      <c r="H677" s="4"/>
      <c r="I677" s="4"/>
      <c r="J677" s="4"/>
      <c r="K677" s="4"/>
      <c r="L677" s="4"/>
      <c r="M677" s="4"/>
      <c r="N677" s="4"/>
      <c r="O677" s="4"/>
    </row>
    <row r="678" customFormat="false" ht="12.75" hidden="false" customHeight="false" outlineLevel="0" collapsed="false">
      <c r="G678" s="4"/>
      <c r="H678" s="4"/>
      <c r="I678" s="4"/>
      <c r="J678" s="4"/>
      <c r="K678" s="4"/>
      <c r="L678" s="4"/>
      <c r="M678" s="4"/>
      <c r="N678" s="4"/>
      <c r="O678" s="4"/>
    </row>
    <row r="679" customFormat="false" ht="12.75" hidden="false" customHeight="false" outlineLevel="0" collapsed="false">
      <c r="G679" s="4"/>
      <c r="H679" s="4"/>
      <c r="I679" s="4"/>
      <c r="J679" s="4"/>
      <c r="K679" s="4"/>
      <c r="L679" s="4"/>
      <c r="M679" s="4"/>
      <c r="N679" s="4"/>
      <c r="O679" s="4"/>
    </row>
    <row r="680" customFormat="false" ht="12.75" hidden="false" customHeight="false" outlineLevel="0" collapsed="false">
      <c r="G680" s="4"/>
      <c r="H680" s="4"/>
      <c r="I680" s="4"/>
      <c r="J680" s="4"/>
      <c r="K680" s="4"/>
      <c r="L680" s="4"/>
      <c r="M680" s="4"/>
      <c r="N680" s="4"/>
      <c r="O680" s="4"/>
    </row>
    <row r="681" customFormat="false" ht="12.75" hidden="false" customHeight="false" outlineLevel="0" collapsed="false">
      <c r="G681" s="4"/>
      <c r="H681" s="4"/>
      <c r="I681" s="4"/>
      <c r="J681" s="4"/>
      <c r="K681" s="4"/>
      <c r="L681" s="4"/>
      <c r="M681" s="4"/>
      <c r="N681" s="4"/>
      <c r="O681" s="4"/>
    </row>
    <row r="682" customFormat="false" ht="12.75" hidden="false" customHeight="false" outlineLevel="0" collapsed="false">
      <c r="G682" s="4"/>
      <c r="H682" s="4"/>
      <c r="I682" s="4"/>
      <c r="J682" s="4"/>
      <c r="K682" s="4"/>
      <c r="L682" s="4"/>
      <c r="M682" s="4"/>
      <c r="N682" s="4"/>
      <c r="O682" s="4"/>
    </row>
    <row r="683" customFormat="false" ht="12.75" hidden="false" customHeight="false" outlineLevel="0" collapsed="false">
      <c r="G683" s="4"/>
      <c r="H683" s="4"/>
      <c r="I683" s="4"/>
      <c r="J683" s="4"/>
      <c r="K683" s="4"/>
      <c r="L683" s="4"/>
      <c r="M683" s="4"/>
      <c r="N683" s="4"/>
      <c r="O683" s="4"/>
    </row>
    <row r="684" customFormat="false" ht="12.75" hidden="false" customHeight="false" outlineLevel="0" collapsed="false">
      <c r="G684" s="4"/>
      <c r="H684" s="4"/>
      <c r="I684" s="4"/>
      <c r="J684" s="4"/>
      <c r="K684" s="4"/>
      <c r="L684" s="4"/>
      <c r="M684" s="4"/>
      <c r="N684" s="4"/>
      <c r="O684" s="4"/>
    </row>
    <row r="685" customFormat="false" ht="12.75" hidden="false" customHeight="false" outlineLevel="0" collapsed="false">
      <c r="G685" s="4"/>
      <c r="H685" s="4"/>
      <c r="I685" s="4"/>
      <c r="J685" s="4"/>
      <c r="K685" s="4"/>
      <c r="L685" s="4"/>
      <c r="M685" s="4"/>
      <c r="N685" s="4"/>
      <c r="O685" s="4"/>
    </row>
    <row r="686" customFormat="false" ht="12.75" hidden="false" customHeight="false" outlineLevel="0" collapsed="false">
      <c r="G686" s="4"/>
      <c r="H686" s="4"/>
      <c r="I686" s="4"/>
      <c r="J686" s="4"/>
      <c r="K686" s="4"/>
      <c r="L686" s="4"/>
      <c r="M686" s="4"/>
      <c r="N686" s="4"/>
      <c r="O686" s="4"/>
    </row>
    <row r="687" customFormat="false" ht="12.75" hidden="false" customHeight="false" outlineLevel="0" collapsed="false">
      <c r="G687" s="4"/>
      <c r="H687" s="4"/>
      <c r="I687" s="4"/>
      <c r="J687" s="4"/>
      <c r="K687" s="4"/>
      <c r="L687" s="4"/>
      <c r="M687" s="4"/>
      <c r="N687" s="4"/>
      <c r="O687" s="4"/>
    </row>
    <row r="688" customFormat="false" ht="12.75" hidden="false" customHeight="false" outlineLevel="0" collapsed="false">
      <c r="G688" s="4"/>
      <c r="H688" s="4"/>
      <c r="I688" s="4"/>
      <c r="J688" s="4"/>
      <c r="K688" s="4"/>
      <c r="L688" s="4"/>
      <c r="M688" s="4"/>
      <c r="N688" s="4"/>
      <c r="O688" s="4"/>
    </row>
    <row r="689" customFormat="false" ht="12.75" hidden="false" customHeight="false" outlineLevel="0" collapsed="false">
      <c r="G689" s="4"/>
      <c r="H689" s="4"/>
      <c r="I689" s="4"/>
      <c r="J689" s="4"/>
      <c r="K689" s="4"/>
      <c r="L689" s="4"/>
      <c r="M689" s="4"/>
      <c r="N689" s="4"/>
      <c r="O689" s="4"/>
    </row>
    <row r="690" customFormat="false" ht="12.75" hidden="false" customHeight="false" outlineLevel="0" collapsed="false">
      <c r="G690" s="4"/>
      <c r="H690" s="4"/>
      <c r="I690" s="4"/>
      <c r="J690" s="4"/>
      <c r="K690" s="4"/>
      <c r="L690" s="4"/>
      <c r="M690" s="4"/>
      <c r="N690" s="4"/>
      <c r="O690" s="4"/>
    </row>
    <row r="691" customFormat="false" ht="12.75" hidden="false" customHeight="false" outlineLevel="0" collapsed="false">
      <c r="G691" s="4"/>
      <c r="H691" s="4"/>
      <c r="I691" s="4"/>
      <c r="J691" s="4"/>
      <c r="K691" s="4"/>
      <c r="L691" s="4"/>
      <c r="M691" s="4"/>
      <c r="N691" s="4"/>
      <c r="O691" s="4"/>
    </row>
    <row r="692" customFormat="false" ht="12.75" hidden="false" customHeight="false" outlineLevel="0" collapsed="false">
      <c r="G692" s="4"/>
      <c r="H692" s="4"/>
      <c r="I692" s="4"/>
      <c r="J692" s="4"/>
      <c r="K692" s="4"/>
      <c r="L692" s="4"/>
      <c r="M692" s="4"/>
      <c r="N692" s="4"/>
      <c r="O692" s="4"/>
    </row>
    <row r="693" customFormat="false" ht="12.75" hidden="false" customHeight="false" outlineLevel="0" collapsed="false">
      <c r="G693" s="4"/>
      <c r="H693" s="4"/>
      <c r="I693" s="4"/>
      <c r="J693" s="4"/>
      <c r="K693" s="4"/>
      <c r="L693" s="4"/>
      <c r="M693" s="4"/>
      <c r="N693" s="4"/>
      <c r="O693" s="4"/>
    </row>
    <row r="694" customFormat="false" ht="12.75" hidden="false" customHeight="false" outlineLevel="0" collapsed="false">
      <c r="G694" s="4"/>
      <c r="H694" s="4"/>
      <c r="I694" s="4"/>
      <c r="J694" s="4"/>
      <c r="K694" s="4"/>
      <c r="L694" s="4"/>
      <c r="M694" s="4"/>
      <c r="N694" s="4"/>
      <c r="O694" s="4"/>
    </row>
    <row r="695" customFormat="false" ht="12.75" hidden="false" customHeight="false" outlineLevel="0" collapsed="false">
      <c r="G695" s="4"/>
      <c r="H695" s="4"/>
      <c r="I695" s="4"/>
      <c r="J695" s="4"/>
      <c r="K695" s="4"/>
      <c r="L695" s="4"/>
      <c r="M695" s="4"/>
      <c r="N695" s="4"/>
      <c r="O695" s="4"/>
    </row>
    <row r="696" customFormat="false" ht="12.75" hidden="false" customHeight="false" outlineLevel="0" collapsed="false">
      <c r="G696" s="4"/>
      <c r="H696" s="4"/>
      <c r="I696" s="4"/>
      <c r="J696" s="4"/>
      <c r="K696" s="4"/>
      <c r="L696" s="4"/>
      <c r="M696" s="4"/>
      <c r="N696" s="4"/>
      <c r="O696" s="4"/>
    </row>
    <row r="697" customFormat="false" ht="12.75" hidden="false" customHeight="false" outlineLevel="0" collapsed="false">
      <c r="G697" s="4"/>
      <c r="H697" s="4"/>
      <c r="I697" s="4"/>
      <c r="J697" s="4"/>
      <c r="K697" s="4"/>
      <c r="L697" s="4"/>
      <c r="M697" s="4"/>
      <c r="N697" s="4"/>
      <c r="O697" s="4"/>
    </row>
    <row r="698" customFormat="false" ht="12.75" hidden="false" customHeight="false" outlineLevel="0" collapsed="false">
      <c r="G698" s="4"/>
      <c r="H698" s="4"/>
      <c r="I698" s="4"/>
      <c r="J698" s="4"/>
      <c r="K698" s="4"/>
      <c r="L698" s="4"/>
      <c r="M698" s="4"/>
      <c r="N698" s="4"/>
      <c r="O698" s="4"/>
    </row>
    <row r="699" customFormat="false" ht="12.75" hidden="false" customHeight="false" outlineLevel="0" collapsed="false">
      <c r="G699" s="4"/>
      <c r="H699" s="4"/>
      <c r="I699" s="4"/>
      <c r="J699" s="4"/>
      <c r="K699" s="4"/>
      <c r="L699" s="4"/>
      <c r="M699" s="4"/>
      <c r="N699" s="4"/>
      <c r="O699" s="4"/>
    </row>
    <row r="700" customFormat="false" ht="12.75" hidden="false" customHeight="false" outlineLevel="0" collapsed="false">
      <c r="G700" s="4"/>
      <c r="H700" s="4"/>
      <c r="I700" s="4"/>
      <c r="J700" s="4"/>
      <c r="K700" s="4"/>
      <c r="L700" s="4"/>
      <c r="M700" s="4"/>
      <c r="N700" s="4"/>
      <c r="O700" s="4"/>
    </row>
    <row r="701" customFormat="false" ht="12.75" hidden="false" customHeight="false" outlineLevel="0" collapsed="false">
      <c r="G701" s="4"/>
      <c r="H701" s="4"/>
      <c r="I701" s="4"/>
      <c r="J701" s="4"/>
      <c r="K701" s="4"/>
      <c r="L701" s="4"/>
      <c r="M701" s="4"/>
      <c r="N701" s="4"/>
      <c r="O701" s="4"/>
    </row>
    <row r="702" customFormat="false" ht="12.75" hidden="false" customHeight="false" outlineLevel="0" collapsed="false">
      <c r="G702" s="4"/>
      <c r="H702" s="4"/>
      <c r="I702" s="4"/>
      <c r="J702" s="4"/>
      <c r="K702" s="4"/>
      <c r="L702" s="4"/>
      <c r="M702" s="4"/>
      <c r="N702" s="4"/>
      <c r="O702" s="4"/>
    </row>
    <row r="703" customFormat="false" ht="12.75" hidden="false" customHeight="false" outlineLevel="0" collapsed="false">
      <c r="G703" s="4"/>
      <c r="H703" s="4"/>
      <c r="I703" s="4"/>
      <c r="J703" s="4"/>
      <c r="K703" s="4"/>
      <c r="L703" s="4"/>
      <c r="M703" s="4"/>
      <c r="N703" s="4"/>
      <c r="O703" s="4"/>
    </row>
    <row r="704" customFormat="false" ht="12.75" hidden="false" customHeight="false" outlineLevel="0" collapsed="false">
      <c r="G704" s="4"/>
      <c r="H704" s="4"/>
      <c r="I704" s="4"/>
      <c r="J704" s="4"/>
      <c r="K704" s="4"/>
      <c r="L704" s="4"/>
      <c r="M704" s="4"/>
      <c r="N704" s="4"/>
      <c r="O704" s="4"/>
    </row>
    <row r="705" customFormat="false" ht="12.75" hidden="false" customHeight="false" outlineLevel="0" collapsed="false">
      <c r="G705" s="4"/>
      <c r="H705" s="4"/>
      <c r="I705" s="4"/>
      <c r="J705" s="4"/>
      <c r="K705" s="4"/>
      <c r="L705" s="4"/>
      <c r="M705" s="4"/>
      <c r="N705" s="4"/>
      <c r="O705" s="4"/>
    </row>
    <row r="706" customFormat="false" ht="12.75" hidden="false" customHeight="false" outlineLevel="0" collapsed="false">
      <c r="G706" s="4"/>
      <c r="H706" s="4"/>
      <c r="I706" s="4"/>
      <c r="J706" s="4"/>
      <c r="K706" s="4"/>
      <c r="L706" s="4"/>
      <c r="M706" s="4"/>
      <c r="N706" s="4"/>
      <c r="O706" s="4"/>
    </row>
    <row r="707" customFormat="false" ht="12.75" hidden="false" customHeight="false" outlineLevel="0" collapsed="false">
      <c r="G707" s="4"/>
      <c r="H707" s="4"/>
      <c r="I707" s="4"/>
      <c r="J707" s="4"/>
      <c r="K707" s="4"/>
      <c r="L707" s="4"/>
      <c r="M707" s="4"/>
      <c r="N707" s="4"/>
      <c r="O707" s="4"/>
    </row>
    <row r="708" customFormat="false" ht="12.75" hidden="false" customHeight="false" outlineLevel="0" collapsed="false">
      <c r="G708" s="4"/>
      <c r="H708" s="4"/>
      <c r="I708" s="4"/>
      <c r="J708" s="4"/>
      <c r="K708" s="4"/>
      <c r="L708" s="4"/>
      <c r="M708" s="4"/>
      <c r="N708" s="4"/>
      <c r="O708" s="4"/>
    </row>
    <row r="709" customFormat="false" ht="12.75" hidden="false" customHeight="false" outlineLevel="0" collapsed="false">
      <c r="G709" s="4"/>
      <c r="H709" s="4"/>
      <c r="I709" s="4"/>
      <c r="J709" s="4"/>
      <c r="K709" s="4"/>
      <c r="L709" s="4"/>
      <c r="M709" s="4"/>
      <c r="N709" s="4"/>
      <c r="O709" s="4"/>
    </row>
    <row r="710" customFormat="false" ht="12.75" hidden="false" customHeight="false" outlineLevel="0" collapsed="false">
      <c r="G710" s="4"/>
      <c r="H710" s="4"/>
      <c r="I710" s="4"/>
      <c r="J710" s="4"/>
      <c r="K710" s="4"/>
      <c r="L710" s="4"/>
      <c r="M710" s="4"/>
      <c r="N710" s="4"/>
      <c r="O710" s="4"/>
    </row>
    <row r="711" customFormat="false" ht="12.75" hidden="false" customHeight="false" outlineLevel="0" collapsed="false">
      <c r="G711" s="4"/>
      <c r="H711" s="4"/>
      <c r="I711" s="4"/>
      <c r="J711" s="4"/>
      <c r="K711" s="4"/>
      <c r="L711" s="4"/>
      <c r="M711" s="4"/>
      <c r="N711" s="4"/>
      <c r="O711" s="4"/>
    </row>
    <row r="712" customFormat="false" ht="12.75" hidden="false" customHeight="false" outlineLevel="0" collapsed="false">
      <c r="G712" s="4"/>
      <c r="H712" s="4"/>
      <c r="I712" s="4"/>
      <c r="J712" s="4"/>
      <c r="K712" s="4"/>
      <c r="L712" s="4"/>
      <c r="M712" s="4"/>
      <c r="N712" s="4"/>
      <c r="O712" s="4"/>
    </row>
    <row r="713" customFormat="false" ht="12.75" hidden="false" customHeight="false" outlineLevel="0" collapsed="false">
      <c r="G713" s="4"/>
      <c r="H713" s="4"/>
      <c r="I713" s="4"/>
      <c r="J713" s="4"/>
      <c r="K713" s="4"/>
      <c r="L713" s="4"/>
      <c r="M713" s="4"/>
      <c r="N713" s="4"/>
      <c r="O713" s="4"/>
    </row>
    <row r="714" customFormat="false" ht="12.75" hidden="false" customHeight="false" outlineLevel="0" collapsed="false">
      <c r="G714" s="4"/>
      <c r="H714" s="4"/>
      <c r="I714" s="4"/>
      <c r="J714" s="4"/>
      <c r="K714" s="4"/>
      <c r="L714" s="4"/>
      <c r="M714" s="4"/>
      <c r="N714" s="4"/>
      <c r="O714" s="4"/>
    </row>
    <row r="715" customFormat="false" ht="12.75" hidden="false" customHeight="false" outlineLevel="0" collapsed="false">
      <c r="G715" s="4"/>
      <c r="H715" s="4"/>
      <c r="I715" s="4"/>
      <c r="J715" s="4"/>
      <c r="K715" s="4"/>
      <c r="L715" s="4"/>
      <c r="M715" s="4"/>
      <c r="N715" s="4"/>
      <c r="O715" s="4"/>
    </row>
    <row r="716" customFormat="false" ht="12.75" hidden="false" customHeight="false" outlineLevel="0" collapsed="false">
      <c r="G716" s="4"/>
      <c r="H716" s="4"/>
      <c r="I716" s="4"/>
      <c r="J716" s="4"/>
      <c r="K716" s="4"/>
      <c r="L716" s="4"/>
      <c r="M716" s="4"/>
      <c r="N716" s="4"/>
      <c r="O716" s="4"/>
    </row>
    <row r="717" customFormat="false" ht="12.75" hidden="false" customHeight="false" outlineLevel="0" collapsed="false">
      <c r="G717" s="4"/>
      <c r="H717" s="4"/>
      <c r="I717" s="4"/>
      <c r="J717" s="4"/>
      <c r="K717" s="4"/>
      <c r="L717" s="4"/>
      <c r="M717" s="4"/>
      <c r="N717" s="4"/>
      <c r="O717" s="4"/>
    </row>
    <row r="718" customFormat="false" ht="12.75" hidden="false" customHeight="false" outlineLevel="0" collapsed="false">
      <c r="G718" s="4"/>
      <c r="H718" s="4"/>
      <c r="I718" s="4"/>
      <c r="J718" s="4"/>
      <c r="K718" s="4"/>
      <c r="L718" s="4"/>
      <c r="M718" s="4"/>
      <c r="N718" s="4"/>
      <c r="O718" s="4"/>
    </row>
    <row r="719" customFormat="false" ht="12.75" hidden="false" customHeight="false" outlineLevel="0" collapsed="false">
      <c r="G719" s="4"/>
      <c r="H719" s="4"/>
      <c r="I719" s="4"/>
      <c r="J719" s="4"/>
      <c r="K719" s="4"/>
      <c r="L719" s="4"/>
      <c r="M719" s="4"/>
      <c r="N719" s="4"/>
      <c r="O719" s="4"/>
    </row>
    <row r="720" customFormat="false" ht="12.75" hidden="false" customHeight="false" outlineLevel="0" collapsed="false">
      <c r="G720" s="4"/>
      <c r="H720" s="4"/>
      <c r="I720" s="4"/>
      <c r="J720" s="4"/>
      <c r="K720" s="4"/>
      <c r="L720" s="4"/>
      <c r="M720" s="4"/>
      <c r="N720" s="4"/>
      <c r="O720" s="4"/>
    </row>
    <row r="721" customFormat="false" ht="12.75" hidden="false" customHeight="false" outlineLevel="0" collapsed="false">
      <c r="G721" s="4"/>
      <c r="H721" s="4"/>
      <c r="I721" s="4"/>
      <c r="J721" s="4"/>
      <c r="K721" s="4"/>
      <c r="L721" s="4"/>
      <c r="M721" s="4"/>
      <c r="N721" s="4"/>
      <c r="O721" s="4"/>
    </row>
    <row r="722" customFormat="false" ht="12.75" hidden="false" customHeight="false" outlineLevel="0" collapsed="false">
      <c r="G722" s="4"/>
      <c r="H722" s="4"/>
      <c r="I722" s="4"/>
      <c r="J722" s="4"/>
      <c r="K722" s="4"/>
      <c r="L722" s="4"/>
      <c r="M722" s="4"/>
      <c r="N722" s="4"/>
      <c r="O722" s="4"/>
    </row>
    <row r="723" customFormat="false" ht="12.75" hidden="false" customHeight="false" outlineLevel="0" collapsed="false">
      <c r="G723" s="4"/>
      <c r="H723" s="4"/>
      <c r="I723" s="4"/>
      <c r="J723" s="4"/>
      <c r="K723" s="4"/>
      <c r="L723" s="4"/>
      <c r="M723" s="4"/>
      <c r="N723" s="4"/>
      <c r="O723" s="4"/>
    </row>
    <row r="724" customFormat="false" ht="12.75" hidden="false" customHeight="false" outlineLevel="0" collapsed="false">
      <c r="G724" s="4"/>
      <c r="H724" s="4"/>
      <c r="I724" s="4"/>
      <c r="J724" s="4"/>
      <c r="K724" s="4"/>
      <c r="L724" s="4"/>
      <c r="M724" s="4"/>
      <c r="N724" s="4"/>
      <c r="O724" s="4"/>
    </row>
    <row r="725" customFormat="false" ht="12.75" hidden="false" customHeight="false" outlineLevel="0" collapsed="false">
      <c r="G725" s="4"/>
      <c r="H725" s="4"/>
      <c r="I725" s="4"/>
      <c r="J725" s="4"/>
      <c r="K725" s="4"/>
      <c r="L725" s="4"/>
      <c r="M725" s="4"/>
      <c r="N725" s="4"/>
      <c r="O725" s="4"/>
    </row>
    <row r="726" customFormat="false" ht="12.75" hidden="false" customHeight="false" outlineLevel="0" collapsed="false">
      <c r="G726" s="4"/>
      <c r="H726" s="4"/>
      <c r="I726" s="4"/>
      <c r="J726" s="4"/>
      <c r="K726" s="4"/>
      <c r="L726" s="4"/>
      <c r="M726" s="4"/>
      <c r="N726" s="4"/>
      <c r="O726" s="4"/>
    </row>
    <row r="727" customFormat="false" ht="12.75" hidden="false" customHeight="false" outlineLevel="0" collapsed="false">
      <c r="G727" s="4"/>
      <c r="H727" s="4"/>
      <c r="I727" s="4"/>
      <c r="J727" s="4"/>
      <c r="K727" s="4"/>
      <c r="L727" s="4"/>
      <c r="M727" s="4"/>
      <c r="N727" s="4"/>
      <c r="O727" s="4"/>
    </row>
    <row r="728" customFormat="false" ht="12.75" hidden="false" customHeight="false" outlineLevel="0" collapsed="false">
      <c r="G728" s="4"/>
      <c r="H728" s="4"/>
      <c r="I728" s="4"/>
      <c r="J728" s="4"/>
      <c r="K728" s="4"/>
      <c r="L728" s="4"/>
      <c r="M728" s="4"/>
      <c r="N728" s="4"/>
      <c r="O728" s="4"/>
    </row>
    <row r="729" customFormat="false" ht="12.75" hidden="false" customHeight="false" outlineLevel="0" collapsed="false">
      <c r="G729" s="4"/>
      <c r="H729" s="4"/>
      <c r="I729" s="4"/>
      <c r="J729" s="4"/>
      <c r="K729" s="4"/>
      <c r="L729" s="4"/>
      <c r="M729" s="4"/>
      <c r="N729" s="4"/>
      <c r="O729" s="4"/>
    </row>
    <row r="730" customFormat="false" ht="12.75" hidden="false" customHeight="false" outlineLevel="0" collapsed="false">
      <c r="G730" s="4"/>
      <c r="H730" s="4"/>
      <c r="I730" s="4"/>
      <c r="J730" s="4"/>
      <c r="K730" s="4"/>
      <c r="L730" s="4"/>
      <c r="M730" s="4"/>
      <c r="N730" s="4"/>
      <c r="O730" s="4"/>
    </row>
    <row r="731" customFormat="false" ht="12.75" hidden="false" customHeight="false" outlineLevel="0" collapsed="false">
      <c r="G731" s="4"/>
      <c r="H731" s="4"/>
      <c r="I731" s="4"/>
      <c r="J731" s="4"/>
      <c r="K731" s="4"/>
      <c r="L731" s="4"/>
      <c r="M731" s="4"/>
      <c r="N731" s="4"/>
      <c r="O731" s="4"/>
    </row>
    <row r="732" customFormat="false" ht="12.75" hidden="false" customHeight="false" outlineLevel="0" collapsed="false">
      <c r="G732" s="4"/>
      <c r="H732" s="4"/>
      <c r="I732" s="4"/>
      <c r="J732" s="4"/>
      <c r="K732" s="4"/>
      <c r="L732" s="4"/>
      <c r="M732" s="4"/>
      <c r="N732" s="4"/>
      <c r="O732" s="4"/>
    </row>
    <row r="733" customFormat="false" ht="12.75" hidden="false" customHeight="false" outlineLevel="0" collapsed="false">
      <c r="G733" s="4"/>
      <c r="H733" s="4"/>
      <c r="I733" s="4"/>
      <c r="J733" s="4"/>
      <c r="K733" s="4"/>
      <c r="L733" s="4"/>
      <c r="M733" s="4"/>
      <c r="N733" s="4"/>
      <c r="O733" s="4"/>
    </row>
    <row r="734" customFormat="false" ht="12.75" hidden="false" customHeight="false" outlineLevel="0" collapsed="false">
      <c r="G734" s="4"/>
      <c r="H734" s="4"/>
      <c r="I734" s="4"/>
      <c r="J734" s="4"/>
      <c r="K734" s="4"/>
      <c r="L734" s="4"/>
      <c r="M734" s="4"/>
      <c r="N734" s="4"/>
      <c r="O734" s="4"/>
    </row>
    <row r="735" customFormat="false" ht="12.75" hidden="false" customHeight="false" outlineLevel="0" collapsed="false">
      <c r="G735" s="4"/>
      <c r="H735" s="4"/>
      <c r="I735" s="4"/>
      <c r="J735" s="4"/>
      <c r="K735" s="4"/>
      <c r="L735" s="4"/>
      <c r="M735" s="4"/>
      <c r="N735" s="4"/>
      <c r="O735" s="4"/>
    </row>
    <row r="736" customFormat="false" ht="12.75" hidden="false" customHeight="false" outlineLevel="0" collapsed="false">
      <c r="G736" s="4"/>
      <c r="H736" s="4"/>
      <c r="I736" s="4"/>
      <c r="J736" s="4"/>
      <c r="K736" s="4"/>
      <c r="L736" s="4"/>
      <c r="M736" s="4"/>
      <c r="N736" s="4"/>
      <c r="O736" s="4"/>
    </row>
    <row r="737" customFormat="false" ht="12.75" hidden="false" customHeight="false" outlineLevel="0" collapsed="false">
      <c r="G737" s="4"/>
      <c r="H737" s="4"/>
      <c r="I737" s="4"/>
      <c r="J737" s="4"/>
      <c r="K737" s="4"/>
      <c r="L737" s="4"/>
      <c r="M737" s="4"/>
      <c r="N737" s="4"/>
      <c r="O737" s="4"/>
    </row>
    <row r="738" customFormat="false" ht="12.75" hidden="false" customHeight="false" outlineLevel="0" collapsed="false">
      <c r="G738" s="4"/>
      <c r="H738" s="4"/>
      <c r="I738" s="4"/>
      <c r="J738" s="4"/>
      <c r="K738" s="4"/>
      <c r="L738" s="4"/>
      <c r="M738" s="4"/>
      <c r="N738" s="4"/>
      <c r="O738" s="4"/>
    </row>
    <row r="739" customFormat="false" ht="12.75" hidden="false" customHeight="false" outlineLevel="0" collapsed="false">
      <c r="G739" s="4"/>
      <c r="H739" s="4"/>
      <c r="I739" s="4"/>
      <c r="J739" s="4"/>
      <c r="K739" s="4"/>
      <c r="L739" s="4"/>
      <c r="M739" s="4"/>
      <c r="N739" s="4"/>
      <c r="O739" s="4"/>
    </row>
    <row r="740" customFormat="false" ht="12.75" hidden="false" customHeight="false" outlineLevel="0" collapsed="false">
      <c r="G740" s="4"/>
      <c r="H740" s="4"/>
      <c r="I740" s="4"/>
      <c r="J740" s="4"/>
      <c r="K740" s="4"/>
      <c r="L740" s="4"/>
      <c r="M740" s="4"/>
      <c r="N740" s="4"/>
      <c r="O740" s="4"/>
    </row>
    <row r="741" customFormat="false" ht="12.75" hidden="false" customHeight="false" outlineLevel="0" collapsed="false">
      <c r="G741" s="4"/>
      <c r="H741" s="4"/>
      <c r="I741" s="4"/>
      <c r="J741" s="4"/>
      <c r="K741" s="4"/>
      <c r="L741" s="4"/>
      <c r="M741" s="4"/>
      <c r="N741" s="4"/>
      <c r="O741" s="4"/>
    </row>
    <row r="742" customFormat="false" ht="12.75" hidden="false" customHeight="false" outlineLevel="0" collapsed="false">
      <c r="G742" s="4"/>
      <c r="H742" s="4"/>
      <c r="I742" s="4"/>
      <c r="J742" s="4"/>
      <c r="K742" s="4"/>
      <c r="L742" s="4"/>
      <c r="M742" s="4"/>
      <c r="N742" s="4"/>
      <c r="O742" s="4"/>
    </row>
    <row r="743" customFormat="false" ht="12.75" hidden="false" customHeight="false" outlineLevel="0" collapsed="false">
      <c r="G743" s="4"/>
      <c r="H743" s="4"/>
      <c r="I743" s="4"/>
      <c r="J743" s="4"/>
      <c r="K743" s="4"/>
      <c r="L743" s="4"/>
      <c r="M743" s="4"/>
      <c r="N743" s="4"/>
      <c r="O743" s="4"/>
    </row>
    <row r="744" customFormat="false" ht="12.75" hidden="false" customHeight="false" outlineLevel="0" collapsed="false">
      <c r="G744" s="4"/>
      <c r="H744" s="4"/>
      <c r="I744" s="4"/>
      <c r="J744" s="4"/>
      <c r="K744" s="4"/>
      <c r="L744" s="4"/>
      <c r="M744" s="4"/>
      <c r="N744" s="4"/>
      <c r="O744" s="4"/>
    </row>
    <row r="745" customFormat="false" ht="12.75" hidden="false" customHeight="false" outlineLevel="0" collapsed="false">
      <c r="G745" s="4"/>
      <c r="H745" s="4"/>
      <c r="I745" s="4"/>
      <c r="J745" s="4"/>
      <c r="K745" s="4"/>
      <c r="L745" s="4"/>
      <c r="M745" s="4"/>
      <c r="N745" s="4"/>
      <c r="O745" s="4"/>
    </row>
    <row r="746" customFormat="false" ht="12.75" hidden="false" customHeight="false" outlineLevel="0" collapsed="false">
      <c r="G746" s="4"/>
      <c r="H746" s="4"/>
      <c r="I746" s="4"/>
      <c r="J746" s="4"/>
      <c r="K746" s="4"/>
      <c r="L746" s="4"/>
      <c r="M746" s="4"/>
      <c r="N746" s="4"/>
      <c r="O746" s="4"/>
    </row>
    <row r="747" customFormat="false" ht="12.75" hidden="false" customHeight="false" outlineLevel="0" collapsed="false">
      <c r="G747" s="4"/>
      <c r="H747" s="4"/>
      <c r="I747" s="4"/>
      <c r="J747" s="4"/>
      <c r="K747" s="4"/>
      <c r="L747" s="4"/>
      <c r="M747" s="4"/>
      <c r="N747" s="4"/>
      <c r="O747" s="4"/>
    </row>
    <row r="748" customFormat="false" ht="12.75" hidden="false" customHeight="false" outlineLevel="0" collapsed="false">
      <c r="G748" s="4"/>
      <c r="H748" s="4"/>
      <c r="I748" s="4"/>
      <c r="J748" s="4"/>
      <c r="K748" s="4"/>
      <c r="L748" s="4"/>
      <c r="M748" s="4"/>
      <c r="N748" s="4"/>
      <c r="O748" s="4"/>
    </row>
    <row r="749" customFormat="false" ht="12.75" hidden="false" customHeight="false" outlineLevel="0" collapsed="false">
      <c r="G749" s="4"/>
      <c r="H749" s="4"/>
      <c r="I749" s="4"/>
      <c r="J749" s="4"/>
      <c r="K749" s="4"/>
      <c r="L749" s="4"/>
      <c r="M749" s="4"/>
      <c r="N749" s="4"/>
      <c r="O749" s="4"/>
    </row>
    <row r="750" customFormat="false" ht="12.75" hidden="false" customHeight="false" outlineLevel="0" collapsed="false">
      <c r="G750" s="4"/>
      <c r="H750" s="4"/>
      <c r="I750" s="4"/>
      <c r="J750" s="4"/>
      <c r="K750" s="4"/>
      <c r="L750" s="4"/>
      <c r="M750" s="4"/>
      <c r="N750" s="4"/>
      <c r="O750" s="4"/>
    </row>
    <row r="751" customFormat="false" ht="12.75" hidden="false" customHeight="false" outlineLevel="0" collapsed="false">
      <c r="G751" s="4"/>
      <c r="H751" s="4"/>
      <c r="I751" s="4"/>
      <c r="J751" s="4"/>
      <c r="K751" s="4"/>
      <c r="L751" s="4"/>
      <c r="M751" s="4"/>
      <c r="N751" s="4"/>
      <c r="O751" s="4"/>
    </row>
    <row r="752" customFormat="false" ht="12.75" hidden="false" customHeight="false" outlineLevel="0" collapsed="false">
      <c r="G752" s="4"/>
      <c r="H752" s="4"/>
      <c r="I752" s="4"/>
      <c r="J752" s="4"/>
      <c r="K752" s="4"/>
      <c r="L752" s="4"/>
      <c r="M752" s="4"/>
      <c r="N752" s="4"/>
      <c r="O752" s="4"/>
    </row>
    <row r="753" customFormat="false" ht="12.75" hidden="false" customHeight="false" outlineLevel="0" collapsed="false">
      <c r="G753" s="4"/>
      <c r="H753" s="4"/>
      <c r="I753" s="4"/>
      <c r="J753" s="4"/>
      <c r="K753" s="4"/>
      <c r="L753" s="4"/>
      <c r="M753" s="4"/>
      <c r="N753" s="4"/>
      <c r="O753" s="4"/>
    </row>
    <row r="754" customFormat="false" ht="12.75" hidden="false" customHeight="false" outlineLevel="0" collapsed="false">
      <c r="G754" s="4"/>
      <c r="H754" s="4"/>
      <c r="I754" s="4"/>
      <c r="J754" s="4"/>
      <c r="K754" s="4"/>
      <c r="L754" s="4"/>
      <c r="M754" s="4"/>
      <c r="N754" s="4"/>
      <c r="O754" s="4"/>
    </row>
    <row r="755" customFormat="false" ht="12.75" hidden="false" customHeight="false" outlineLevel="0" collapsed="false">
      <c r="G755" s="4"/>
      <c r="H755" s="4"/>
      <c r="I755" s="4"/>
      <c r="J755" s="4"/>
      <c r="K755" s="4"/>
      <c r="L755" s="4"/>
      <c r="M755" s="4"/>
      <c r="N755" s="4"/>
      <c r="O755" s="4"/>
    </row>
    <row r="756" customFormat="false" ht="12.75" hidden="false" customHeight="false" outlineLevel="0" collapsed="false">
      <c r="G756" s="4"/>
      <c r="H756" s="4"/>
      <c r="I756" s="4"/>
      <c r="J756" s="4"/>
      <c r="K756" s="4"/>
      <c r="L756" s="4"/>
      <c r="M756" s="4"/>
      <c r="N756" s="4"/>
      <c r="O756" s="4"/>
    </row>
    <row r="757" customFormat="false" ht="12.75" hidden="false" customHeight="false" outlineLevel="0" collapsed="false">
      <c r="G757" s="4"/>
      <c r="H757" s="4"/>
      <c r="I757" s="4"/>
      <c r="J757" s="4"/>
      <c r="K757" s="4"/>
      <c r="L757" s="4"/>
      <c r="M757" s="4"/>
      <c r="N757" s="4"/>
      <c r="O757" s="4"/>
    </row>
    <row r="758" customFormat="false" ht="12.75" hidden="false" customHeight="false" outlineLevel="0" collapsed="false">
      <c r="G758" s="4"/>
      <c r="H758" s="4"/>
      <c r="I758" s="4"/>
      <c r="J758" s="4"/>
      <c r="K758" s="4"/>
      <c r="L758" s="4"/>
      <c r="M758" s="4"/>
      <c r="N758" s="4"/>
      <c r="O758" s="4"/>
    </row>
    <row r="759" customFormat="false" ht="12.75" hidden="false" customHeight="false" outlineLevel="0" collapsed="false">
      <c r="G759" s="4"/>
      <c r="H759" s="4"/>
      <c r="I759" s="4"/>
      <c r="J759" s="4"/>
      <c r="K759" s="4"/>
      <c r="L759" s="4"/>
      <c r="M759" s="4"/>
      <c r="N759" s="4"/>
      <c r="O759" s="4"/>
    </row>
    <row r="760" customFormat="false" ht="12.75" hidden="false" customHeight="false" outlineLevel="0" collapsed="false">
      <c r="G760" s="4"/>
      <c r="H760" s="4"/>
      <c r="I760" s="4"/>
      <c r="J760" s="4"/>
      <c r="K760" s="4"/>
      <c r="L760" s="4"/>
      <c r="M760" s="4"/>
      <c r="N760" s="4"/>
      <c r="O760" s="4"/>
    </row>
    <row r="761" customFormat="false" ht="12.75" hidden="false" customHeight="false" outlineLevel="0" collapsed="false">
      <c r="G761" s="4"/>
      <c r="H761" s="4"/>
      <c r="I761" s="4"/>
      <c r="J761" s="4"/>
      <c r="K761" s="4"/>
      <c r="L761" s="4"/>
      <c r="M761" s="4"/>
      <c r="N761" s="4"/>
      <c r="O761" s="4"/>
    </row>
    <row r="762" customFormat="false" ht="12.75" hidden="false" customHeight="false" outlineLevel="0" collapsed="false">
      <c r="G762" s="4"/>
      <c r="H762" s="4"/>
      <c r="I762" s="4"/>
      <c r="J762" s="4"/>
      <c r="K762" s="4"/>
      <c r="L762" s="4"/>
      <c r="M762" s="4"/>
      <c r="N762" s="4"/>
      <c r="O762" s="4"/>
    </row>
    <row r="763" customFormat="false" ht="12.75" hidden="false" customHeight="false" outlineLevel="0" collapsed="false">
      <c r="G763" s="4"/>
      <c r="H763" s="4"/>
      <c r="I763" s="4"/>
      <c r="J763" s="4"/>
      <c r="K763" s="4"/>
      <c r="L763" s="4"/>
      <c r="M763" s="4"/>
      <c r="N763" s="4"/>
      <c r="O763" s="4"/>
    </row>
    <row r="764" customFormat="false" ht="12.75" hidden="false" customHeight="false" outlineLevel="0" collapsed="false">
      <c r="G764" s="4"/>
      <c r="H764" s="4"/>
      <c r="I764" s="4"/>
      <c r="J764" s="4"/>
      <c r="K764" s="4"/>
      <c r="L764" s="4"/>
      <c r="M764" s="4"/>
      <c r="N764" s="4"/>
      <c r="O764" s="4"/>
    </row>
    <row r="765" customFormat="false" ht="12.75" hidden="false" customHeight="false" outlineLevel="0" collapsed="false">
      <c r="G765" s="4"/>
      <c r="H765" s="4"/>
      <c r="I765" s="4"/>
      <c r="J765" s="4"/>
      <c r="K765" s="4"/>
      <c r="L765" s="4"/>
      <c r="M765" s="4"/>
      <c r="N765" s="4"/>
      <c r="O765" s="4"/>
    </row>
    <row r="766" customFormat="false" ht="12.75" hidden="false" customHeight="false" outlineLevel="0" collapsed="false">
      <c r="G766" s="4"/>
      <c r="H766" s="4"/>
      <c r="I766" s="4"/>
      <c r="J766" s="4"/>
      <c r="K766" s="4"/>
      <c r="L766" s="4"/>
      <c r="M766" s="4"/>
      <c r="N766" s="4"/>
      <c r="O766" s="4"/>
    </row>
    <row r="767" customFormat="false" ht="12.75" hidden="false" customHeight="false" outlineLevel="0" collapsed="false">
      <c r="G767" s="4"/>
      <c r="H767" s="4"/>
      <c r="I767" s="4"/>
      <c r="J767" s="4"/>
      <c r="K767" s="4"/>
      <c r="L767" s="4"/>
      <c r="M767" s="4"/>
      <c r="N767" s="4"/>
      <c r="O767" s="4"/>
    </row>
    <row r="768" customFormat="false" ht="12.75" hidden="false" customHeight="false" outlineLevel="0" collapsed="false">
      <c r="G768" s="4"/>
      <c r="H768" s="4"/>
      <c r="I768" s="4"/>
      <c r="J768" s="4"/>
      <c r="K768" s="4"/>
      <c r="L768" s="4"/>
      <c r="M768" s="4"/>
      <c r="N768" s="4"/>
      <c r="O768" s="4"/>
    </row>
    <row r="769" customFormat="false" ht="12.75" hidden="false" customHeight="false" outlineLevel="0" collapsed="false">
      <c r="G769" s="4"/>
      <c r="H769" s="4"/>
      <c r="I769" s="4"/>
      <c r="J769" s="4"/>
      <c r="K769" s="4"/>
      <c r="L769" s="4"/>
      <c r="M769" s="4"/>
      <c r="N769" s="4"/>
      <c r="O769" s="4"/>
    </row>
    <row r="770" customFormat="false" ht="12.75" hidden="false" customHeight="false" outlineLevel="0" collapsed="false">
      <c r="G770" s="4"/>
      <c r="H770" s="4"/>
      <c r="I770" s="4"/>
      <c r="J770" s="4"/>
      <c r="K770" s="4"/>
      <c r="L770" s="4"/>
      <c r="M770" s="4"/>
      <c r="N770" s="4"/>
      <c r="O770" s="4"/>
    </row>
    <row r="771" customFormat="false" ht="12.75" hidden="false" customHeight="false" outlineLevel="0" collapsed="false">
      <c r="G771" s="4"/>
      <c r="H771" s="4"/>
      <c r="I771" s="4"/>
      <c r="J771" s="4"/>
      <c r="K771" s="4"/>
      <c r="L771" s="4"/>
      <c r="M771" s="4"/>
      <c r="N771" s="4"/>
      <c r="O771" s="4"/>
    </row>
    <row r="772" customFormat="false" ht="12.75" hidden="false" customHeight="false" outlineLevel="0" collapsed="false">
      <c r="G772" s="4"/>
      <c r="H772" s="4"/>
      <c r="I772" s="4"/>
      <c r="J772" s="4"/>
      <c r="K772" s="4"/>
      <c r="L772" s="4"/>
      <c r="M772" s="4"/>
      <c r="N772" s="4"/>
      <c r="O772" s="4"/>
    </row>
    <row r="773" customFormat="false" ht="12.75" hidden="false" customHeight="false" outlineLevel="0" collapsed="false">
      <c r="G773" s="4"/>
      <c r="H773" s="4"/>
      <c r="I773" s="4"/>
      <c r="J773" s="4"/>
      <c r="K773" s="4"/>
      <c r="L773" s="4"/>
      <c r="M773" s="4"/>
      <c r="N773" s="4"/>
      <c r="O773" s="4"/>
    </row>
    <row r="774" customFormat="false" ht="12.75" hidden="false" customHeight="false" outlineLevel="0" collapsed="false">
      <c r="G774" s="4"/>
      <c r="H774" s="4"/>
      <c r="I774" s="4"/>
      <c r="J774" s="4"/>
      <c r="K774" s="4"/>
      <c r="L774" s="4"/>
      <c r="M774" s="4"/>
      <c r="N774" s="4"/>
      <c r="O774" s="4"/>
    </row>
    <row r="775" customFormat="false" ht="12.75" hidden="false" customHeight="false" outlineLevel="0" collapsed="false">
      <c r="G775" s="4"/>
      <c r="H775" s="4"/>
      <c r="I775" s="4"/>
      <c r="J775" s="4"/>
      <c r="K775" s="4"/>
      <c r="L775" s="4"/>
      <c r="M775" s="4"/>
      <c r="N775" s="4"/>
      <c r="O775" s="4"/>
    </row>
    <row r="776" customFormat="false" ht="12.75" hidden="false" customHeight="false" outlineLevel="0" collapsed="false">
      <c r="G776" s="4"/>
      <c r="H776" s="4"/>
      <c r="I776" s="4"/>
      <c r="J776" s="4"/>
      <c r="K776" s="4"/>
      <c r="L776" s="4"/>
      <c r="M776" s="4"/>
      <c r="N776" s="4"/>
      <c r="O776" s="4"/>
    </row>
    <row r="777" customFormat="false" ht="12.75" hidden="false" customHeight="false" outlineLevel="0" collapsed="false">
      <c r="G777" s="4"/>
      <c r="H777" s="4"/>
      <c r="I777" s="4"/>
      <c r="J777" s="4"/>
      <c r="K777" s="4"/>
      <c r="L777" s="4"/>
      <c r="M777" s="4"/>
      <c r="N777" s="4"/>
      <c r="O777" s="4"/>
    </row>
    <row r="778" customFormat="false" ht="12.75" hidden="false" customHeight="false" outlineLevel="0" collapsed="false">
      <c r="G778" s="4"/>
      <c r="H778" s="4"/>
      <c r="I778" s="4"/>
      <c r="J778" s="4"/>
      <c r="K778" s="4"/>
      <c r="L778" s="4"/>
      <c r="M778" s="4"/>
      <c r="N778" s="4"/>
      <c r="O778" s="4"/>
    </row>
    <row r="779" customFormat="false" ht="12.75" hidden="false" customHeight="false" outlineLevel="0" collapsed="false">
      <c r="G779" s="4"/>
      <c r="H779" s="4"/>
      <c r="I779" s="4"/>
      <c r="J779" s="4"/>
      <c r="K779" s="4"/>
      <c r="L779" s="4"/>
      <c r="M779" s="4"/>
      <c r="N779" s="4"/>
      <c r="O779" s="4"/>
    </row>
    <row r="780" customFormat="false" ht="12.75" hidden="false" customHeight="false" outlineLevel="0" collapsed="false">
      <c r="G780" s="4"/>
      <c r="H780" s="4"/>
      <c r="I780" s="4"/>
      <c r="J780" s="4"/>
      <c r="K780" s="4"/>
      <c r="L780" s="4"/>
      <c r="M780" s="4"/>
      <c r="N780" s="4"/>
      <c r="O780" s="4"/>
    </row>
    <row r="781" customFormat="false" ht="12.75" hidden="false" customHeight="false" outlineLevel="0" collapsed="false">
      <c r="G781" s="4"/>
      <c r="H781" s="4"/>
      <c r="I781" s="4"/>
      <c r="J781" s="4"/>
      <c r="K781" s="4"/>
      <c r="L781" s="4"/>
      <c r="M781" s="4"/>
      <c r="N781" s="4"/>
      <c r="O781" s="4"/>
    </row>
    <row r="782" customFormat="false" ht="12.75" hidden="false" customHeight="false" outlineLevel="0" collapsed="false">
      <c r="G782" s="4"/>
      <c r="H782" s="4"/>
      <c r="I782" s="4"/>
      <c r="J782" s="4"/>
      <c r="K782" s="4"/>
      <c r="L782" s="4"/>
      <c r="M782" s="4"/>
      <c r="N782" s="4"/>
      <c r="O782" s="4"/>
    </row>
    <row r="783" customFormat="false" ht="12.75" hidden="false" customHeight="false" outlineLevel="0" collapsed="false">
      <c r="G783" s="4"/>
      <c r="H783" s="4"/>
      <c r="I783" s="4"/>
      <c r="J783" s="4"/>
      <c r="K783" s="4"/>
      <c r="L783" s="4"/>
      <c r="M783" s="4"/>
      <c r="N783" s="4"/>
      <c r="O783" s="4"/>
    </row>
    <row r="784" customFormat="false" ht="12.75" hidden="false" customHeight="false" outlineLevel="0" collapsed="false">
      <c r="G784" s="4"/>
      <c r="H784" s="4"/>
      <c r="I784" s="4"/>
      <c r="J784" s="4"/>
      <c r="K784" s="4"/>
      <c r="L784" s="4"/>
      <c r="M784" s="4"/>
      <c r="N784" s="4"/>
      <c r="O784" s="4"/>
    </row>
    <row r="785" customFormat="false" ht="12.75" hidden="false" customHeight="false" outlineLevel="0" collapsed="false">
      <c r="G785" s="4"/>
      <c r="H785" s="4"/>
      <c r="I785" s="4"/>
      <c r="J785" s="4"/>
      <c r="K785" s="4"/>
      <c r="L785" s="4"/>
      <c r="M785" s="4"/>
      <c r="N785" s="4"/>
      <c r="O785" s="4"/>
    </row>
    <row r="786" customFormat="false" ht="12.75" hidden="false" customHeight="false" outlineLevel="0" collapsed="false">
      <c r="G786" s="4"/>
      <c r="H786" s="4"/>
      <c r="I786" s="4"/>
      <c r="J786" s="4"/>
      <c r="K786" s="4"/>
      <c r="L786" s="4"/>
      <c r="M786" s="4"/>
      <c r="N786" s="4"/>
      <c r="O786" s="4"/>
    </row>
    <row r="787" customFormat="false" ht="12.75" hidden="false" customHeight="false" outlineLevel="0" collapsed="false">
      <c r="G787" s="4"/>
      <c r="H787" s="4"/>
      <c r="I787" s="4"/>
      <c r="J787" s="4"/>
      <c r="K787" s="4"/>
      <c r="L787" s="4"/>
      <c r="M787" s="4"/>
      <c r="N787" s="4"/>
      <c r="O787" s="4"/>
    </row>
    <row r="788" customFormat="false" ht="12.75" hidden="false" customHeight="false" outlineLevel="0" collapsed="false">
      <c r="G788" s="4"/>
      <c r="H788" s="4"/>
      <c r="I788" s="4"/>
      <c r="J788" s="4"/>
      <c r="K788" s="4"/>
      <c r="L788" s="4"/>
      <c r="M788" s="4"/>
      <c r="N788" s="4"/>
      <c r="O788" s="4"/>
    </row>
    <row r="789" customFormat="false" ht="12.75" hidden="false" customHeight="false" outlineLevel="0" collapsed="false">
      <c r="G789" s="4"/>
      <c r="H789" s="4"/>
      <c r="I789" s="4"/>
      <c r="J789" s="4"/>
      <c r="K789" s="4"/>
      <c r="L789" s="4"/>
      <c r="M789" s="4"/>
      <c r="N789" s="4"/>
      <c r="O789" s="4"/>
    </row>
    <row r="790" customFormat="false" ht="12.75" hidden="false" customHeight="false" outlineLevel="0" collapsed="false">
      <c r="G790" s="4"/>
      <c r="H790" s="4"/>
      <c r="I790" s="4"/>
      <c r="J790" s="4"/>
      <c r="K790" s="4"/>
      <c r="L790" s="4"/>
      <c r="M790" s="4"/>
      <c r="N790" s="4"/>
      <c r="O790" s="4"/>
    </row>
    <row r="791" customFormat="false" ht="12.75" hidden="false" customHeight="false" outlineLevel="0" collapsed="false">
      <c r="G791" s="4"/>
      <c r="H791" s="4"/>
      <c r="I791" s="4"/>
      <c r="J791" s="4"/>
      <c r="K791" s="4"/>
      <c r="L791" s="4"/>
      <c r="M791" s="4"/>
      <c r="N791" s="4"/>
      <c r="O791" s="4"/>
    </row>
    <row r="792" customFormat="false" ht="12.75" hidden="false" customHeight="false" outlineLevel="0" collapsed="false">
      <c r="G792" s="4"/>
      <c r="H792" s="4"/>
      <c r="I792" s="4"/>
      <c r="J792" s="4"/>
      <c r="K792" s="4"/>
      <c r="L792" s="4"/>
      <c r="M792" s="4"/>
      <c r="N792" s="4"/>
      <c r="O792" s="4"/>
    </row>
    <row r="793" customFormat="false" ht="12.75" hidden="false" customHeight="false" outlineLevel="0" collapsed="false">
      <c r="G793" s="4"/>
      <c r="H793" s="4"/>
      <c r="I793" s="4"/>
      <c r="J793" s="4"/>
      <c r="K793" s="4"/>
      <c r="L793" s="4"/>
      <c r="M793" s="4"/>
      <c r="N793" s="4"/>
      <c r="O793" s="4"/>
    </row>
    <row r="794" customFormat="false" ht="12.75" hidden="false" customHeight="false" outlineLevel="0" collapsed="false">
      <c r="G794" s="4"/>
      <c r="H794" s="4"/>
      <c r="I794" s="4"/>
      <c r="J794" s="4"/>
      <c r="K794" s="4"/>
      <c r="L794" s="4"/>
      <c r="M794" s="4"/>
      <c r="N794" s="4"/>
      <c r="O794" s="4"/>
    </row>
    <row r="795" customFormat="false" ht="12.75" hidden="false" customHeight="false" outlineLevel="0" collapsed="false">
      <c r="G795" s="4"/>
      <c r="H795" s="4"/>
      <c r="I795" s="4"/>
      <c r="J795" s="4"/>
      <c r="K795" s="4"/>
      <c r="L795" s="4"/>
      <c r="M795" s="4"/>
      <c r="N795" s="4"/>
      <c r="O795" s="4"/>
    </row>
    <row r="796" customFormat="false" ht="12.75" hidden="false" customHeight="false" outlineLevel="0" collapsed="false">
      <c r="G796" s="4"/>
      <c r="H796" s="4"/>
      <c r="I796" s="4"/>
      <c r="J796" s="4"/>
      <c r="K796" s="4"/>
      <c r="L796" s="4"/>
      <c r="M796" s="4"/>
      <c r="N796" s="4"/>
      <c r="O796" s="4"/>
    </row>
    <row r="797" customFormat="false" ht="12.75" hidden="false" customHeight="false" outlineLevel="0" collapsed="false">
      <c r="G797" s="4"/>
      <c r="H797" s="4"/>
      <c r="I797" s="4"/>
      <c r="J797" s="4"/>
      <c r="K797" s="4"/>
      <c r="L797" s="4"/>
      <c r="M797" s="4"/>
      <c r="N797" s="4"/>
      <c r="O797" s="4"/>
    </row>
    <row r="798" customFormat="false" ht="12.75" hidden="false" customHeight="false" outlineLevel="0" collapsed="false">
      <c r="G798" s="4"/>
      <c r="H798" s="4"/>
      <c r="I798" s="4"/>
      <c r="J798" s="4"/>
      <c r="K798" s="4"/>
      <c r="L798" s="4"/>
      <c r="M798" s="4"/>
      <c r="N798" s="4"/>
      <c r="O798" s="4"/>
    </row>
    <row r="799" customFormat="false" ht="12.75" hidden="false" customHeight="false" outlineLevel="0" collapsed="false">
      <c r="G799" s="4"/>
      <c r="H799" s="4"/>
      <c r="I799" s="4"/>
      <c r="J799" s="4"/>
      <c r="K799" s="4"/>
      <c r="L799" s="4"/>
      <c r="M799" s="4"/>
      <c r="N799" s="4"/>
      <c r="O799" s="4"/>
    </row>
    <row r="800" customFormat="false" ht="12.75" hidden="false" customHeight="false" outlineLevel="0" collapsed="false">
      <c r="G800" s="4"/>
      <c r="H800" s="4"/>
      <c r="I800" s="4"/>
      <c r="J800" s="4"/>
      <c r="K800" s="4"/>
      <c r="L800" s="4"/>
      <c r="M800" s="4"/>
      <c r="N800" s="4"/>
      <c r="O800" s="4"/>
    </row>
    <row r="801" customFormat="false" ht="12.75" hidden="false" customHeight="false" outlineLevel="0" collapsed="false">
      <c r="G801" s="4"/>
      <c r="H801" s="4"/>
      <c r="I801" s="4"/>
      <c r="J801" s="4"/>
      <c r="K801" s="4"/>
      <c r="L801" s="4"/>
      <c r="M801" s="4"/>
      <c r="N801" s="4"/>
      <c r="O801" s="4"/>
    </row>
    <row r="802" customFormat="false" ht="12.75" hidden="false" customHeight="false" outlineLevel="0" collapsed="false">
      <c r="G802" s="4"/>
      <c r="H802" s="4"/>
      <c r="I802" s="4"/>
      <c r="J802" s="4"/>
      <c r="K802" s="4"/>
      <c r="L802" s="4"/>
      <c r="M802" s="4"/>
      <c r="N802" s="4"/>
      <c r="O802" s="4"/>
    </row>
    <row r="803" customFormat="false" ht="12.75" hidden="false" customHeight="false" outlineLevel="0" collapsed="false">
      <c r="G803" s="4"/>
      <c r="H803" s="4"/>
      <c r="I803" s="4"/>
      <c r="J803" s="4"/>
      <c r="K803" s="4"/>
      <c r="L803" s="4"/>
      <c r="M803" s="4"/>
      <c r="N803" s="4"/>
      <c r="O803" s="4"/>
    </row>
    <row r="804" customFormat="false" ht="12.75" hidden="false" customHeight="false" outlineLevel="0" collapsed="false">
      <c r="G804" s="4"/>
      <c r="H804" s="4"/>
      <c r="I804" s="4"/>
      <c r="J804" s="4"/>
      <c r="K804" s="4"/>
      <c r="L804" s="4"/>
      <c r="M804" s="4"/>
      <c r="N804" s="4"/>
      <c r="O804" s="4"/>
    </row>
    <row r="805" customFormat="false" ht="12.75" hidden="false" customHeight="false" outlineLevel="0" collapsed="false">
      <c r="G805" s="4"/>
      <c r="H805" s="4"/>
      <c r="I805" s="4"/>
      <c r="J805" s="4"/>
      <c r="K805" s="4"/>
      <c r="L805" s="4"/>
      <c r="M805" s="4"/>
      <c r="N805" s="4"/>
      <c r="O805" s="4"/>
    </row>
    <row r="806" customFormat="false" ht="12.75" hidden="false" customHeight="false" outlineLevel="0" collapsed="false">
      <c r="G806" s="4"/>
      <c r="H806" s="4"/>
      <c r="I806" s="4"/>
      <c r="J806" s="4"/>
      <c r="K806" s="4"/>
      <c r="L806" s="4"/>
      <c r="M806" s="4"/>
      <c r="N806" s="4"/>
      <c r="O806" s="4"/>
    </row>
    <row r="807" customFormat="false" ht="12.75" hidden="false" customHeight="false" outlineLevel="0" collapsed="false">
      <c r="G807" s="4"/>
      <c r="H807" s="4"/>
      <c r="I807" s="4"/>
      <c r="J807" s="4"/>
      <c r="K807" s="4"/>
      <c r="L807" s="4"/>
      <c r="M807" s="4"/>
      <c r="N807" s="4"/>
      <c r="O807" s="4"/>
    </row>
    <row r="808" customFormat="false" ht="12.75" hidden="false" customHeight="false" outlineLevel="0" collapsed="false">
      <c r="G808" s="4"/>
      <c r="H808" s="4"/>
      <c r="I808" s="4"/>
      <c r="J808" s="4"/>
      <c r="K808" s="4"/>
      <c r="L808" s="4"/>
      <c r="M808" s="4"/>
      <c r="N808" s="4"/>
      <c r="O808" s="4"/>
    </row>
    <row r="809" customFormat="false" ht="12.75" hidden="false" customHeight="false" outlineLevel="0" collapsed="false">
      <c r="G809" s="4"/>
      <c r="H809" s="4"/>
      <c r="I809" s="4"/>
      <c r="J809" s="4"/>
      <c r="K809" s="4"/>
      <c r="L809" s="4"/>
      <c r="M809" s="4"/>
      <c r="N809" s="4"/>
      <c r="O809" s="4"/>
    </row>
    <row r="810" customFormat="false" ht="12.75" hidden="false" customHeight="false" outlineLevel="0" collapsed="false">
      <c r="G810" s="4"/>
      <c r="H810" s="4"/>
      <c r="I810" s="4"/>
      <c r="J810" s="4"/>
      <c r="K810" s="4"/>
      <c r="L810" s="4"/>
      <c r="M810" s="4"/>
      <c r="N810" s="4"/>
      <c r="O810" s="4"/>
    </row>
    <row r="811" customFormat="false" ht="12.75" hidden="false" customHeight="false" outlineLevel="0" collapsed="false">
      <c r="G811" s="4"/>
      <c r="H811" s="4"/>
      <c r="I811" s="4"/>
      <c r="J811" s="4"/>
      <c r="K811" s="4"/>
      <c r="L811" s="4"/>
      <c r="M811" s="4"/>
      <c r="N811" s="4"/>
      <c r="O811" s="4"/>
    </row>
    <row r="812" customFormat="false" ht="12.75" hidden="false" customHeight="false" outlineLevel="0" collapsed="false">
      <c r="G812" s="4"/>
      <c r="H812" s="4"/>
      <c r="I812" s="4"/>
      <c r="J812" s="4"/>
      <c r="K812" s="4"/>
      <c r="L812" s="4"/>
      <c r="M812" s="4"/>
      <c r="N812" s="4"/>
      <c r="O812" s="4"/>
    </row>
    <row r="813" customFormat="false" ht="12.75" hidden="false" customHeight="false" outlineLevel="0" collapsed="false">
      <c r="G813" s="4"/>
      <c r="H813" s="4"/>
      <c r="I813" s="4"/>
      <c r="J813" s="4"/>
      <c r="K813" s="4"/>
      <c r="L813" s="4"/>
      <c r="M813" s="4"/>
      <c r="N813" s="4"/>
      <c r="O813" s="4"/>
    </row>
    <row r="814" customFormat="false" ht="12.75" hidden="false" customHeight="false" outlineLevel="0" collapsed="false">
      <c r="G814" s="4"/>
      <c r="H814" s="4"/>
      <c r="I814" s="4"/>
      <c r="J814" s="4"/>
      <c r="K814" s="4"/>
      <c r="L814" s="4"/>
      <c r="M814" s="4"/>
      <c r="N814" s="4"/>
      <c r="O814" s="4"/>
    </row>
    <row r="815" customFormat="false" ht="12.75" hidden="false" customHeight="false" outlineLevel="0" collapsed="false">
      <c r="G815" s="4"/>
      <c r="H815" s="4"/>
      <c r="I815" s="4"/>
      <c r="J815" s="4"/>
      <c r="K815" s="4"/>
      <c r="L815" s="4"/>
      <c r="M815" s="4"/>
      <c r="N815" s="4"/>
      <c r="O815" s="4"/>
    </row>
    <row r="816" customFormat="false" ht="12.75" hidden="false" customHeight="false" outlineLevel="0" collapsed="false">
      <c r="G816" s="4"/>
      <c r="H816" s="4"/>
      <c r="I816" s="4"/>
      <c r="J816" s="4"/>
      <c r="K816" s="4"/>
      <c r="L816" s="4"/>
      <c r="M816" s="4"/>
      <c r="N816" s="4"/>
      <c r="O816" s="4"/>
    </row>
    <row r="817" customFormat="false" ht="12.75" hidden="false" customHeight="false" outlineLevel="0" collapsed="false">
      <c r="G817" s="4"/>
      <c r="H817" s="4"/>
      <c r="I817" s="4"/>
      <c r="J817" s="4"/>
      <c r="K817" s="4"/>
      <c r="L817" s="4"/>
      <c r="M817" s="4"/>
      <c r="N817" s="4"/>
      <c r="O817" s="4"/>
    </row>
    <row r="818" customFormat="false" ht="12.75" hidden="false" customHeight="false" outlineLevel="0" collapsed="false">
      <c r="G818" s="4"/>
      <c r="H818" s="4"/>
      <c r="I818" s="4"/>
      <c r="J818" s="4"/>
      <c r="K818" s="4"/>
      <c r="L818" s="4"/>
      <c r="M818" s="4"/>
      <c r="N818" s="4"/>
      <c r="O818" s="4"/>
    </row>
    <row r="819" customFormat="false" ht="12.75" hidden="false" customHeight="false" outlineLevel="0" collapsed="false">
      <c r="G819" s="4"/>
      <c r="H819" s="4"/>
      <c r="I819" s="4"/>
      <c r="J819" s="4"/>
      <c r="K819" s="4"/>
      <c r="L819" s="4"/>
      <c r="M819" s="4"/>
      <c r="N819" s="4"/>
      <c r="O819" s="4"/>
    </row>
    <row r="820" customFormat="false" ht="12.75" hidden="false" customHeight="false" outlineLevel="0" collapsed="false">
      <c r="G820" s="4"/>
      <c r="H820" s="4"/>
      <c r="I820" s="4"/>
      <c r="J820" s="4"/>
      <c r="K820" s="4"/>
      <c r="L820" s="4"/>
      <c r="M820" s="4"/>
      <c r="N820" s="4"/>
      <c r="O820" s="4"/>
    </row>
    <row r="821" customFormat="false" ht="12.75" hidden="false" customHeight="false" outlineLevel="0" collapsed="false">
      <c r="G821" s="4"/>
      <c r="H821" s="4"/>
      <c r="I821" s="4"/>
      <c r="J821" s="4"/>
      <c r="K821" s="4"/>
      <c r="L821" s="4"/>
      <c r="M821" s="4"/>
      <c r="N821" s="4"/>
      <c r="O821" s="4"/>
    </row>
    <row r="822" customFormat="false" ht="12.75" hidden="false" customHeight="false" outlineLevel="0" collapsed="false">
      <c r="G822" s="4"/>
      <c r="H822" s="4"/>
      <c r="I822" s="4"/>
      <c r="J822" s="4"/>
      <c r="K822" s="4"/>
      <c r="L822" s="4"/>
      <c r="M822" s="4"/>
      <c r="N822" s="4"/>
      <c r="O822" s="4"/>
    </row>
    <row r="823" customFormat="false" ht="12.75" hidden="false" customHeight="false" outlineLevel="0" collapsed="false">
      <c r="G823" s="4"/>
      <c r="H823" s="4"/>
      <c r="I823" s="4"/>
      <c r="J823" s="4"/>
      <c r="K823" s="4"/>
      <c r="L823" s="4"/>
      <c r="M823" s="4"/>
      <c r="N823" s="4"/>
      <c r="O823" s="4"/>
    </row>
    <row r="824" customFormat="false" ht="12.75" hidden="false" customHeight="false" outlineLevel="0" collapsed="false">
      <c r="G824" s="4"/>
      <c r="H824" s="4"/>
      <c r="I824" s="4"/>
      <c r="J824" s="4"/>
      <c r="K824" s="4"/>
      <c r="L824" s="4"/>
      <c r="M824" s="4"/>
      <c r="N824" s="4"/>
      <c r="O824" s="4"/>
    </row>
    <row r="825" customFormat="false" ht="12.75" hidden="false" customHeight="false" outlineLevel="0" collapsed="false">
      <c r="G825" s="4"/>
      <c r="H825" s="4"/>
      <c r="I825" s="4"/>
      <c r="J825" s="4"/>
      <c r="K825" s="4"/>
      <c r="L825" s="4"/>
      <c r="M825" s="4"/>
      <c r="N825" s="4"/>
      <c r="O825" s="4"/>
    </row>
    <row r="826" customFormat="false" ht="12.75" hidden="false" customHeight="false" outlineLevel="0" collapsed="false">
      <c r="G826" s="4"/>
      <c r="H826" s="4"/>
      <c r="I826" s="4"/>
      <c r="J826" s="4"/>
      <c r="K826" s="4"/>
      <c r="L826" s="4"/>
      <c r="M826" s="4"/>
      <c r="N826" s="4"/>
      <c r="O826" s="4"/>
    </row>
    <row r="827" customFormat="false" ht="12.75" hidden="false" customHeight="false" outlineLevel="0" collapsed="false">
      <c r="G827" s="4"/>
      <c r="H827" s="4"/>
      <c r="I827" s="4"/>
      <c r="J827" s="4"/>
      <c r="K827" s="4"/>
      <c r="L827" s="4"/>
      <c r="M827" s="4"/>
      <c r="N827" s="4"/>
      <c r="O827" s="4"/>
    </row>
    <row r="828" customFormat="false" ht="12.75" hidden="false" customHeight="false" outlineLevel="0" collapsed="false">
      <c r="G828" s="4"/>
      <c r="H828" s="4"/>
      <c r="I828" s="4"/>
      <c r="J828" s="4"/>
      <c r="K828" s="4"/>
      <c r="L828" s="4"/>
      <c r="M828" s="4"/>
      <c r="N828" s="4"/>
      <c r="O828" s="4"/>
    </row>
    <row r="829" customFormat="false" ht="12.75" hidden="false" customHeight="false" outlineLevel="0" collapsed="false">
      <c r="G829" s="4"/>
      <c r="H829" s="4"/>
      <c r="I829" s="4"/>
      <c r="J829" s="4"/>
      <c r="K829" s="4"/>
      <c r="L829" s="4"/>
      <c r="M829" s="4"/>
      <c r="N829" s="4"/>
      <c r="O829" s="4"/>
    </row>
    <row r="830" customFormat="false" ht="12.75" hidden="false" customHeight="false" outlineLevel="0" collapsed="false">
      <c r="G830" s="4"/>
      <c r="H830" s="4"/>
      <c r="I830" s="4"/>
      <c r="J830" s="4"/>
      <c r="K830" s="4"/>
      <c r="L830" s="4"/>
      <c r="M830" s="4"/>
      <c r="N830" s="4"/>
      <c r="O830" s="4"/>
    </row>
    <row r="831" customFormat="false" ht="12.75" hidden="false" customHeight="false" outlineLevel="0" collapsed="false">
      <c r="G831" s="4"/>
      <c r="H831" s="4"/>
      <c r="I831" s="4"/>
      <c r="J831" s="4"/>
      <c r="K831" s="4"/>
      <c r="L831" s="4"/>
      <c r="M831" s="4"/>
      <c r="N831" s="4"/>
      <c r="O831" s="4"/>
    </row>
    <row r="832" customFormat="false" ht="12.75" hidden="false" customHeight="false" outlineLevel="0" collapsed="false">
      <c r="G832" s="4"/>
      <c r="H832" s="4"/>
      <c r="I832" s="4"/>
      <c r="J832" s="4"/>
      <c r="K832" s="4"/>
      <c r="L832" s="4"/>
      <c r="M832" s="4"/>
      <c r="N832" s="4"/>
      <c r="O832" s="4"/>
    </row>
    <row r="833" customFormat="false" ht="12.75" hidden="false" customHeight="false" outlineLevel="0" collapsed="false">
      <c r="G833" s="4"/>
      <c r="H833" s="4"/>
      <c r="I833" s="4"/>
      <c r="J833" s="4"/>
      <c r="K833" s="4"/>
      <c r="L833" s="4"/>
      <c r="M833" s="4"/>
      <c r="N833" s="4"/>
      <c r="O833" s="4"/>
    </row>
    <row r="834" customFormat="false" ht="12.75" hidden="false" customHeight="false" outlineLevel="0" collapsed="false">
      <c r="G834" s="4"/>
      <c r="H834" s="4"/>
      <c r="I834" s="4"/>
      <c r="J834" s="4"/>
      <c r="K834" s="4"/>
      <c r="L834" s="4"/>
      <c r="M834" s="4"/>
      <c r="N834" s="4"/>
      <c r="O834" s="4"/>
    </row>
    <row r="835" customFormat="false" ht="12.75" hidden="false" customHeight="false" outlineLevel="0" collapsed="false">
      <c r="G835" s="4"/>
      <c r="H835" s="4"/>
      <c r="I835" s="4"/>
      <c r="J835" s="4"/>
      <c r="K835" s="4"/>
      <c r="L835" s="4"/>
      <c r="M835" s="4"/>
      <c r="N835" s="4"/>
      <c r="O835" s="4"/>
    </row>
    <row r="836" customFormat="false" ht="12.75" hidden="false" customHeight="false" outlineLevel="0" collapsed="false">
      <c r="G836" s="4"/>
      <c r="H836" s="4"/>
      <c r="I836" s="4"/>
      <c r="J836" s="4"/>
      <c r="K836" s="4"/>
      <c r="L836" s="4"/>
      <c r="M836" s="4"/>
      <c r="N836" s="4"/>
      <c r="O836" s="4"/>
    </row>
    <row r="837" customFormat="false" ht="12.75" hidden="false" customHeight="false" outlineLevel="0" collapsed="false">
      <c r="G837" s="4"/>
      <c r="H837" s="4"/>
      <c r="I837" s="4"/>
      <c r="J837" s="4"/>
      <c r="K837" s="4"/>
      <c r="L837" s="4"/>
      <c r="M837" s="4"/>
      <c r="N837" s="4"/>
      <c r="O837" s="4"/>
    </row>
    <row r="838" customFormat="false" ht="12.75" hidden="false" customHeight="false" outlineLevel="0" collapsed="false">
      <c r="G838" s="4"/>
      <c r="H838" s="4"/>
      <c r="I838" s="4"/>
      <c r="J838" s="4"/>
      <c r="K838" s="4"/>
      <c r="L838" s="4"/>
      <c r="M838" s="4"/>
      <c r="N838" s="4"/>
      <c r="O838" s="4"/>
    </row>
    <row r="839" customFormat="false" ht="12.75" hidden="false" customHeight="false" outlineLevel="0" collapsed="false">
      <c r="G839" s="4"/>
      <c r="H839" s="4"/>
      <c r="I839" s="4"/>
      <c r="J839" s="4"/>
      <c r="K839" s="4"/>
      <c r="L839" s="4"/>
      <c r="M839" s="4"/>
      <c r="N839" s="4"/>
      <c r="O839" s="4"/>
    </row>
    <row r="840" customFormat="false" ht="12.75" hidden="false" customHeight="false" outlineLevel="0" collapsed="false">
      <c r="G840" s="4"/>
      <c r="H840" s="4"/>
      <c r="I840" s="4"/>
      <c r="J840" s="4"/>
      <c r="K840" s="4"/>
      <c r="L840" s="4"/>
      <c r="M840" s="4"/>
      <c r="N840" s="4"/>
      <c r="O840" s="4"/>
    </row>
    <row r="841" customFormat="false" ht="12.75" hidden="false" customHeight="false" outlineLevel="0" collapsed="false">
      <c r="G841" s="4"/>
      <c r="H841" s="4"/>
      <c r="I841" s="4"/>
      <c r="J841" s="4"/>
      <c r="K841" s="4"/>
      <c r="L841" s="4"/>
      <c r="M841" s="4"/>
      <c r="N841" s="4"/>
      <c r="O841" s="4"/>
    </row>
    <row r="842" customFormat="false" ht="12.75" hidden="false" customHeight="false" outlineLevel="0" collapsed="false">
      <c r="G842" s="4"/>
      <c r="H842" s="4"/>
      <c r="I842" s="4"/>
      <c r="J842" s="4"/>
      <c r="K842" s="4"/>
      <c r="L842" s="4"/>
      <c r="M842" s="4"/>
      <c r="N842" s="4"/>
      <c r="O842" s="4"/>
    </row>
    <row r="843" customFormat="false" ht="12.75" hidden="false" customHeight="false" outlineLevel="0" collapsed="false">
      <c r="G843" s="4"/>
      <c r="H843" s="4"/>
      <c r="I843" s="4"/>
      <c r="J843" s="4"/>
      <c r="K843" s="4"/>
      <c r="L843" s="4"/>
      <c r="M843" s="4"/>
      <c r="N843" s="4"/>
      <c r="O843" s="4"/>
    </row>
    <row r="844" customFormat="false" ht="12.75" hidden="false" customHeight="false" outlineLevel="0" collapsed="false">
      <c r="G844" s="4"/>
      <c r="H844" s="4"/>
      <c r="I844" s="4"/>
      <c r="J844" s="4"/>
      <c r="K844" s="4"/>
      <c r="L844" s="4"/>
      <c r="M844" s="4"/>
      <c r="N844" s="4"/>
      <c r="O844" s="4"/>
    </row>
    <row r="845" customFormat="false" ht="12.75" hidden="false" customHeight="false" outlineLevel="0" collapsed="false">
      <c r="G845" s="4"/>
      <c r="H845" s="4"/>
      <c r="I845" s="4"/>
      <c r="J845" s="4"/>
      <c r="K845" s="4"/>
      <c r="L845" s="4"/>
      <c r="M845" s="4"/>
      <c r="N845" s="4"/>
      <c r="O845" s="4"/>
    </row>
    <row r="846" customFormat="false" ht="12.75" hidden="false" customHeight="false" outlineLevel="0" collapsed="false">
      <c r="G846" s="4"/>
      <c r="H846" s="4"/>
      <c r="I846" s="4"/>
      <c r="J846" s="4"/>
      <c r="K846" s="4"/>
      <c r="L846" s="4"/>
      <c r="M846" s="4"/>
      <c r="N846" s="4"/>
      <c r="O846" s="4"/>
    </row>
    <row r="847" customFormat="false" ht="12.75" hidden="false" customHeight="false" outlineLevel="0" collapsed="false">
      <c r="G847" s="4"/>
      <c r="H847" s="4"/>
      <c r="I847" s="4"/>
      <c r="J847" s="4"/>
      <c r="K847" s="4"/>
      <c r="L847" s="4"/>
      <c r="M847" s="4"/>
      <c r="N847" s="4"/>
      <c r="O847" s="4"/>
    </row>
    <row r="848" customFormat="false" ht="12.75" hidden="false" customHeight="false" outlineLevel="0" collapsed="false">
      <c r="G848" s="4"/>
      <c r="H848" s="4"/>
      <c r="I848" s="4"/>
      <c r="J848" s="4"/>
      <c r="K848" s="4"/>
      <c r="L848" s="4"/>
      <c r="M848" s="4"/>
      <c r="N848" s="4"/>
      <c r="O848" s="4"/>
    </row>
    <row r="849" customFormat="false" ht="12.75" hidden="false" customHeight="false" outlineLevel="0" collapsed="false">
      <c r="G849" s="4"/>
      <c r="H849" s="4"/>
      <c r="I849" s="4"/>
      <c r="J849" s="4"/>
      <c r="K849" s="4"/>
      <c r="L849" s="4"/>
      <c r="M849" s="4"/>
      <c r="N849" s="4"/>
      <c r="O849" s="4"/>
    </row>
    <row r="850" customFormat="false" ht="12.75" hidden="false" customHeight="false" outlineLevel="0" collapsed="false">
      <c r="G850" s="4"/>
      <c r="H850" s="4"/>
      <c r="I850" s="4"/>
      <c r="J850" s="4"/>
      <c r="K850" s="4"/>
      <c r="L850" s="4"/>
      <c r="M850" s="4"/>
      <c r="N850" s="4"/>
      <c r="O850" s="4"/>
    </row>
    <row r="851" customFormat="false" ht="12.75" hidden="false" customHeight="false" outlineLevel="0" collapsed="false">
      <c r="G851" s="4"/>
      <c r="H851" s="4"/>
      <c r="I851" s="4"/>
      <c r="J851" s="4"/>
      <c r="K851" s="4"/>
      <c r="L851" s="4"/>
      <c r="M851" s="4"/>
      <c r="N851" s="4"/>
      <c r="O851" s="4"/>
    </row>
    <row r="852" customFormat="false" ht="12.75" hidden="false" customHeight="false" outlineLevel="0" collapsed="false">
      <c r="G852" s="4"/>
      <c r="H852" s="4"/>
      <c r="I852" s="4"/>
      <c r="J852" s="4"/>
      <c r="K852" s="4"/>
      <c r="L852" s="4"/>
      <c r="M852" s="4"/>
      <c r="N852" s="4"/>
      <c r="O852" s="4"/>
    </row>
    <row r="853" customFormat="false" ht="12.75" hidden="false" customHeight="false" outlineLevel="0" collapsed="false">
      <c r="G853" s="4"/>
      <c r="H853" s="4"/>
      <c r="I853" s="4"/>
      <c r="J853" s="4"/>
      <c r="K853" s="4"/>
      <c r="L853" s="4"/>
      <c r="M853" s="4"/>
      <c r="N853" s="4"/>
      <c r="O853" s="4"/>
    </row>
    <row r="854" customFormat="false" ht="12.75" hidden="false" customHeight="false" outlineLevel="0" collapsed="false">
      <c r="G854" s="4"/>
      <c r="H854" s="4"/>
      <c r="I854" s="4"/>
      <c r="J854" s="4"/>
      <c r="K854" s="4"/>
      <c r="L854" s="4"/>
      <c r="M854" s="4"/>
      <c r="N854" s="4"/>
      <c r="O854" s="4"/>
    </row>
    <row r="855" customFormat="false" ht="12.75" hidden="false" customHeight="false" outlineLevel="0" collapsed="false">
      <c r="G855" s="4"/>
      <c r="H855" s="4"/>
      <c r="I855" s="4"/>
      <c r="J855" s="4"/>
      <c r="K855" s="4"/>
      <c r="L855" s="4"/>
      <c r="M855" s="4"/>
      <c r="N855" s="4"/>
      <c r="O855" s="4"/>
    </row>
    <row r="856" customFormat="false" ht="12.75" hidden="false" customHeight="false" outlineLevel="0" collapsed="false">
      <c r="G856" s="4"/>
      <c r="H856" s="4"/>
      <c r="I856" s="4"/>
      <c r="J856" s="4"/>
      <c r="K856" s="4"/>
      <c r="L856" s="4"/>
      <c r="M856" s="4"/>
      <c r="N856" s="4"/>
      <c r="O856" s="4"/>
    </row>
    <row r="857" customFormat="false" ht="12.75" hidden="false" customHeight="false" outlineLevel="0" collapsed="false">
      <c r="G857" s="4"/>
      <c r="H857" s="4"/>
      <c r="I857" s="4"/>
      <c r="J857" s="4"/>
      <c r="K857" s="4"/>
      <c r="L857" s="4"/>
      <c r="M857" s="4"/>
      <c r="N857" s="4"/>
      <c r="O857" s="4"/>
    </row>
    <row r="858" customFormat="false" ht="12.75" hidden="false" customHeight="false" outlineLevel="0" collapsed="false">
      <c r="G858" s="4"/>
      <c r="H858" s="4"/>
      <c r="I858" s="4"/>
      <c r="J858" s="4"/>
      <c r="K858" s="4"/>
      <c r="L858" s="4"/>
      <c r="M858" s="4"/>
      <c r="N858" s="4"/>
      <c r="O858" s="4"/>
    </row>
    <row r="859" customFormat="false" ht="12.75" hidden="false" customHeight="false" outlineLevel="0" collapsed="false">
      <c r="G859" s="4"/>
      <c r="H859" s="4"/>
      <c r="I859" s="4"/>
      <c r="J859" s="4"/>
      <c r="K859" s="4"/>
      <c r="L859" s="4"/>
      <c r="M859" s="4"/>
      <c r="N859" s="4"/>
      <c r="O859" s="4"/>
    </row>
    <row r="860" customFormat="false" ht="12.75" hidden="false" customHeight="false" outlineLevel="0" collapsed="false">
      <c r="G860" s="4"/>
      <c r="H860" s="4"/>
      <c r="I860" s="4"/>
      <c r="J860" s="4"/>
      <c r="K860" s="4"/>
      <c r="L860" s="4"/>
      <c r="M860" s="4"/>
      <c r="N860" s="4"/>
      <c r="O860" s="4"/>
    </row>
    <row r="861" customFormat="false" ht="12.75" hidden="false" customHeight="false" outlineLevel="0" collapsed="false">
      <c r="G861" s="4"/>
      <c r="H861" s="4"/>
      <c r="I861" s="4"/>
      <c r="J861" s="4"/>
      <c r="K861" s="4"/>
      <c r="L861" s="4"/>
      <c r="M861" s="4"/>
      <c r="N861" s="4"/>
      <c r="O861" s="4"/>
    </row>
    <row r="862" customFormat="false" ht="12.75" hidden="false" customHeight="false" outlineLevel="0" collapsed="false">
      <c r="G862" s="4"/>
      <c r="H862" s="4"/>
      <c r="I862" s="4"/>
      <c r="J862" s="4"/>
      <c r="K862" s="4"/>
      <c r="L862" s="4"/>
      <c r="M862" s="4"/>
      <c r="N862" s="4"/>
      <c r="O862" s="4"/>
    </row>
    <row r="863" customFormat="false" ht="12.75" hidden="false" customHeight="false" outlineLevel="0" collapsed="false">
      <c r="G863" s="4"/>
      <c r="H863" s="4"/>
      <c r="I863" s="4"/>
      <c r="J863" s="4"/>
      <c r="K863" s="4"/>
      <c r="L863" s="4"/>
      <c r="M863" s="4"/>
      <c r="N863" s="4"/>
      <c r="O863" s="4"/>
    </row>
    <row r="864" customFormat="false" ht="12.75" hidden="false" customHeight="false" outlineLevel="0" collapsed="false">
      <c r="G864" s="4"/>
      <c r="H864" s="4"/>
      <c r="I864" s="4"/>
      <c r="J864" s="4"/>
      <c r="K864" s="4"/>
      <c r="L864" s="4"/>
      <c r="M864" s="4"/>
      <c r="N864" s="4"/>
      <c r="O864" s="4"/>
    </row>
    <row r="865" customFormat="false" ht="12.75" hidden="false" customHeight="false" outlineLevel="0" collapsed="false">
      <c r="G865" s="4"/>
      <c r="H865" s="4"/>
      <c r="I865" s="4"/>
      <c r="J865" s="4"/>
      <c r="K865" s="4"/>
      <c r="L865" s="4"/>
      <c r="M865" s="4"/>
      <c r="N865" s="4"/>
      <c r="O865" s="4"/>
    </row>
    <row r="866" customFormat="false" ht="12.75" hidden="false" customHeight="false" outlineLevel="0" collapsed="false">
      <c r="G866" s="4"/>
      <c r="H866" s="4"/>
      <c r="I866" s="4"/>
      <c r="J866" s="4"/>
      <c r="K866" s="4"/>
      <c r="L866" s="4"/>
      <c r="M866" s="4"/>
      <c r="N866" s="4"/>
      <c r="O866" s="4"/>
    </row>
    <row r="867" customFormat="false" ht="12.75" hidden="false" customHeight="false" outlineLevel="0" collapsed="false">
      <c r="G867" s="4"/>
      <c r="H867" s="4"/>
      <c r="I867" s="4"/>
      <c r="J867" s="4"/>
      <c r="K867" s="4"/>
      <c r="L867" s="4"/>
      <c r="M867" s="4"/>
      <c r="N867" s="4"/>
      <c r="O867" s="4"/>
    </row>
    <row r="868" customFormat="false" ht="12.75" hidden="false" customHeight="false" outlineLevel="0" collapsed="false">
      <c r="G868" s="4"/>
      <c r="H868" s="4"/>
      <c r="I868" s="4"/>
      <c r="J868" s="4"/>
      <c r="K868" s="4"/>
      <c r="L868" s="4"/>
      <c r="M868" s="4"/>
      <c r="N868" s="4"/>
      <c r="O868" s="4"/>
    </row>
    <row r="869" customFormat="false" ht="12.75" hidden="false" customHeight="false" outlineLevel="0" collapsed="false">
      <c r="G869" s="4"/>
      <c r="H869" s="4"/>
      <c r="I869" s="4"/>
      <c r="J869" s="4"/>
      <c r="K869" s="4"/>
      <c r="L869" s="4"/>
      <c r="M869" s="4"/>
      <c r="N869" s="4"/>
      <c r="O869" s="4"/>
    </row>
    <row r="870" customFormat="false" ht="12.75" hidden="false" customHeight="false" outlineLevel="0" collapsed="false">
      <c r="G870" s="4"/>
      <c r="H870" s="4"/>
      <c r="I870" s="4"/>
      <c r="J870" s="4"/>
      <c r="K870" s="4"/>
      <c r="L870" s="4"/>
      <c r="M870" s="4"/>
      <c r="N870" s="4"/>
      <c r="O870" s="4"/>
    </row>
    <row r="871" customFormat="false" ht="12.75" hidden="false" customHeight="false" outlineLevel="0" collapsed="false">
      <c r="G871" s="4"/>
      <c r="H871" s="4"/>
      <c r="I871" s="4"/>
      <c r="J871" s="4"/>
      <c r="K871" s="4"/>
      <c r="L871" s="4"/>
      <c r="M871" s="4"/>
      <c r="N871" s="4"/>
      <c r="O871" s="4"/>
    </row>
    <row r="872" customFormat="false" ht="12.75" hidden="false" customHeight="false" outlineLevel="0" collapsed="false">
      <c r="G872" s="4"/>
      <c r="H872" s="4"/>
      <c r="I872" s="4"/>
      <c r="J872" s="4"/>
      <c r="K872" s="4"/>
      <c r="L872" s="4"/>
      <c r="M872" s="4"/>
      <c r="N872" s="4"/>
      <c r="O872" s="4"/>
    </row>
    <row r="873" customFormat="false" ht="12.75" hidden="false" customHeight="false" outlineLevel="0" collapsed="false">
      <c r="G873" s="4"/>
      <c r="H873" s="4"/>
      <c r="I873" s="4"/>
      <c r="J873" s="4"/>
      <c r="K873" s="4"/>
      <c r="L873" s="4"/>
      <c r="M873" s="4"/>
      <c r="N873" s="4"/>
      <c r="O873" s="4"/>
    </row>
    <row r="874" customFormat="false" ht="12.75" hidden="false" customHeight="false" outlineLevel="0" collapsed="false">
      <c r="G874" s="4"/>
      <c r="H874" s="4"/>
      <c r="I874" s="4"/>
      <c r="J874" s="4"/>
      <c r="K874" s="4"/>
      <c r="L874" s="4"/>
      <c r="M874" s="4"/>
      <c r="N874" s="4"/>
      <c r="O874" s="4"/>
    </row>
    <row r="875" customFormat="false" ht="12.75" hidden="false" customHeight="false" outlineLevel="0" collapsed="false">
      <c r="G875" s="4"/>
      <c r="H875" s="4"/>
      <c r="I875" s="4"/>
      <c r="J875" s="4"/>
      <c r="K875" s="4"/>
      <c r="L875" s="4"/>
      <c r="M875" s="4"/>
      <c r="N875" s="4"/>
      <c r="O875" s="4"/>
    </row>
    <row r="876" customFormat="false" ht="12.75" hidden="false" customHeight="false" outlineLevel="0" collapsed="false">
      <c r="G876" s="4"/>
      <c r="H876" s="4"/>
      <c r="I876" s="4"/>
      <c r="J876" s="4"/>
      <c r="K876" s="4"/>
      <c r="L876" s="4"/>
      <c r="M876" s="4"/>
      <c r="N876" s="4"/>
      <c r="O876" s="4"/>
    </row>
    <row r="877" customFormat="false" ht="12.75" hidden="false" customHeight="false" outlineLevel="0" collapsed="false">
      <c r="G877" s="4"/>
      <c r="H877" s="4"/>
      <c r="I877" s="4"/>
      <c r="J877" s="4"/>
      <c r="K877" s="4"/>
      <c r="L877" s="4"/>
      <c r="M877" s="4"/>
      <c r="N877" s="4"/>
      <c r="O877" s="4"/>
    </row>
    <row r="878" customFormat="false" ht="12.75" hidden="false" customHeight="false" outlineLevel="0" collapsed="false">
      <c r="G878" s="4"/>
      <c r="H878" s="4"/>
      <c r="I878" s="4"/>
      <c r="J878" s="4"/>
      <c r="K878" s="4"/>
      <c r="L878" s="4"/>
      <c r="M878" s="4"/>
      <c r="N878" s="4"/>
      <c r="O878" s="4"/>
    </row>
    <row r="879" customFormat="false" ht="12.75" hidden="false" customHeight="false" outlineLevel="0" collapsed="false">
      <c r="G879" s="4"/>
      <c r="H879" s="4"/>
      <c r="I879" s="4"/>
      <c r="J879" s="4"/>
      <c r="K879" s="4"/>
      <c r="L879" s="4"/>
      <c r="M879" s="4"/>
      <c r="N879" s="4"/>
      <c r="O879" s="4"/>
    </row>
    <row r="880" customFormat="false" ht="12.75" hidden="false" customHeight="false" outlineLevel="0" collapsed="false">
      <c r="G880" s="4"/>
      <c r="H880" s="4"/>
      <c r="I880" s="4"/>
      <c r="J880" s="4"/>
      <c r="K880" s="4"/>
      <c r="L880" s="4"/>
      <c r="M880" s="4"/>
      <c r="N880" s="4"/>
      <c r="O880" s="4"/>
    </row>
    <row r="881" customFormat="false" ht="12.75" hidden="false" customHeight="false" outlineLevel="0" collapsed="false">
      <c r="G881" s="4"/>
      <c r="H881" s="4"/>
      <c r="I881" s="4"/>
      <c r="J881" s="4"/>
      <c r="K881" s="4"/>
      <c r="L881" s="4"/>
      <c r="M881" s="4"/>
      <c r="N881" s="4"/>
      <c r="O881" s="4"/>
    </row>
    <row r="882" customFormat="false" ht="12.75" hidden="false" customHeight="false" outlineLevel="0" collapsed="false">
      <c r="G882" s="4"/>
      <c r="H882" s="4"/>
      <c r="I882" s="4"/>
      <c r="J882" s="4"/>
      <c r="K882" s="4"/>
      <c r="L882" s="4"/>
      <c r="M882" s="4"/>
      <c r="N882" s="4"/>
      <c r="O882" s="4"/>
    </row>
    <row r="883" customFormat="false" ht="12.75" hidden="false" customHeight="false" outlineLevel="0" collapsed="false">
      <c r="G883" s="4"/>
      <c r="H883" s="4"/>
      <c r="I883" s="4"/>
      <c r="J883" s="4"/>
      <c r="K883" s="4"/>
      <c r="L883" s="4"/>
      <c r="M883" s="4"/>
      <c r="N883" s="4"/>
      <c r="O883" s="4"/>
    </row>
    <row r="884" customFormat="false" ht="12.75" hidden="false" customHeight="false" outlineLevel="0" collapsed="false">
      <c r="G884" s="4"/>
      <c r="H884" s="4"/>
      <c r="I884" s="4"/>
      <c r="J884" s="4"/>
      <c r="K884" s="4"/>
      <c r="L884" s="4"/>
      <c r="M884" s="4"/>
      <c r="N884" s="4"/>
      <c r="O884" s="4"/>
    </row>
    <row r="885" customFormat="false" ht="12.75" hidden="false" customHeight="false" outlineLevel="0" collapsed="false">
      <c r="G885" s="4"/>
      <c r="H885" s="4"/>
      <c r="I885" s="4"/>
      <c r="J885" s="4"/>
      <c r="K885" s="4"/>
      <c r="L885" s="4"/>
      <c r="M885" s="4"/>
      <c r="N885" s="4"/>
      <c r="O885" s="4"/>
    </row>
    <row r="886" customFormat="false" ht="12.75" hidden="false" customHeight="false" outlineLevel="0" collapsed="false">
      <c r="G886" s="4"/>
      <c r="H886" s="4"/>
      <c r="I886" s="4"/>
      <c r="J886" s="4"/>
      <c r="K886" s="4"/>
      <c r="L886" s="4"/>
      <c r="M886" s="4"/>
      <c r="N886" s="4"/>
      <c r="O886" s="4"/>
    </row>
    <row r="887" customFormat="false" ht="12.75" hidden="false" customHeight="false" outlineLevel="0" collapsed="false">
      <c r="G887" s="4"/>
      <c r="H887" s="4"/>
      <c r="I887" s="4"/>
      <c r="J887" s="4"/>
      <c r="K887" s="4"/>
      <c r="L887" s="4"/>
      <c r="M887" s="4"/>
      <c r="N887" s="4"/>
      <c r="O887" s="4"/>
    </row>
    <row r="888" customFormat="false" ht="12.75" hidden="false" customHeight="false" outlineLevel="0" collapsed="false">
      <c r="G888" s="4"/>
      <c r="H888" s="4"/>
      <c r="I888" s="4"/>
      <c r="J888" s="4"/>
      <c r="K888" s="4"/>
      <c r="L888" s="4"/>
      <c r="M888" s="4"/>
      <c r="N888" s="4"/>
      <c r="O888" s="4"/>
    </row>
    <row r="889" customFormat="false" ht="12.75" hidden="false" customHeight="false" outlineLevel="0" collapsed="false">
      <c r="G889" s="4"/>
      <c r="H889" s="4"/>
      <c r="I889" s="4"/>
      <c r="J889" s="4"/>
      <c r="K889" s="4"/>
      <c r="L889" s="4"/>
      <c r="M889" s="4"/>
      <c r="N889" s="4"/>
      <c r="O889" s="4"/>
    </row>
    <row r="890" customFormat="false" ht="12.75" hidden="false" customHeight="false" outlineLevel="0" collapsed="false">
      <c r="G890" s="4"/>
      <c r="H890" s="4"/>
      <c r="I890" s="4"/>
      <c r="J890" s="4"/>
      <c r="K890" s="4"/>
      <c r="L890" s="4"/>
      <c r="M890" s="4"/>
      <c r="N890" s="4"/>
      <c r="O890" s="4"/>
    </row>
    <row r="891" customFormat="false" ht="12.75" hidden="false" customHeight="false" outlineLevel="0" collapsed="false">
      <c r="G891" s="4"/>
      <c r="H891" s="4"/>
      <c r="I891" s="4"/>
      <c r="J891" s="4"/>
      <c r="K891" s="4"/>
      <c r="L891" s="4"/>
      <c r="M891" s="4"/>
      <c r="N891" s="4"/>
      <c r="O891" s="4"/>
    </row>
    <row r="892" customFormat="false" ht="12.75" hidden="false" customHeight="false" outlineLevel="0" collapsed="false">
      <c r="G892" s="4"/>
      <c r="H892" s="4"/>
      <c r="I892" s="4"/>
      <c r="J892" s="4"/>
      <c r="K892" s="4"/>
      <c r="L892" s="4"/>
      <c r="M892" s="4"/>
      <c r="N892" s="4"/>
      <c r="O892" s="4"/>
    </row>
    <row r="893" customFormat="false" ht="12.75" hidden="false" customHeight="false" outlineLevel="0" collapsed="false">
      <c r="G893" s="4"/>
      <c r="H893" s="4"/>
      <c r="I893" s="4"/>
      <c r="J893" s="4"/>
      <c r="K893" s="4"/>
      <c r="L893" s="4"/>
      <c r="M893" s="4"/>
      <c r="N893" s="4"/>
      <c r="O893" s="4"/>
    </row>
    <row r="894" customFormat="false" ht="12.75" hidden="false" customHeight="false" outlineLevel="0" collapsed="false">
      <c r="G894" s="4"/>
      <c r="H894" s="4"/>
      <c r="I894" s="4"/>
      <c r="J894" s="4"/>
      <c r="K894" s="4"/>
      <c r="L894" s="4"/>
      <c r="M894" s="4"/>
      <c r="N894" s="4"/>
      <c r="O894" s="4"/>
    </row>
    <row r="895" customFormat="false" ht="12.75" hidden="false" customHeight="false" outlineLevel="0" collapsed="false">
      <c r="G895" s="4"/>
      <c r="H895" s="4"/>
      <c r="I895" s="4"/>
      <c r="J895" s="4"/>
      <c r="K895" s="4"/>
      <c r="L895" s="4"/>
      <c r="M895" s="4"/>
      <c r="N895" s="4"/>
      <c r="O895" s="4"/>
    </row>
    <row r="896" customFormat="false" ht="12.75" hidden="false" customHeight="false" outlineLevel="0" collapsed="false">
      <c r="G896" s="4"/>
      <c r="H896" s="4"/>
      <c r="I896" s="4"/>
      <c r="J896" s="4"/>
      <c r="K896" s="4"/>
      <c r="L896" s="4"/>
      <c r="M896" s="4"/>
      <c r="N896" s="4"/>
      <c r="O896" s="4"/>
    </row>
    <row r="897" customFormat="false" ht="12.75" hidden="false" customHeight="false" outlineLevel="0" collapsed="false">
      <c r="G897" s="4"/>
      <c r="H897" s="4"/>
      <c r="I897" s="4"/>
      <c r="J897" s="4"/>
      <c r="K897" s="4"/>
      <c r="L897" s="4"/>
      <c r="M897" s="4"/>
      <c r="N897" s="4"/>
      <c r="O897" s="4"/>
    </row>
    <row r="898" customFormat="false" ht="12.75" hidden="false" customHeight="false" outlineLevel="0" collapsed="false">
      <c r="G898" s="4"/>
      <c r="H898" s="4"/>
      <c r="I898" s="4"/>
      <c r="J898" s="4"/>
      <c r="K898" s="4"/>
      <c r="L898" s="4"/>
      <c r="M898" s="4"/>
      <c r="N898" s="4"/>
      <c r="O898" s="4"/>
    </row>
    <row r="899" customFormat="false" ht="12.75" hidden="false" customHeight="false" outlineLevel="0" collapsed="false">
      <c r="G899" s="4"/>
      <c r="H899" s="4"/>
      <c r="I899" s="4"/>
      <c r="J899" s="4"/>
      <c r="K899" s="4"/>
      <c r="L899" s="4"/>
      <c r="M899" s="4"/>
      <c r="N899" s="4"/>
      <c r="O899" s="4"/>
    </row>
    <row r="900" customFormat="false" ht="12.75" hidden="false" customHeight="false" outlineLevel="0" collapsed="false">
      <c r="G900" s="4"/>
      <c r="H900" s="4"/>
      <c r="I900" s="4"/>
      <c r="J900" s="4"/>
      <c r="K900" s="4"/>
      <c r="L900" s="4"/>
      <c r="M900" s="4"/>
      <c r="N900" s="4"/>
      <c r="O900" s="4"/>
    </row>
    <row r="901" customFormat="false" ht="12.75" hidden="false" customHeight="false" outlineLevel="0" collapsed="false">
      <c r="G901" s="4"/>
      <c r="H901" s="4"/>
      <c r="I901" s="4"/>
      <c r="J901" s="4"/>
      <c r="K901" s="4"/>
      <c r="L901" s="4"/>
      <c r="M901" s="4"/>
      <c r="N901" s="4"/>
      <c r="O901" s="4"/>
    </row>
    <row r="902" customFormat="false" ht="12.75" hidden="false" customHeight="false" outlineLevel="0" collapsed="false">
      <c r="G902" s="4"/>
      <c r="H902" s="4"/>
      <c r="I902" s="4"/>
      <c r="J902" s="4"/>
      <c r="K902" s="4"/>
      <c r="L902" s="4"/>
      <c r="M902" s="4"/>
      <c r="N902" s="4"/>
      <c r="O902" s="4"/>
    </row>
    <row r="903" customFormat="false" ht="12.75" hidden="false" customHeight="false" outlineLevel="0" collapsed="false">
      <c r="G903" s="4"/>
      <c r="H903" s="4"/>
      <c r="I903" s="4"/>
      <c r="J903" s="4"/>
      <c r="K903" s="4"/>
      <c r="L903" s="4"/>
      <c r="M903" s="4"/>
      <c r="N903" s="4"/>
      <c r="O903" s="4"/>
    </row>
    <row r="904" customFormat="false" ht="12.75" hidden="false" customHeight="false" outlineLevel="0" collapsed="false">
      <c r="G904" s="4"/>
      <c r="H904" s="4"/>
      <c r="I904" s="4"/>
      <c r="J904" s="4"/>
      <c r="K904" s="4"/>
      <c r="L904" s="4"/>
      <c r="M904" s="4"/>
      <c r="N904" s="4"/>
      <c r="O904" s="4"/>
    </row>
    <row r="905" customFormat="false" ht="12.75" hidden="false" customHeight="false" outlineLevel="0" collapsed="false">
      <c r="G905" s="4"/>
      <c r="H905" s="4"/>
      <c r="I905" s="4"/>
      <c r="J905" s="4"/>
      <c r="K905" s="4"/>
      <c r="L905" s="4"/>
      <c r="M905" s="4"/>
      <c r="N905" s="4"/>
      <c r="O905" s="4"/>
    </row>
    <row r="906" customFormat="false" ht="12.75" hidden="false" customHeight="false" outlineLevel="0" collapsed="false">
      <c r="G906" s="4"/>
      <c r="H906" s="4"/>
      <c r="I906" s="4"/>
      <c r="J906" s="4"/>
      <c r="K906" s="4"/>
      <c r="L906" s="4"/>
      <c r="M906" s="4"/>
      <c r="N906" s="4"/>
      <c r="O906" s="4"/>
    </row>
    <row r="907" customFormat="false" ht="12.75" hidden="false" customHeight="false" outlineLevel="0" collapsed="false">
      <c r="G907" s="4"/>
      <c r="H907" s="4"/>
      <c r="I907" s="4"/>
      <c r="J907" s="4"/>
      <c r="K907" s="4"/>
      <c r="L907" s="4"/>
      <c r="M907" s="4"/>
      <c r="N907" s="4"/>
      <c r="O907" s="4"/>
    </row>
    <row r="908" customFormat="false" ht="12.75" hidden="false" customHeight="false" outlineLevel="0" collapsed="false">
      <c r="G908" s="4"/>
      <c r="H908" s="4"/>
      <c r="I908" s="4"/>
      <c r="J908" s="4"/>
      <c r="K908" s="4"/>
      <c r="L908" s="4"/>
      <c r="M908" s="4"/>
      <c r="N908" s="4"/>
      <c r="O908" s="4"/>
    </row>
    <row r="909" customFormat="false" ht="12.75" hidden="false" customHeight="false" outlineLevel="0" collapsed="false">
      <c r="G909" s="4"/>
      <c r="H909" s="4"/>
      <c r="I909" s="4"/>
      <c r="J909" s="4"/>
      <c r="K909" s="4"/>
      <c r="L909" s="4"/>
      <c r="M909" s="4"/>
      <c r="N909" s="4"/>
      <c r="O909" s="4"/>
    </row>
    <row r="910" customFormat="false" ht="12.75" hidden="false" customHeight="false" outlineLevel="0" collapsed="false">
      <c r="G910" s="4"/>
      <c r="H910" s="4"/>
      <c r="I910" s="4"/>
      <c r="J910" s="4"/>
      <c r="K910" s="4"/>
      <c r="L910" s="4"/>
      <c r="M910" s="4"/>
      <c r="N910" s="4"/>
      <c r="O910" s="4"/>
    </row>
    <row r="911" customFormat="false" ht="12.75" hidden="false" customHeight="false" outlineLevel="0" collapsed="false">
      <c r="G911" s="4"/>
      <c r="H911" s="4"/>
      <c r="I911" s="4"/>
      <c r="J911" s="4"/>
      <c r="K911" s="4"/>
      <c r="L911" s="4"/>
      <c r="M911" s="4"/>
      <c r="N911" s="4"/>
      <c r="O911" s="4"/>
    </row>
    <row r="912" customFormat="false" ht="12.75" hidden="false" customHeight="false" outlineLevel="0" collapsed="false">
      <c r="G912" s="4"/>
      <c r="H912" s="4"/>
      <c r="I912" s="4"/>
      <c r="J912" s="4"/>
      <c r="K912" s="4"/>
      <c r="L912" s="4"/>
      <c r="M912" s="4"/>
      <c r="N912" s="4"/>
      <c r="O912" s="4"/>
    </row>
    <row r="913" customFormat="false" ht="12.75" hidden="false" customHeight="false" outlineLevel="0" collapsed="false">
      <c r="G913" s="4"/>
      <c r="H913" s="4"/>
      <c r="I913" s="4"/>
      <c r="J913" s="4"/>
      <c r="K913" s="4"/>
      <c r="L913" s="4"/>
      <c r="M913" s="4"/>
      <c r="N913" s="4"/>
      <c r="O913" s="4"/>
    </row>
    <row r="914" customFormat="false" ht="12.75" hidden="false" customHeight="false" outlineLevel="0" collapsed="false">
      <c r="G914" s="4"/>
      <c r="H914" s="4"/>
      <c r="I914" s="4"/>
      <c r="J914" s="4"/>
      <c r="K914" s="4"/>
      <c r="L914" s="4"/>
      <c r="M914" s="4"/>
      <c r="N914" s="4"/>
      <c r="O914" s="4"/>
    </row>
    <row r="915" customFormat="false" ht="12.75" hidden="false" customHeight="false" outlineLevel="0" collapsed="false">
      <c r="G915" s="4"/>
      <c r="H915" s="4"/>
      <c r="I915" s="4"/>
      <c r="J915" s="4"/>
      <c r="K915" s="4"/>
      <c r="L915" s="4"/>
      <c r="M915" s="4"/>
      <c r="N915" s="4"/>
      <c r="O915" s="4"/>
    </row>
    <row r="916" customFormat="false" ht="12.75" hidden="false" customHeight="false" outlineLevel="0" collapsed="false">
      <c r="G916" s="4"/>
      <c r="H916" s="4"/>
      <c r="I916" s="4"/>
      <c r="J916" s="4"/>
      <c r="K916" s="4"/>
      <c r="L916" s="4"/>
      <c r="M916" s="4"/>
      <c r="N916" s="4"/>
      <c r="O916" s="4"/>
    </row>
    <row r="917" customFormat="false" ht="12.75" hidden="false" customHeight="false" outlineLevel="0" collapsed="false">
      <c r="G917" s="4"/>
      <c r="H917" s="4"/>
      <c r="I917" s="4"/>
      <c r="J917" s="4"/>
      <c r="K917" s="4"/>
      <c r="L917" s="4"/>
      <c r="M917" s="4"/>
      <c r="N917" s="4"/>
      <c r="O917" s="4"/>
    </row>
    <row r="918" customFormat="false" ht="12.75" hidden="false" customHeight="false" outlineLevel="0" collapsed="false">
      <c r="G918" s="4"/>
      <c r="H918" s="4"/>
      <c r="I918" s="4"/>
      <c r="J918" s="4"/>
      <c r="K918" s="4"/>
      <c r="L918" s="4"/>
      <c r="M918" s="4"/>
      <c r="N918" s="4"/>
      <c r="O918" s="4"/>
    </row>
    <row r="919" customFormat="false" ht="12.75" hidden="false" customHeight="false" outlineLevel="0" collapsed="false">
      <c r="G919" s="4"/>
      <c r="H919" s="4"/>
      <c r="I919" s="4"/>
      <c r="J919" s="4"/>
      <c r="K919" s="4"/>
      <c r="L919" s="4"/>
      <c r="M919" s="4"/>
      <c r="N919" s="4"/>
      <c r="O919" s="4"/>
    </row>
    <row r="920" customFormat="false" ht="12.75" hidden="false" customHeight="false" outlineLevel="0" collapsed="false">
      <c r="G920" s="4"/>
      <c r="H920" s="4"/>
      <c r="I920" s="4"/>
      <c r="J920" s="4"/>
      <c r="K920" s="4"/>
      <c r="L920" s="4"/>
      <c r="M920" s="4"/>
      <c r="N920" s="4"/>
      <c r="O920" s="4"/>
    </row>
    <row r="921" customFormat="false" ht="12.75" hidden="false" customHeight="false" outlineLevel="0" collapsed="false">
      <c r="G921" s="4"/>
      <c r="H921" s="4"/>
      <c r="I921" s="4"/>
      <c r="J921" s="4"/>
      <c r="K921" s="4"/>
      <c r="L921" s="4"/>
      <c r="M921" s="4"/>
      <c r="N921" s="4"/>
      <c r="O921" s="4"/>
    </row>
    <row r="922" customFormat="false" ht="12.75" hidden="false" customHeight="false" outlineLevel="0" collapsed="false">
      <c r="G922" s="4"/>
      <c r="H922" s="4"/>
      <c r="I922" s="4"/>
      <c r="J922" s="4"/>
      <c r="K922" s="4"/>
      <c r="L922" s="4"/>
      <c r="M922" s="4"/>
      <c r="N922" s="4"/>
      <c r="O922" s="4"/>
    </row>
    <row r="923" customFormat="false" ht="12.75" hidden="false" customHeight="false" outlineLevel="0" collapsed="false">
      <c r="G923" s="4"/>
      <c r="H923" s="4"/>
      <c r="I923" s="4"/>
      <c r="J923" s="4"/>
      <c r="K923" s="4"/>
      <c r="L923" s="4"/>
      <c r="M923" s="4"/>
      <c r="N923" s="4"/>
      <c r="O923" s="4"/>
    </row>
    <row r="924" customFormat="false" ht="12.75" hidden="false" customHeight="false" outlineLevel="0" collapsed="false">
      <c r="G924" s="4"/>
      <c r="H924" s="4"/>
      <c r="I924" s="4"/>
      <c r="J924" s="4"/>
      <c r="K924" s="4"/>
      <c r="L924" s="4"/>
      <c r="M924" s="4"/>
      <c r="N924" s="4"/>
      <c r="O924" s="4"/>
    </row>
    <row r="925" customFormat="false" ht="12.75" hidden="false" customHeight="false" outlineLevel="0" collapsed="false">
      <c r="G925" s="4"/>
      <c r="H925" s="4"/>
      <c r="I925" s="4"/>
      <c r="J925" s="4"/>
      <c r="K925" s="4"/>
      <c r="L925" s="4"/>
      <c r="M925" s="4"/>
      <c r="N925" s="4"/>
      <c r="O925" s="4"/>
    </row>
    <row r="926" customFormat="false" ht="12.75" hidden="false" customHeight="false" outlineLevel="0" collapsed="false">
      <c r="G926" s="4"/>
      <c r="H926" s="4"/>
      <c r="I926" s="4"/>
      <c r="J926" s="4"/>
      <c r="K926" s="4"/>
      <c r="L926" s="4"/>
      <c r="M926" s="4"/>
      <c r="N926" s="4"/>
      <c r="O926" s="4"/>
    </row>
    <row r="927" customFormat="false" ht="12.75" hidden="false" customHeight="false" outlineLevel="0" collapsed="false">
      <c r="G927" s="4"/>
      <c r="H927" s="4"/>
      <c r="I927" s="4"/>
      <c r="J927" s="4"/>
      <c r="K927" s="4"/>
      <c r="L927" s="4"/>
      <c r="M927" s="4"/>
      <c r="N927" s="4"/>
      <c r="O927" s="4"/>
    </row>
    <row r="928" customFormat="false" ht="12.75" hidden="false" customHeight="false" outlineLevel="0" collapsed="false">
      <c r="G928" s="4"/>
      <c r="H928" s="4"/>
      <c r="I928" s="4"/>
      <c r="J928" s="4"/>
      <c r="K928" s="4"/>
      <c r="L928" s="4"/>
      <c r="M928" s="4"/>
      <c r="N928" s="4"/>
      <c r="O928" s="4"/>
    </row>
    <row r="929" customFormat="false" ht="12.75" hidden="false" customHeight="false" outlineLevel="0" collapsed="false">
      <c r="G929" s="4"/>
      <c r="H929" s="4"/>
      <c r="I929" s="4"/>
      <c r="J929" s="4"/>
      <c r="K929" s="4"/>
      <c r="L929" s="4"/>
      <c r="M929" s="4"/>
      <c r="N929" s="4"/>
      <c r="O929" s="4"/>
    </row>
    <row r="930" customFormat="false" ht="12.75" hidden="false" customHeight="false" outlineLevel="0" collapsed="false">
      <c r="G930" s="4"/>
      <c r="H930" s="4"/>
      <c r="I930" s="4"/>
      <c r="J930" s="4"/>
      <c r="K930" s="4"/>
      <c r="L930" s="4"/>
      <c r="M930" s="4"/>
      <c r="N930" s="4"/>
      <c r="O930" s="4"/>
    </row>
    <row r="931" customFormat="false" ht="12.75" hidden="false" customHeight="false" outlineLevel="0" collapsed="false">
      <c r="G931" s="4"/>
      <c r="H931" s="4"/>
      <c r="I931" s="4"/>
      <c r="J931" s="4"/>
      <c r="K931" s="4"/>
      <c r="L931" s="4"/>
      <c r="M931" s="4"/>
      <c r="N931" s="4"/>
      <c r="O931" s="4"/>
    </row>
    <row r="932" customFormat="false" ht="12.75" hidden="false" customHeight="false" outlineLevel="0" collapsed="false">
      <c r="G932" s="4"/>
      <c r="H932" s="4"/>
      <c r="I932" s="4"/>
      <c r="J932" s="4"/>
      <c r="K932" s="4"/>
      <c r="L932" s="4"/>
      <c r="M932" s="4"/>
      <c r="N932" s="4"/>
      <c r="O932" s="4"/>
    </row>
    <row r="933" customFormat="false" ht="12.75" hidden="false" customHeight="false" outlineLevel="0" collapsed="false">
      <c r="G933" s="4"/>
      <c r="H933" s="4"/>
      <c r="I933" s="4"/>
      <c r="J933" s="4"/>
      <c r="K933" s="4"/>
      <c r="L933" s="4"/>
      <c r="M933" s="4"/>
      <c r="N933" s="4"/>
      <c r="O933" s="4"/>
    </row>
    <row r="934" customFormat="false" ht="12.75" hidden="false" customHeight="false" outlineLevel="0" collapsed="false">
      <c r="G934" s="4"/>
      <c r="H934" s="4"/>
      <c r="I934" s="4"/>
      <c r="J934" s="4"/>
      <c r="K934" s="4"/>
      <c r="L934" s="4"/>
      <c r="M934" s="4"/>
      <c r="N934" s="4"/>
      <c r="O934" s="4"/>
    </row>
    <row r="935" customFormat="false" ht="12.75" hidden="false" customHeight="false" outlineLevel="0" collapsed="false">
      <c r="G935" s="4"/>
      <c r="H935" s="4"/>
      <c r="I935" s="4"/>
      <c r="J935" s="4"/>
      <c r="K935" s="4"/>
      <c r="L935" s="4"/>
      <c r="M935" s="4"/>
      <c r="N935" s="4"/>
      <c r="O935" s="4"/>
    </row>
    <row r="936" customFormat="false" ht="12.75" hidden="false" customHeight="false" outlineLevel="0" collapsed="false">
      <c r="G936" s="4"/>
      <c r="H936" s="4"/>
      <c r="I936" s="4"/>
      <c r="J936" s="4"/>
      <c r="K936" s="4"/>
      <c r="L936" s="4"/>
      <c r="M936" s="4"/>
      <c r="N936" s="4"/>
      <c r="O936" s="4"/>
    </row>
    <row r="937" customFormat="false" ht="12.75" hidden="false" customHeight="false" outlineLevel="0" collapsed="false">
      <c r="G937" s="4"/>
      <c r="H937" s="4"/>
      <c r="I937" s="4"/>
      <c r="J937" s="4"/>
      <c r="K937" s="4"/>
      <c r="L937" s="4"/>
      <c r="M937" s="4"/>
      <c r="N937" s="4"/>
      <c r="O937" s="4"/>
    </row>
    <row r="938" customFormat="false" ht="12.75" hidden="false" customHeight="false" outlineLevel="0" collapsed="false">
      <c r="G938" s="4"/>
      <c r="H938" s="4"/>
      <c r="I938" s="4"/>
      <c r="J938" s="4"/>
      <c r="K938" s="4"/>
      <c r="L938" s="4"/>
      <c r="M938" s="4"/>
      <c r="N938" s="4"/>
      <c r="O938" s="4"/>
    </row>
    <row r="939" customFormat="false" ht="12.75" hidden="false" customHeight="false" outlineLevel="0" collapsed="false">
      <c r="G939" s="4"/>
      <c r="H939" s="4"/>
      <c r="I939" s="4"/>
      <c r="J939" s="4"/>
      <c r="K939" s="4"/>
      <c r="L939" s="4"/>
      <c r="M939" s="4"/>
      <c r="N939" s="4"/>
      <c r="O939" s="4"/>
    </row>
    <row r="940" customFormat="false" ht="12.75" hidden="false" customHeight="false" outlineLevel="0" collapsed="false">
      <c r="G940" s="4"/>
      <c r="H940" s="4"/>
      <c r="I940" s="4"/>
      <c r="J940" s="4"/>
      <c r="K940" s="4"/>
      <c r="L940" s="4"/>
      <c r="M940" s="4"/>
      <c r="N940" s="4"/>
      <c r="O940" s="4"/>
    </row>
    <row r="941" customFormat="false" ht="12.75" hidden="false" customHeight="false" outlineLevel="0" collapsed="false">
      <c r="G941" s="4"/>
      <c r="H941" s="4"/>
      <c r="I941" s="4"/>
      <c r="J941" s="4"/>
      <c r="K941" s="4"/>
      <c r="L941" s="4"/>
      <c r="M941" s="4"/>
      <c r="N941" s="4"/>
      <c r="O941" s="4"/>
    </row>
    <row r="942" customFormat="false" ht="12.75" hidden="false" customHeight="false" outlineLevel="0" collapsed="false">
      <c r="G942" s="4"/>
      <c r="H942" s="4"/>
      <c r="I942" s="4"/>
      <c r="J942" s="4"/>
      <c r="K942" s="4"/>
      <c r="L942" s="4"/>
      <c r="M942" s="4"/>
      <c r="N942" s="4"/>
      <c r="O942" s="4"/>
    </row>
    <row r="943" customFormat="false" ht="12.75" hidden="false" customHeight="false" outlineLevel="0" collapsed="false">
      <c r="G943" s="4"/>
      <c r="H943" s="4"/>
      <c r="I943" s="4"/>
      <c r="J943" s="4"/>
      <c r="K943" s="4"/>
      <c r="L943" s="4"/>
      <c r="M943" s="4"/>
      <c r="N943" s="4"/>
      <c r="O943" s="4"/>
    </row>
    <row r="944" customFormat="false" ht="12.75" hidden="false" customHeight="false" outlineLevel="0" collapsed="false">
      <c r="G944" s="4"/>
      <c r="H944" s="4"/>
      <c r="I944" s="4"/>
      <c r="J944" s="4"/>
      <c r="K944" s="4"/>
      <c r="L944" s="4"/>
      <c r="M944" s="4"/>
      <c r="N944" s="4"/>
      <c r="O944" s="4"/>
    </row>
    <row r="945" customFormat="false" ht="12.75" hidden="false" customHeight="false" outlineLevel="0" collapsed="false">
      <c r="G945" s="4"/>
      <c r="H945" s="4"/>
      <c r="I945" s="4"/>
      <c r="J945" s="4"/>
      <c r="K945" s="4"/>
      <c r="L945" s="4"/>
      <c r="M945" s="4"/>
      <c r="N945" s="4"/>
      <c r="O945" s="4"/>
    </row>
    <row r="946" customFormat="false" ht="12.75" hidden="false" customHeight="false" outlineLevel="0" collapsed="false">
      <c r="G946" s="4"/>
      <c r="H946" s="4"/>
      <c r="I946" s="4"/>
      <c r="J946" s="4"/>
      <c r="K946" s="4"/>
      <c r="L946" s="4"/>
      <c r="M946" s="4"/>
      <c r="N946" s="4"/>
      <c r="O946" s="4"/>
    </row>
    <row r="947" customFormat="false" ht="12.75" hidden="false" customHeight="false" outlineLevel="0" collapsed="false">
      <c r="G947" s="4"/>
      <c r="H947" s="4"/>
      <c r="I947" s="4"/>
      <c r="J947" s="4"/>
      <c r="K947" s="4"/>
      <c r="L947" s="4"/>
      <c r="M947" s="4"/>
      <c r="N947" s="4"/>
      <c r="O947" s="4"/>
    </row>
    <row r="948" customFormat="false" ht="12.75" hidden="false" customHeight="false" outlineLevel="0" collapsed="false">
      <c r="G948" s="4"/>
      <c r="H948" s="4"/>
      <c r="I948" s="4"/>
      <c r="J948" s="4"/>
      <c r="K948" s="4"/>
      <c r="L948" s="4"/>
      <c r="M948" s="4"/>
      <c r="N948" s="4"/>
      <c r="O948" s="4"/>
    </row>
    <row r="949" customFormat="false" ht="12.75" hidden="false" customHeight="false" outlineLevel="0" collapsed="false">
      <c r="G949" s="4"/>
      <c r="H949" s="4"/>
      <c r="I949" s="4"/>
      <c r="J949" s="4"/>
      <c r="K949" s="4"/>
      <c r="L949" s="4"/>
      <c r="M949" s="4"/>
      <c r="N949" s="4"/>
      <c r="O949" s="4"/>
    </row>
    <row r="950" customFormat="false" ht="12.75" hidden="false" customHeight="false" outlineLevel="0" collapsed="false">
      <c r="G950" s="4"/>
      <c r="H950" s="4"/>
      <c r="I950" s="4"/>
      <c r="J950" s="4"/>
      <c r="K950" s="4"/>
      <c r="L950" s="4"/>
      <c r="M950" s="4"/>
      <c r="N950" s="4"/>
      <c r="O950" s="4"/>
    </row>
    <row r="951" customFormat="false" ht="12.75" hidden="false" customHeight="false" outlineLevel="0" collapsed="false">
      <c r="G951" s="4"/>
      <c r="H951" s="4"/>
      <c r="I951" s="4"/>
      <c r="J951" s="4"/>
      <c r="K951" s="4"/>
      <c r="L951" s="4"/>
      <c r="M951" s="4"/>
      <c r="N951" s="4"/>
      <c r="O951" s="4"/>
    </row>
    <row r="952" customFormat="false" ht="12.75" hidden="false" customHeight="false" outlineLevel="0" collapsed="false">
      <c r="G952" s="4"/>
      <c r="H952" s="4"/>
      <c r="I952" s="4"/>
      <c r="J952" s="4"/>
      <c r="K952" s="4"/>
      <c r="L952" s="4"/>
      <c r="M952" s="4"/>
      <c r="N952" s="4"/>
      <c r="O952" s="4"/>
    </row>
    <row r="953" customFormat="false" ht="12.75" hidden="false" customHeight="false" outlineLevel="0" collapsed="false">
      <c r="G953" s="4"/>
      <c r="H953" s="4"/>
      <c r="I953" s="4"/>
      <c r="J953" s="4"/>
      <c r="K953" s="4"/>
      <c r="L953" s="4"/>
      <c r="M953" s="4"/>
      <c r="N953" s="4"/>
      <c r="O953" s="4"/>
    </row>
    <row r="954" customFormat="false" ht="12.75" hidden="false" customHeight="false" outlineLevel="0" collapsed="false">
      <c r="G954" s="4"/>
      <c r="H954" s="4"/>
      <c r="I954" s="4"/>
      <c r="J954" s="4"/>
      <c r="K954" s="4"/>
      <c r="L954" s="4"/>
      <c r="M954" s="4"/>
      <c r="N954" s="4"/>
      <c r="O954" s="4"/>
    </row>
    <row r="955" customFormat="false" ht="12.75" hidden="false" customHeight="false" outlineLevel="0" collapsed="false">
      <c r="G955" s="4"/>
      <c r="H955" s="4"/>
      <c r="I955" s="4"/>
      <c r="J955" s="4"/>
      <c r="K955" s="4"/>
      <c r="L955" s="4"/>
      <c r="M955" s="4"/>
      <c r="N955" s="4"/>
      <c r="O955" s="4"/>
    </row>
    <row r="956" customFormat="false" ht="12.75" hidden="false" customHeight="false" outlineLevel="0" collapsed="false">
      <c r="G956" s="4"/>
      <c r="H956" s="4"/>
      <c r="I956" s="4"/>
      <c r="J956" s="4"/>
      <c r="K956" s="4"/>
      <c r="L956" s="4"/>
      <c r="M956" s="4"/>
      <c r="N956" s="4"/>
      <c r="O956" s="4"/>
    </row>
    <row r="957" customFormat="false" ht="12.75" hidden="false" customHeight="false" outlineLevel="0" collapsed="false">
      <c r="G957" s="4"/>
      <c r="H957" s="4"/>
      <c r="I957" s="4"/>
      <c r="J957" s="4"/>
      <c r="K957" s="4"/>
      <c r="L957" s="4"/>
      <c r="M957" s="4"/>
      <c r="N957" s="4"/>
      <c r="O957" s="4"/>
    </row>
    <row r="958" customFormat="false" ht="12.75" hidden="false" customHeight="false" outlineLevel="0" collapsed="false">
      <c r="G958" s="4"/>
      <c r="H958" s="4"/>
      <c r="I958" s="4"/>
      <c r="J958" s="4"/>
      <c r="K958" s="4"/>
      <c r="L958" s="4"/>
      <c r="M958" s="4"/>
      <c r="N958" s="4"/>
      <c r="O958" s="4"/>
    </row>
    <row r="959" customFormat="false" ht="12.75" hidden="false" customHeight="false" outlineLevel="0" collapsed="false">
      <c r="G959" s="4"/>
      <c r="H959" s="4"/>
      <c r="I959" s="4"/>
      <c r="J959" s="4"/>
      <c r="K959" s="4"/>
      <c r="L959" s="4"/>
      <c r="M959" s="4"/>
      <c r="N959" s="4"/>
      <c r="O959" s="4"/>
    </row>
    <row r="960" customFormat="false" ht="12.75" hidden="false" customHeight="false" outlineLevel="0" collapsed="false">
      <c r="G960" s="4"/>
      <c r="H960" s="4"/>
      <c r="I960" s="4"/>
      <c r="J960" s="4"/>
      <c r="K960" s="4"/>
      <c r="L960" s="4"/>
      <c r="M960" s="4"/>
      <c r="N960" s="4"/>
      <c r="O960" s="4"/>
    </row>
    <row r="961" customFormat="false" ht="12.75" hidden="false" customHeight="false" outlineLevel="0" collapsed="false">
      <c r="G961" s="4"/>
      <c r="H961" s="4"/>
      <c r="I961" s="4"/>
      <c r="J961" s="4"/>
      <c r="K961" s="4"/>
      <c r="L961" s="4"/>
      <c r="M961" s="4"/>
      <c r="N961" s="4"/>
      <c r="O961" s="4"/>
    </row>
    <row r="962" customFormat="false" ht="12.75" hidden="false" customHeight="false" outlineLevel="0" collapsed="false">
      <c r="G962" s="4"/>
      <c r="H962" s="4"/>
      <c r="I962" s="4"/>
      <c r="J962" s="4"/>
      <c r="K962" s="4"/>
      <c r="L962" s="4"/>
      <c r="M962" s="4"/>
      <c r="N962" s="4"/>
      <c r="O962" s="4"/>
    </row>
    <row r="963" customFormat="false" ht="12.75" hidden="false" customHeight="false" outlineLevel="0" collapsed="false">
      <c r="G963" s="4"/>
      <c r="H963" s="4"/>
      <c r="I963" s="4"/>
      <c r="J963" s="4"/>
      <c r="K963" s="4"/>
      <c r="L963" s="4"/>
      <c r="M963" s="4"/>
      <c r="N963" s="4"/>
      <c r="O963" s="4"/>
    </row>
    <row r="964" customFormat="false" ht="12.75" hidden="false" customHeight="false" outlineLevel="0" collapsed="false">
      <c r="G964" s="4"/>
      <c r="H964" s="4"/>
      <c r="I964" s="4"/>
      <c r="J964" s="4"/>
      <c r="K964" s="4"/>
      <c r="L964" s="4"/>
      <c r="M964" s="4"/>
      <c r="N964" s="4"/>
      <c r="O964" s="4"/>
    </row>
    <row r="965" customFormat="false" ht="12.75" hidden="false" customHeight="false" outlineLevel="0" collapsed="false">
      <c r="G965" s="4"/>
      <c r="H965" s="4"/>
      <c r="I965" s="4"/>
      <c r="J965" s="4"/>
      <c r="K965" s="4"/>
      <c r="L965" s="4"/>
      <c r="M965" s="4"/>
      <c r="N965" s="4"/>
      <c r="O965" s="4"/>
    </row>
    <row r="966" customFormat="false" ht="12.75" hidden="false" customHeight="false" outlineLevel="0" collapsed="false">
      <c r="G966" s="4"/>
      <c r="H966" s="4"/>
      <c r="I966" s="4"/>
      <c r="J966" s="4"/>
      <c r="K966" s="4"/>
      <c r="L966" s="4"/>
      <c r="M966" s="4"/>
      <c r="N966" s="4"/>
      <c r="O966" s="4"/>
    </row>
    <row r="967" customFormat="false" ht="12.75" hidden="false" customHeight="false" outlineLevel="0" collapsed="false">
      <c r="G967" s="4"/>
      <c r="H967" s="4"/>
      <c r="I967" s="4"/>
      <c r="J967" s="4"/>
      <c r="K967" s="4"/>
      <c r="L967" s="4"/>
      <c r="M967" s="4"/>
      <c r="N967" s="4"/>
      <c r="O967" s="4"/>
    </row>
    <row r="968" customFormat="false" ht="12.75" hidden="false" customHeight="false" outlineLevel="0" collapsed="false">
      <c r="G968" s="4"/>
      <c r="H968" s="4"/>
      <c r="I968" s="4"/>
      <c r="J968" s="4"/>
      <c r="K968" s="4"/>
      <c r="L968" s="4"/>
      <c r="M968" s="4"/>
      <c r="N968" s="4"/>
      <c r="O968" s="4"/>
    </row>
    <row r="969" customFormat="false" ht="12.75" hidden="false" customHeight="false" outlineLevel="0" collapsed="false">
      <c r="G969" s="4"/>
      <c r="H969" s="4"/>
      <c r="I969" s="4"/>
      <c r="J969" s="4"/>
      <c r="K969" s="4"/>
      <c r="L969" s="4"/>
      <c r="M969" s="4"/>
      <c r="N969" s="4"/>
      <c r="O969" s="4"/>
    </row>
    <row r="970" customFormat="false" ht="12.75" hidden="false" customHeight="false" outlineLevel="0" collapsed="false">
      <c r="G970" s="4"/>
      <c r="H970" s="4"/>
      <c r="I970" s="4"/>
      <c r="J970" s="4"/>
      <c r="K970" s="4"/>
      <c r="L970" s="4"/>
      <c r="M970" s="4"/>
      <c r="N970" s="4"/>
      <c r="O970" s="4"/>
    </row>
    <row r="971" customFormat="false" ht="12.75" hidden="false" customHeight="false" outlineLevel="0" collapsed="false">
      <c r="G971" s="4"/>
      <c r="H971" s="4"/>
      <c r="I971" s="4"/>
      <c r="J971" s="4"/>
      <c r="K971" s="4"/>
      <c r="L971" s="4"/>
      <c r="M971" s="4"/>
      <c r="N971" s="4"/>
      <c r="O971" s="4"/>
    </row>
    <row r="972" customFormat="false" ht="12.75" hidden="false" customHeight="false" outlineLevel="0" collapsed="false">
      <c r="G972" s="4"/>
      <c r="H972" s="4"/>
      <c r="I972" s="4"/>
      <c r="J972" s="4"/>
      <c r="K972" s="4"/>
      <c r="L972" s="4"/>
      <c r="M972" s="4"/>
      <c r="N972" s="4"/>
      <c r="O972" s="4"/>
    </row>
    <row r="973" customFormat="false" ht="12.75" hidden="false" customHeight="false" outlineLevel="0" collapsed="false">
      <c r="G973" s="4"/>
      <c r="H973" s="4"/>
      <c r="I973" s="4"/>
      <c r="J973" s="4"/>
      <c r="K973" s="4"/>
      <c r="L973" s="4"/>
      <c r="M973" s="4"/>
      <c r="N973" s="4"/>
      <c r="O973" s="4"/>
    </row>
    <row r="974" customFormat="false" ht="12.75" hidden="false" customHeight="false" outlineLevel="0" collapsed="false">
      <c r="G974" s="4"/>
      <c r="H974" s="4"/>
      <c r="I974" s="4"/>
      <c r="J974" s="4"/>
      <c r="K974" s="4"/>
      <c r="L974" s="4"/>
      <c r="M974" s="4"/>
      <c r="N974" s="4"/>
      <c r="O974" s="4"/>
    </row>
    <row r="975" customFormat="false" ht="12.75" hidden="false" customHeight="false" outlineLevel="0" collapsed="false">
      <c r="G975" s="4"/>
      <c r="H975" s="4"/>
      <c r="I975" s="4"/>
      <c r="J975" s="4"/>
      <c r="K975" s="4"/>
      <c r="L975" s="4"/>
      <c r="M975" s="4"/>
      <c r="N975" s="4"/>
      <c r="O975" s="4"/>
    </row>
    <row r="976" customFormat="false" ht="12.75" hidden="false" customHeight="false" outlineLevel="0" collapsed="false">
      <c r="G976" s="4"/>
      <c r="H976" s="4"/>
      <c r="I976" s="4"/>
      <c r="J976" s="4"/>
      <c r="K976" s="4"/>
      <c r="L976" s="4"/>
      <c r="M976" s="4"/>
      <c r="N976" s="4"/>
      <c r="O976" s="4"/>
    </row>
    <row r="977" customFormat="false" ht="12.75" hidden="false" customHeight="false" outlineLevel="0" collapsed="false">
      <c r="G977" s="4"/>
      <c r="H977" s="4"/>
      <c r="I977" s="4"/>
      <c r="J977" s="4"/>
      <c r="K977" s="4"/>
      <c r="L977" s="4"/>
      <c r="M977" s="4"/>
      <c r="N977" s="4"/>
      <c r="O977" s="4"/>
    </row>
    <row r="978" customFormat="false" ht="12.75" hidden="false" customHeight="false" outlineLevel="0" collapsed="false">
      <c r="G978" s="4"/>
      <c r="H978" s="4"/>
      <c r="I978" s="4"/>
      <c r="J978" s="4"/>
      <c r="K978" s="4"/>
      <c r="L978" s="4"/>
      <c r="M978" s="4"/>
      <c r="N978" s="4"/>
      <c r="O978" s="4"/>
    </row>
    <row r="979" customFormat="false" ht="12.75" hidden="false" customHeight="false" outlineLevel="0" collapsed="false">
      <c r="G979" s="4"/>
      <c r="H979" s="4"/>
      <c r="I979" s="4"/>
      <c r="J979" s="4"/>
      <c r="K979" s="4"/>
      <c r="L979" s="4"/>
      <c r="M979" s="4"/>
      <c r="N979" s="4"/>
      <c r="O979" s="4"/>
    </row>
    <row r="980" customFormat="false" ht="12.75" hidden="false" customHeight="false" outlineLevel="0" collapsed="false">
      <c r="G980" s="4"/>
      <c r="H980" s="4"/>
      <c r="I980" s="4"/>
      <c r="J980" s="4"/>
      <c r="K980" s="4"/>
      <c r="L980" s="4"/>
      <c r="M980" s="4"/>
      <c r="N980" s="4"/>
      <c r="O980" s="4"/>
    </row>
    <row r="981" customFormat="false" ht="12.75" hidden="false" customHeight="false" outlineLevel="0" collapsed="false">
      <c r="G981" s="4"/>
      <c r="H981" s="4"/>
      <c r="I981" s="4"/>
      <c r="J981" s="4"/>
      <c r="K981" s="4"/>
      <c r="L981" s="4"/>
      <c r="M981" s="4"/>
      <c r="N981" s="4"/>
      <c r="O981" s="4"/>
    </row>
    <row r="982" customFormat="false" ht="12.75" hidden="false" customHeight="false" outlineLevel="0" collapsed="false">
      <c r="G982" s="4"/>
      <c r="H982" s="4"/>
      <c r="I982" s="4"/>
      <c r="J982" s="4"/>
      <c r="K982" s="4"/>
      <c r="L982" s="4"/>
      <c r="M982" s="4"/>
      <c r="N982" s="4"/>
      <c r="O982" s="4"/>
    </row>
    <row r="983" customFormat="false" ht="12.75" hidden="false" customHeight="false" outlineLevel="0" collapsed="false">
      <c r="G983" s="4"/>
      <c r="H983" s="4"/>
      <c r="I983" s="4"/>
      <c r="J983" s="4"/>
      <c r="K983" s="4"/>
      <c r="L983" s="4"/>
      <c r="M983" s="4"/>
      <c r="N983" s="4"/>
      <c r="O983" s="4"/>
    </row>
    <row r="984" customFormat="false" ht="12.75" hidden="false" customHeight="false" outlineLevel="0" collapsed="false">
      <c r="G984" s="4"/>
      <c r="H984" s="4"/>
      <c r="I984" s="4"/>
      <c r="J984" s="4"/>
      <c r="K984" s="4"/>
      <c r="L984" s="4"/>
      <c r="M984" s="4"/>
      <c r="N984" s="4"/>
      <c r="O984" s="4"/>
    </row>
    <row r="985" customFormat="false" ht="12.75" hidden="false" customHeight="false" outlineLevel="0" collapsed="false">
      <c r="G985" s="4"/>
      <c r="H985" s="4"/>
      <c r="I985" s="4"/>
      <c r="J985" s="4"/>
      <c r="K985" s="4"/>
      <c r="L985" s="4"/>
      <c r="M985" s="4"/>
      <c r="N985" s="4"/>
      <c r="O985" s="4"/>
    </row>
    <row r="986" customFormat="false" ht="12.75" hidden="false" customHeight="false" outlineLevel="0" collapsed="false">
      <c r="G986" s="4"/>
      <c r="H986" s="4"/>
      <c r="I986" s="4"/>
      <c r="J986" s="4"/>
      <c r="K986" s="4"/>
      <c r="L986" s="4"/>
      <c r="M986" s="4"/>
      <c r="N986" s="4"/>
      <c r="O986" s="4"/>
    </row>
    <row r="987" customFormat="false" ht="12.75" hidden="false" customHeight="false" outlineLevel="0" collapsed="false">
      <c r="G987" s="4"/>
      <c r="H987" s="4"/>
      <c r="I987" s="4"/>
      <c r="J987" s="4"/>
      <c r="K987" s="4"/>
      <c r="L987" s="4"/>
      <c r="M987" s="4"/>
      <c r="N987" s="4"/>
      <c r="O987" s="4"/>
    </row>
    <row r="988" customFormat="false" ht="12.75" hidden="false" customHeight="false" outlineLevel="0" collapsed="false">
      <c r="G988" s="4"/>
      <c r="H988" s="4"/>
      <c r="I988" s="4"/>
      <c r="J988" s="4"/>
      <c r="K988" s="4"/>
      <c r="L988" s="4"/>
      <c r="M988" s="4"/>
      <c r="N988" s="4"/>
      <c r="O988" s="4"/>
    </row>
    <row r="989" customFormat="false" ht="12.75" hidden="false" customHeight="false" outlineLevel="0" collapsed="false">
      <c r="G989" s="4"/>
      <c r="H989" s="4"/>
      <c r="I989" s="4"/>
      <c r="J989" s="4"/>
      <c r="K989" s="4"/>
      <c r="L989" s="4"/>
      <c r="M989" s="4"/>
      <c r="N989" s="4"/>
      <c r="O989" s="4"/>
    </row>
    <row r="990" customFormat="false" ht="12.75" hidden="false" customHeight="false" outlineLevel="0" collapsed="false">
      <c r="G990" s="4"/>
      <c r="H990" s="4"/>
      <c r="I990" s="4"/>
      <c r="J990" s="4"/>
      <c r="K990" s="4"/>
      <c r="L990" s="4"/>
      <c r="M990" s="4"/>
      <c r="N990" s="4"/>
      <c r="O990" s="4"/>
    </row>
    <row r="991" customFormat="false" ht="12.75" hidden="false" customHeight="false" outlineLevel="0" collapsed="false">
      <c r="G991" s="4"/>
      <c r="H991" s="4"/>
      <c r="I991" s="4"/>
      <c r="J991" s="4"/>
      <c r="K991" s="4"/>
      <c r="L991" s="4"/>
      <c r="M991" s="4"/>
      <c r="N991" s="4"/>
      <c r="O991" s="4"/>
    </row>
    <row r="992" customFormat="false" ht="12.75" hidden="false" customHeight="false" outlineLevel="0" collapsed="false">
      <c r="G992" s="4"/>
      <c r="H992" s="4"/>
      <c r="I992" s="4"/>
      <c r="J992" s="4"/>
      <c r="K992" s="4"/>
      <c r="L992" s="4"/>
      <c r="M992" s="4"/>
      <c r="N992" s="4"/>
      <c r="O992" s="4"/>
    </row>
    <row r="993" customFormat="false" ht="12.75" hidden="false" customHeight="false" outlineLevel="0" collapsed="false">
      <c r="G993" s="4"/>
      <c r="H993" s="4"/>
      <c r="I993" s="4"/>
      <c r="J993" s="4"/>
      <c r="K993" s="4"/>
      <c r="L993" s="4"/>
      <c r="M993" s="4"/>
      <c r="N993" s="4"/>
      <c r="O993" s="4"/>
    </row>
    <row r="994" customFormat="false" ht="12.75" hidden="false" customHeight="false" outlineLevel="0" collapsed="false">
      <c r="G994" s="4"/>
      <c r="H994" s="4"/>
      <c r="I994" s="4"/>
      <c r="J994" s="4"/>
      <c r="K994" s="4"/>
      <c r="L994" s="4"/>
      <c r="M994" s="4"/>
      <c r="N994" s="4"/>
      <c r="O994" s="4"/>
    </row>
    <row r="995" customFormat="false" ht="12.75" hidden="false" customHeight="false" outlineLevel="0" collapsed="false">
      <c r="G995" s="4"/>
      <c r="H995" s="4"/>
      <c r="I995" s="4"/>
      <c r="J995" s="4"/>
      <c r="K995" s="4"/>
      <c r="L995" s="4"/>
      <c r="M995" s="4"/>
      <c r="N995" s="4"/>
      <c r="O995" s="4"/>
    </row>
    <row r="996" customFormat="false" ht="12.75" hidden="false" customHeight="false" outlineLevel="0" collapsed="false">
      <c r="G996" s="4"/>
      <c r="H996" s="4"/>
      <c r="I996" s="4"/>
      <c r="J996" s="4"/>
      <c r="K996" s="4"/>
      <c r="L996" s="4"/>
      <c r="M996" s="4"/>
      <c r="N996" s="4"/>
      <c r="O996" s="4"/>
    </row>
    <row r="997" customFormat="false" ht="12.75" hidden="false" customHeight="false" outlineLevel="0" collapsed="false">
      <c r="G997" s="4"/>
      <c r="H997" s="4"/>
      <c r="I997" s="4"/>
      <c r="J997" s="4"/>
      <c r="K997" s="4"/>
      <c r="L997" s="4"/>
      <c r="M997" s="4"/>
      <c r="N997" s="4"/>
      <c r="O997" s="4"/>
    </row>
    <row r="998" customFormat="false" ht="12.75" hidden="false" customHeight="false" outlineLevel="0" collapsed="false">
      <c r="G998" s="4"/>
      <c r="H998" s="4"/>
      <c r="I998" s="4"/>
      <c r="J998" s="4"/>
      <c r="K998" s="4"/>
      <c r="L998" s="4"/>
      <c r="M998" s="4"/>
      <c r="N998" s="4"/>
      <c r="O998" s="4"/>
    </row>
    <row r="999" customFormat="false" ht="12.75" hidden="false" customHeight="false" outlineLevel="0" collapsed="false">
      <c r="G999" s="4"/>
      <c r="H999" s="4"/>
      <c r="I999" s="4"/>
      <c r="J999" s="4"/>
      <c r="K999" s="4"/>
      <c r="L999" s="4"/>
      <c r="M999" s="4"/>
      <c r="N999" s="4"/>
      <c r="O999" s="4"/>
    </row>
    <row r="1000" customFormat="false" ht="12.75" hidden="false" customHeight="false" outlineLevel="0" collapsed="false">
      <c r="G1000" s="4"/>
      <c r="H1000" s="4"/>
      <c r="I1000" s="4"/>
      <c r="J1000" s="4"/>
      <c r="K1000" s="4"/>
      <c r="L1000" s="4"/>
      <c r="M1000" s="4"/>
      <c r="N1000" s="4"/>
      <c r="O1000" s="4"/>
    </row>
    <row r="1001" customFormat="false" ht="12.75" hidden="false" customHeight="false" outlineLevel="0" collapsed="false">
      <c r="G1001" s="4"/>
      <c r="H1001" s="4"/>
      <c r="I1001" s="4"/>
      <c r="J1001" s="4"/>
      <c r="K1001" s="4"/>
      <c r="L1001" s="4"/>
      <c r="M1001" s="4"/>
      <c r="N1001" s="4"/>
      <c r="O1001" s="4"/>
    </row>
    <row r="1002" customFormat="false" ht="12.75" hidden="false" customHeight="false" outlineLevel="0" collapsed="false">
      <c r="G1002" s="4"/>
      <c r="H1002" s="4"/>
      <c r="I1002" s="4"/>
      <c r="J1002" s="4"/>
      <c r="K1002" s="4"/>
      <c r="L1002" s="4"/>
      <c r="M1002" s="4"/>
      <c r="N1002" s="4"/>
      <c r="O1002" s="4"/>
    </row>
    <row r="1003" customFormat="false" ht="12.75" hidden="false" customHeight="false" outlineLevel="0" collapsed="false">
      <c r="G1003" s="4"/>
      <c r="H1003" s="4"/>
      <c r="I1003" s="4"/>
      <c r="J1003" s="4"/>
      <c r="K1003" s="4"/>
      <c r="L1003" s="4"/>
      <c r="M1003" s="4"/>
      <c r="N1003" s="4"/>
      <c r="O1003" s="4"/>
    </row>
    <row r="1004" customFormat="false" ht="12.75" hidden="false" customHeight="false" outlineLevel="0" collapsed="false">
      <c r="G1004" s="4"/>
      <c r="H1004" s="4"/>
      <c r="I1004" s="4"/>
      <c r="J1004" s="4"/>
      <c r="K1004" s="4"/>
      <c r="L1004" s="4"/>
      <c r="M1004" s="4"/>
      <c r="N1004" s="4"/>
      <c r="O1004" s="4"/>
    </row>
    <row r="1005" customFormat="false" ht="12.75" hidden="false" customHeight="false" outlineLevel="0" collapsed="false">
      <c r="G1005" s="4"/>
      <c r="H1005" s="4"/>
      <c r="I1005" s="4"/>
      <c r="J1005" s="4"/>
      <c r="K1005" s="4"/>
      <c r="L1005" s="4"/>
      <c r="M1005" s="4"/>
      <c r="N1005" s="4"/>
      <c r="O1005" s="4"/>
    </row>
    <row r="1006" customFormat="false" ht="12.75" hidden="false" customHeight="false" outlineLevel="0" collapsed="false">
      <c r="G1006" s="4"/>
      <c r="H1006" s="4"/>
      <c r="I1006" s="4"/>
      <c r="J1006" s="4"/>
      <c r="K1006" s="4"/>
      <c r="L1006" s="4"/>
      <c r="M1006" s="4"/>
      <c r="N1006" s="4"/>
      <c r="O1006" s="4"/>
    </row>
    <row r="1007" customFormat="false" ht="12.75" hidden="false" customHeight="false" outlineLevel="0" collapsed="false">
      <c r="G1007" s="4"/>
      <c r="H1007" s="4"/>
      <c r="I1007" s="4"/>
      <c r="J1007" s="4"/>
      <c r="K1007" s="4"/>
      <c r="L1007" s="4"/>
      <c r="M1007" s="4"/>
      <c r="N1007" s="4"/>
      <c r="O1007" s="4"/>
    </row>
    <row r="1008" customFormat="false" ht="12.75" hidden="false" customHeight="false" outlineLevel="0" collapsed="false">
      <c r="G1008" s="4"/>
      <c r="H1008" s="4"/>
      <c r="I1008" s="4"/>
      <c r="J1008" s="4"/>
      <c r="K1008" s="4"/>
      <c r="L1008" s="4"/>
      <c r="M1008" s="4"/>
      <c r="N1008" s="4"/>
      <c r="O1008" s="4"/>
    </row>
    <row r="1009" customFormat="false" ht="12.75" hidden="false" customHeight="false" outlineLevel="0" collapsed="false">
      <c r="G1009" s="4"/>
      <c r="H1009" s="4"/>
      <c r="I1009" s="4"/>
      <c r="J1009" s="4"/>
      <c r="K1009" s="4"/>
      <c r="L1009" s="4"/>
      <c r="M1009" s="4"/>
      <c r="N1009" s="4"/>
      <c r="O1009" s="4"/>
    </row>
    <row r="1010" customFormat="false" ht="12.75" hidden="false" customHeight="false" outlineLevel="0" collapsed="false">
      <c r="G1010" s="4"/>
      <c r="H1010" s="4"/>
      <c r="I1010" s="4"/>
      <c r="J1010" s="4"/>
      <c r="K1010" s="4"/>
      <c r="L1010" s="4"/>
      <c r="M1010" s="4"/>
      <c r="N1010" s="4"/>
      <c r="O1010" s="4"/>
    </row>
    <row r="1011" customFormat="false" ht="12.75" hidden="false" customHeight="false" outlineLevel="0" collapsed="false">
      <c r="G1011" s="4"/>
      <c r="H1011" s="4"/>
      <c r="I1011" s="4"/>
      <c r="J1011" s="4"/>
      <c r="K1011" s="4"/>
      <c r="L1011" s="4"/>
      <c r="M1011" s="4"/>
      <c r="N1011" s="4"/>
      <c r="O1011" s="4"/>
    </row>
    <row r="1012" customFormat="false" ht="12.75" hidden="false" customHeight="false" outlineLevel="0" collapsed="false">
      <c r="G1012" s="4"/>
      <c r="H1012" s="4"/>
      <c r="I1012" s="4"/>
      <c r="J1012" s="4"/>
      <c r="K1012" s="4"/>
      <c r="L1012" s="4"/>
      <c r="M1012" s="4"/>
      <c r="N1012" s="4"/>
      <c r="O1012" s="4"/>
    </row>
    <row r="1013" customFormat="false" ht="12.75" hidden="false" customHeight="false" outlineLevel="0" collapsed="false">
      <c r="G1013" s="4"/>
      <c r="H1013" s="4"/>
      <c r="I1013" s="4"/>
      <c r="J1013" s="4"/>
      <c r="K1013" s="4"/>
      <c r="L1013" s="4"/>
      <c r="M1013" s="4"/>
      <c r="N1013" s="4"/>
      <c r="O1013" s="4"/>
    </row>
    <row r="1014" customFormat="false" ht="12.75" hidden="false" customHeight="false" outlineLevel="0" collapsed="false">
      <c r="G1014" s="4"/>
      <c r="H1014" s="4"/>
      <c r="I1014" s="4"/>
      <c r="J1014" s="4"/>
      <c r="K1014" s="4"/>
      <c r="L1014" s="4"/>
      <c r="M1014" s="4"/>
      <c r="N1014" s="4"/>
      <c r="O1014" s="4"/>
    </row>
    <row r="1015" customFormat="false" ht="12.75" hidden="false" customHeight="false" outlineLevel="0" collapsed="false">
      <c r="G1015" s="4"/>
      <c r="H1015" s="4"/>
      <c r="I1015" s="4"/>
      <c r="J1015" s="4"/>
      <c r="K1015" s="4"/>
      <c r="L1015" s="4"/>
      <c r="M1015" s="4"/>
      <c r="N1015" s="4"/>
      <c r="O1015" s="4"/>
    </row>
    <row r="1016" customFormat="false" ht="12.75" hidden="false" customHeight="false" outlineLevel="0" collapsed="false">
      <c r="G1016" s="4"/>
      <c r="H1016" s="4"/>
      <c r="I1016" s="4"/>
      <c r="J1016" s="4"/>
      <c r="K1016" s="4"/>
      <c r="L1016" s="4"/>
      <c r="M1016" s="4"/>
      <c r="N1016" s="4"/>
      <c r="O1016" s="4"/>
    </row>
    <row r="1017" customFormat="false" ht="12.75" hidden="false" customHeight="false" outlineLevel="0" collapsed="false">
      <c r="G1017" s="4"/>
      <c r="H1017" s="4"/>
      <c r="I1017" s="4"/>
      <c r="J1017" s="4"/>
      <c r="K1017" s="4"/>
      <c r="L1017" s="4"/>
      <c r="M1017" s="4"/>
      <c r="N1017" s="4"/>
      <c r="O1017" s="4"/>
    </row>
    <row r="1018" customFormat="false" ht="12.75" hidden="false" customHeight="false" outlineLevel="0" collapsed="false">
      <c r="G1018" s="4"/>
      <c r="H1018" s="4"/>
      <c r="I1018" s="4"/>
      <c r="J1018" s="4"/>
      <c r="K1018" s="4"/>
      <c r="L1018" s="4"/>
      <c r="M1018" s="4"/>
      <c r="N1018" s="4"/>
      <c r="O1018" s="4"/>
    </row>
    <row r="1019" customFormat="false" ht="12.75" hidden="false" customHeight="false" outlineLevel="0" collapsed="false">
      <c r="G1019" s="4"/>
      <c r="H1019" s="4"/>
      <c r="I1019" s="4"/>
      <c r="J1019" s="4"/>
      <c r="K1019" s="4"/>
      <c r="L1019" s="4"/>
      <c r="M1019" s="4"/>
      <c r="N1019" s="4"/>
      <c r="O1019" s="4"/>
    </row>
    <row r="1020" customFormat="false" ht="12.75" hidden="false" customHeight="false" outlineLevel="0" collapsed="false">
      <c r="G1020" s="4"/>
      <c r="H1020" s="4"/>
      <c r="I1020" s="4"/>
      <c r="J1020" s="4"/>
      <c r="K1020" s="4"/>
      <c r="L1020" s="4"/>
      <c r="M1020" s="4"/>
      <c r="N1020" s="4"/>
      <c r="O1020" s="4"/>
    </row>
    <row r="1021" customFormat="false" ht="12.75" hidden="false" customHeight="false" outlineLevel="0" collapsed="false">
      <c r="G1021" s="4"/>
      <c r="H1021" s="4"/>
      <c r="I1021" s="4"/>
      <c r="J1021" s="4"/>
      <c r="K1021" s="4"/>
      <c r="L1021" s="4"/>
      <c r="M1021" s="4"/>
      <c r="N1021" s="4"/>
      <c r="O1021" s="4"/>
    </row>
    <row r="1022" customFormat="false" ht="12.75" hidden="false" customHeight="false" outlineLevel="0" collapsed="false">
      <c r="G1022" s="4"/>
      <c r="H1022" s="4"/>
      <c r="I1022" s="4"/>
      <c r="J1022" s="4"/>
      <c r="K1022" s="4"/>
      <c r="L1022" s="4"/>
      <c r="M1022" s="4"/>
      <c r="N1022" s="4"/>
      <c r="O1022" s="4"/>
    </row>
    <row r="1023" customFormat="false" ht="12.75" hidden="false" customHeight="false" outlineLevel="0" collapsed="false">
      <c r="G1023" s="4"/>
      <c r="H1023" s="4"/>
      <c r="I1023" s="4"/>
      <c r="J1023" s="4"/>
      <c r="K1023" s="4"/>
      <c r="L1023" s="4"/>
      <c r="M1023" s="4"/>
      <c r="N1023" s="4"/>
      <c r="O1023" s="4"/>
    </row>
    <row r="1024" customFormat="false" ht="12.75" hidden="false" customHeight="false" outlineLevel="0" collapsed="false">
      <c r="G1024" s="4"/>
      <c r="H1024" s="4"/>
      <c r="I1024" s="4"/>
      <c r="J1024" s="4"/>
      <c r="K1024" s="4"/>
      <c r="L1024" s="4"/>
      <c r="M1024" s="4"/>
      <c r="N1024" s="4"/>
      <c r="O1024" s="4"/>
    </row>
    <row r="1025" customFormat="false" ht="12.75" hidden="false" customHeight="false" outlineLevel="0" collapsed="false">
      <c r="G1025" s="4"/>
      <c r="H1025" s="4"/>
      <c r="I1025" s="4"/>
      <c r="J1025" s="4"/>
      <c r="K1025" s="4"/>
      <c r="L1025" s="4"/>
      <c r="M1025" s="4"/>
      <c r="N1025" s="4"/>
      <c r="O1025" s="4"/>
    </row>
    <row r="1026" customFormat="false" ht="12.75" hidden="false" customHeight="false" outlineLevel="0" collapsed="false">
      <c r="G1026" s="4"/>
      <c r="H1026" s="4"/>
      <c r="I1026" s="4"/>
      <c r="J1026" s="4"/>
      <c r="K1026" s="4"/>
      <c r="L1026" s="4"/>
      <c r="M1026" s="4"/>
      <c r="N1026" s="4"/>
      <c r="O1026" s="4"/>
    </row>
    <row r="1027" customFormat="false" ht="12.75" hidden="false" customHeight="false" outlineLevel="0" collapsed="false">
      <c r="G1027" s="4"/>
      <c r="H1027" s="4"/>
      <c r="I1027" s="4"/>
      <c r="J1027" s="4"/>
      <c r="K1027" s="4"/>
      <c r="L1027" s="4"/>
      <c r="M1027" s="4"/>
      <c r="N1027" s="4"/>
      <c r="O1027" s="4"/>
    </row>
    <row r="1028" customFormat="false" ht="12.75" hidden="false" customHeight="false" outlineLevel="0" collapsed="false">
      <c r="G1028" s="4"/>
      <c r="H1028" s="4"/>
      <c r="I1028" s="4"/>
      <c r="J1028" s="4"/>
      <c r="K1028" s="4"/>
      <c r="L1028" s="4"/>
      <c r="M1028" s="4"/>
      <c r="N1028" s="4"/>
      <c r="O1028" s="4"/>
    </row>
    <row r="1029" customFormat="false" ht="12.75" hidden="false" customHeight="false" outlineLevel="0" collapsed="false">
      <c r="G1029" s="4"/>
      <c r="H1029" s="4"/>
      <c r="I1029" s="4"/>
      <c r="J1029" s="4"/>
      <c r="K1029" s="4"/>
      <c r="L1029" s="4"/>
      <c r="M1029" s="4"/>
      <c r="N1029" s="4"/>
      <c r="O1029" s="4"/>
    </row>
    <row r="1030" customFormat="false" ht="12.75" hidden="false" customHeight="false" outlineLevel="0" collapsed="false">
      <c r="G1030" s="4"/>
      <c r="H1030" s="4"/>
      <c r="I1030" s="4"/>
      <c r="J1030" s="4"/>
      <c r="K1030" s="4"/>
      <c r="L1030" s="4"/>
      <c r="M1030" s="4"/>
      <c r="N1030" s="4"/>
      <c r="O1030" s="4"/>
    </row>
    <row r="1031" customFormat="false" ht="12.75" hidden="false" customHeight="false" outlineLevel="0" collapsed="false">
      <c r="G1031" s="4"/>
      <c r="H1031" s="4"/>
      <c r="I1031" s="4"/>
      <c r="J1031" s="4"/>
      <c r="K1031" s="4"/>
      <c r="L1031" s="4"/>
      <c r="M1031" s="4"/>
      <c r="N1031" s="4"/>
      <c r="O1031" s="4"/>
    </row>
    <row r="1032" customFormat="false" ht="12.75" hidden="false" customHeight="false" outlineLevel="0" collapsed="false">
      <c r="G1032" s="4"/>
      <c r="H1032" s="4"/>
      <c r="I1032" s="4"/>
      <c r="J1032" s="4"/>
      <c r="K1032" s="4"/>
      <c r="L1032" s="4"/>
      <c r="M1032" s="4"/>
      <c r="N1032" s="4"/>
      <c r="O1032" s="4"/>
    </row>
    <row r="1033" customFormat="false" ht="12.75" hidden="false" customHeight="false" outlineLevel="0" collapsed="false">
      <c r="G1033" s="4"/>
      <c r="H1033" s="4"/>
      <c r="I1033" s="4"/>
      <c r="J1033" s="4"/>
      <c r="K1033" s="4"/>
      <c r="L1033" s="4"/>
      <c r="M1033" s="4"/>
      <c r="N1033" s="4"/>
      <c r="O1033" s="4"/>
    </row>
    <row r="1034" customFormat="false" ht="12.75" hidden="false" customHeight="false" outlineLevel="0" collapsed="false">
      <c r="G1034" s="4"/>
      <c r="H1034" s="4"/>
      <c r="I1034" s="4"/>
      <c r="J1034" s="4"/>
      <c r="K1034" s="4"/>
      <c r="L1034" s="4"/>
      <c r="M1034" s="4"/>
      <c r="N1034" s="4"/>
      <c r="O1034" s="4"/>
    </row>
    <row r="1035" customFormat="false" ht="12.75" hidden="false" customHeight="false" outlineLevel="0" collapsed="false">
      <c r="G1035" s="4"/>
      <c r="H1035" s="4"/>
      <c r="I1035" s="4"/>
      <c r="J1035" s="4"/>
      <c r="K1035" s="4"/>
      <c r="L1035" s="4"/>
      <c r="M1035" s="4"/>
      <c r="N1035" s="4"/>
      <c r="O1035" s="4"/>
    </row>
    <row r="1036" customFormat="false" ht="12.75" hidden="false" customHeight="false" outlineLevel="0" collapsed="false">
      <c r="G1036" s="4"/>
      <c r="H1036" s="4"/>
      <c r="I1036" s="4"/>
      <c r="J1036" s="4"/>
      <c r="K1036" s="4"/>
      <c r="L1036" s="4"/>
      <c r="M1036" s="4"/>
      <c r="N1036" s="4"/>
      <c r="O1036" s="4"/>
    </row>
    <row r="1037" customFormat="false" ht="12.75" hidden="false" customHeight="false" outlineLevel="0" collapsed="false">
      <c r="G1037" s="4"/>
      <c r="H1037" s="4"/>
      <c r="I1037" s="4"/>
      <c r="J1037" s="4"/>
      <c r="K1037" s="4"/>
      <c r="L1037" s="4"/>
      <c r="M1037" s="4"/>
      <c r="N1037" s="4"/>
      <c r="O1037" s="4"/>
    </row>
    <row r="1038" customFormat="false" ht="12.75" hidden="false" customHeight="false" outlineLevel="0" collapsed="false">
      <c r="G1038" s="4"/>
      <c r="H1038" s="4"/>
      <c r="I1038" s="4"/>
      <c r="J1038" s="4"/>
      <c r="K1038" s="4"/>
      <c r="L1038" s="4"/>
      <c r="M1038" s="4"/>
      <c r="N1038" s="4"/>
      <c r="O1038" s="4"/>
    </row>
    <row r="1039" customFormat="false" ht="12.75" hidden="false" customHeight="false" outlineLevel="0" collapsed="false">
      <c r="G1039" s="4"/>
      <c r="H1039" s="4"/>
      <c r="I1039" s="4"/>
      <c r="J1039" s="4"/>
      <c r="K1039" s="4"/>
      <c r="L1039" s="4"/>
      <c r="M1039" s="4"/>
      <c r="N1039" s="4"/>
      <c r="O1039" s="4"/>
    </row>
    <row r="1040" customFormat="false" ht="12.75" hidden="false" customHeight="false" outlineLevel="0" collapsed="false">
      <c r="G1040" s="4"/>
      <c r="H1040" s="4"/>
      <c r="I1040" s="4"/>
      <c r="J1040" s="4"/>
      <c r="K1040" s="4"/>
      <c r="L1040" s="4"/>
      <c r="M1040" s="4"/>
      <c r="N1040" s="4"/>
      <c r="O1040" s="4"/>
    </row>
    <row r="1041" customFormat="false" ht="12.75" hidden="false" customHeight="false" outlineLevel="0" collapsed="false">
      <c r="G1041" s="4"/>
      <c r="H1041" s="4"/>
      <c r="I1041" s="4"/>
      <c r="J1041" s="4"/>
      <c r="K1041" s="4"/>
      <c r="L1041" s="4"/>
      <c r="M1041" s="4"/>
      <c r="N1041" s="4"/>
      <c r="O1041" s="4"/>
    </row>
  </sheetData>
  <mergeCells count="6">
    <mergeCell ref="E1:K1"/>
    <mergeCell ref="E2:K2"/>
    <mergeCell ref="F3:H3"/>
    <mergeCell ref="F5:G5"/>
    <mergeCell ref="I30:M30"/>
    <mergeCell ref="J35:N35"/>
  </mergeCells>
  <printOptions headings="false" gridLines="false" gridLinesSet="true" horizontalCentered="true" verticalCentered="false"/>
  <pageMargins left="0.5" right="0.5" top="0.75" bottom="0.5" header="0.5" footer="0.511811023622047"/>
  <pageSetup paperSize="5" scale="95"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F55"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8.7"/>
    <col collapsed="false" customWidth="false" hidden="false" outlineLevel="0" max="3" min="3" style="5" width="9.14"/>
    <col collapsed="false" customWidth="true" hidden="false" outlineLevel="0" max="4" min="4" style="5" width="9.56"/>
    <col collapsed="false" customWidth="true" hidden="false" outlineLevel="0" max="5" min="5" style="28" width="31.14"/>
    <col collapsed="false" customWidth="true" hidden="false" outlineLevel="0" max="6" min="6" style="5" width="12.14"/>
    <col collapsed="false" customWidth="true" hidden="false" outlineLevel="0" max="7" min="7" style="5" width="7.42"/>
    <col collapsed="false" customWidth="true" hidden="false" outlineLevel="0" max="8" min="8" style="5" width="7.28"/>
    <col collapsed="false" customWidth="true" hidden="false" outlineLevel="0" max="9" min="9" style="5" width="11.28"/>
    <col collapsed="false" customWidth="true" hidden="false" outlineLevel="0" max="10" min="10" style="5" width="13.28"/>
    <col collapsed="false" customWidth="false" hidden="false" outlineLevel="0" max="12" min="11" style="5" width="9.14"/>
    <col collapsed="false" customWidth="true" hidden="false" outlineLevel="0" max="13" min="13" style="5" width="11.42"/>
    <col collapsed="false" customWidth="true" hidden="true" outlineLevel="0" max="15" min="14" style="5" width="9.06"/>
    <col collapsed="false" customWidth="false" hidden="false" outlineLevel="0" max="257" min="16" style="5" width="9.14"/>
  </cols>
  <sheetData>
    <row r="1" customFormat="false" ht="15.75" hidden="false" customHeight="true" outlineLevel="0" collapsed="false">
      <c r="E1" s="6" t="s">
        <v>0</v>
      </c>
      <c r="F1" s="6"/>
      <c r="G1" s="6"/>
      <c r="H1" s="6"/>
      <c r="I1" s="6"/>
      <c r="J1" s="6"/>
      <c r="K1" s="6"/>
    </row>
    <row r="2" customFormat="false" ht="16.5" hidden="false" customHeight="true" outlineLevel="0" collapsed="false">
      <c r="E2" s="7" t="s">
        <v>1</v>
      </c>
      <c r="F2" s="7"/>
      <c r="G2" s="7"/>
      <c r="H2" s="7"/>
      <c r="I2" s="7"/>
      <c r="J2" s="7"/>
      <c r="K2" s="7"/>
    </row>
    <row r="3" customFormat="false" ht="16.5" hidden="false" customHeight="true" outlineLevel="0" collapsed="false">
      <c r="E3" s="8"/>
      <c r="F3" s="7" t="s">
        <v>2</v>
      </c>
      <c r="G3" s="7"/>
      <c r="H3" s="7"/>
      <c r="I3" s="8"/>
      <c r="J3" s="8"/>
      <c r="K3" s="8"/>
    </row>
    <row r="4" customFormat="false" ht="25.5" hidden="false" customHeight="true" outlineLevel="0" collapsed="false">
      <c r="A4" s="51" t="s">
        <v>387</v>
      </c>
      <c r="E4" s="4" t="s">
        <v>388</v>
      </c>
      <c r="F4" s="32" t="s">
        <v>253</v>
      </c>
      <c r="G4" s="32"/>
    </row>
    <row r="5" customFormat="false" ht="12.75" hidden="false" customHeight="false" outlineLevel="0" collapsed="false">
      <c r="A5" s="31"/>
      <c r="F5" s="52"/>
    </row>
    <row r="6" customFormat="false" ht="12.75" hidden="false" customHeight="false" outlineLevel="0" collapsed="false">
      <c r="A6" s="31" t="s">
        <v>389</v>
      </c>
      <c r="F6" s="52"/>
    </row>
    <row r="7" customFormat="false" ht="13.5" hidden="false" customHeight="false" outlineLevel="0" collapsed="false">
      <c r="F7" s="52"/>
    </row>
    <row r="8" s="35" customFormat="true" ht="25.5" hidden="false" customHeight="true" outlineLevel="0" collapsed="false">
      <c r="A8" s="36" t="s">
        <v>7</v>
      </c>
      <c r="B8" s="37" t="s">
        <v>390</v>
      </c>
      <c r="C8" s="37" t="s">
        <v>9</v>
      </c>
      <c r="D8" s="37" t="s">
        <v>10</v>
      </c>
      <c r="E8" s="36" t="s">
        <v>11</v>
      </c>
      <c r="F8" s="53" t="s">
        <v>12</v>
      </c>
      <c r="G8" s="38" t="s">
        <v>13</v>
      </c>
      <c r="H8" s="38" t="s">
        <v>14</v>
      </c>
      <c r="I8" s="38" t="s">
        <v>15</v>
      </c>
      <c r="J8" s="38" t="s">
        <v>16</v>
      </c>
      <c r="K8" s="38" t="s">
        <v>17</v>
      </c>
      <c r="L8" s="38" t="s">
        <v>18</v>
      </c>
      <c r="M8" s="14" t="s">
        <v>19</v>
      </c>
      <c r="N8" s="37" t="s">
        <v>261</v>
      </c>
      <c r="O8" s="37" t="s">
        <v>391</v>
      </c>
      <c r="P8" s="37" t="s">
        <v>22</v>
      </c>
    </row>
    <row r="9" customFormat="false" ht="38.25" hidden="false" customHeight="false" outlineLevel="0" collapsed="false">
      <c r="A9" s="43" t="n">
        <v>1</v>
      </c>
      <c r="B9" s="54" t="s">
        <v>24</v>
      </c>
      <c r="C9" s="54" t="s">
        <v>392</v>
      </c>
      <c r="D9" s="54" t="s">
        <v>393</v>
      </c>
      <c r="E9" s="55" t="s">
        <v>394</v>
      </c>
      <c r="F9" s="56" t="n">
        <v>196060</v>
      </c>
      <c r="G9" s="54" t="s">
        <v>395</v>
      </c>
      <c r="H9" s="54" t="n">
        <v>32</v>
      </c>
      <c r="I9" s="54" t="s">
        <v>396</v>
      </c>
      <c r="J9" s="54" t="s">
        <v>397</v>
      </c>
      <c r="K9" s="54" t="s">
        <v>398</v>
      </c>
      <c r="L9" s="54" t="s">
        <v>399</v>
      </c>
      <c r="M9" s="54" t="n">
        <v>195757</v>
      </c>
      <c r="N9" s="54"/>
      <c r="O9" s="54"/>
      <c r="P9" s="54" t="s">
        <v>73</v>
      </c>
    </row>
    <row r="10" customFormat="false" ht="89.25" hidden="false" customHeight="false" outlineLevel="0" collapsed="false">
      <c r="A10" s="43" t="n">
        <v>2</v>
      </c>
      <c r="B10" s="54" t="s">
        <v>24</v>
      </c>
      <c r="C10" s="54" t="s">
        <v>400</v>
      </c>
      <c r="D10" s="54" t="s">
        <v>401</v>
      </c>
      <c r="E10" s="55" t="s">
        <v>402</v>
      </c>
      <c r="F10" s="56" t="n">
        <v>1076600</v>
      </c>
      <c r="G10" s="54" t="s">
        <v>395</v>
      </c>
      <c r="H10" s="54" t="n">
        <v>31</v>
      </c>
      <c r="I10" s="54" t="s">
        <v>403</v>
      </c>
      <c r="J10" s="54" t="s">
        <v>404</v>
      </c>
      <c r="K10" s="54" t="s">
        <v>405</v>
      </c>
      <c r="L10" s="54" t="s">
        <v>109</v>
      </c>
      <c r="M10" s="54" t="n">
        <v>830873</v>
      </c>
      <c r="N10" s="54"/>
      <c r="O10" s="54"/>
      <c r="P10" s="54" t="s">
        <v>110</v>
      </c>
    </row>
    <row r="11" customFormat="false" ht="76.5" hidden="false" customHeight="false" outlineLevel="0" collapsed="false">
      <c r="A11" s="43" t="n">
        <v>3</v>
      </c>
      <c r="B11" s="54" t="s">
        <v>186</v>
      </c>
      <c r="C11" s="54" t="s">
        <v>26</v>
      </c>
      <c r="D11" s="54" t="s">
        <v>406</v>
      </c>
      <c r="E11" s="55" t="s">
        <v>407</v>
      </c>
      <c r="F11" s="56" t="n">
        <v>172552</v>
      </c>
      <c r="G11" s="54" t="s">
        <v>188</v>
      </c>
      <c r="H11" s="54" t="n">
        <v>31</v>
      </c>
      <c r="I11" s="54" t="s">
        <v>408</v>
      </c>
      <c r="J11" s="54" t="s">
        <v>409</v>
      </c>
      <c r="K11" s="54" t="s">
        <v>65</v>
      </c>
      <c r="L11" s="54" t="s">
        <v>410</v>
      </c>
      <c r="M11" s="54" t="n">
        <v>164808</v>
      </c>
      <c r="N11" s="54"/>
      <c r="O11" s="54"/>
      <c r="P11" s="54" t="s">
        <v>33</v>
      </c>
    </row>
    <row r="12" customFormat="false" ht="38.25" hidden="false" customHeight="false" outlineLevel="0" collapsed="false">
      <c r="A12" s="43" t="n">
        <v>4</v>
      </c>
      <c r="B12" s="54" t="s">
        <v>186</v>
      </c>
      <c r="C12" s="54" t="s">
        <v>26</v>
      </c>
      <c r="D12" s="54" t="s">
        <v>411</v>
      </c>
      <c r="E12" s="55" t="s">
        <v>412</v>
      </c>
      <c r="F12" s="56" t="n">
        <v>173097</v>
      </c>
      <c r="G12" s="54" t="s">
        <v>188</v>
      </c>
      <c r="H12" s="54" t="n">
        <v>32</v>
      </c>
      <c r="I12" s="54" t="s">
        <v>413</v>
      </c>
      <c r="J12" s="54" t="s">
        <v>414</v>
      </c>
      <c r="K12" s="54" t="s">
        <v>285</v>
      </c>
      <c r="L12" s="54" t="s">
        <v>415</v>
      </c>
      <c r="M12" s="54" t="n">
        <v>165397</v>
      </c>
      <c r="N12" s="54"/>
      <c r="O12" s="54"/>
      <c r="P12" s="54" t="s">
        <v>33</v>
      </c>
    </row>
    <row r="13" customFormat="false" ht="38.25" hidden="false" customHeight="false" outlineLevel="0" collapsed="false">
      <c r="A13" s="43" t="n">
        <v>5</v>
      </c>
      <c r="B13" s="54" t="s">
        <v>186</v>
      </c>
      <c r="C13" s="54" t="s">
        <v>26</v>
      </c>
      <c r="D13" s="54" t="s">
        <v>416</v>
      </c>
      <c r="E13" s="55" t="s">
        <v>417</v>
      </c>
      <c r="F13" s="56" t="n">
        <v>172806</v>
      </c>
      <c r="G13" s="54" t="s">
        <v>188</v>
      </c>
      <c r="H13" s="54" t="n">
        <v>31</v>
      </c>
      <c r="I13" s="54" t="s">
        <v>418</v>
      </c>
      <c r="J13" s="54" t="s">
        <v>419</v>
      </c>
      <c r="K13" s="54" t="s">
        <v>420</v>
      </c>
      <c r="L13" s="54" t="s">
        <v>421</v>
      </c>
      <c r="M13" s="54" t="n">
        <v>172257</v>
      </c>
      <c r="N13" s="54"/>
      <c r="O13" s="54"/>
      <c r="P13" s="54" t="s">
        <v>33</v>
      </c>
    </row>
    <row r="14" customFormat="false" ht="38.25" hidden="false" customHeight="false" outlineLevel="0" collapsed="false">
      <c r="A14" s="43" t="n">
        <v>6</v>
      </c>
      <c r="B14" s="54" t="s">
        <v>186</v>
      </c>
      <c r="C14" s="54" t="s">
        <v>26</v>
      </c>
      <c r="D14" s="54" t="s">
        <v>422</v>
      </c>
      <c r="E14" s="55" t="s">
        <v>423</v>
      </c>
      <c r="F14" s="56" t="n">
        <v>173439</v>
      </c>
      <c r="G14" s="54" t="s">
        <v>188</v>
      </c>
      <c r="H14" s="54" t="n">
        <v>31</v>
      </c>
      <c r="I14" s="54" t="s">
        <v>424</v>
      </c>
      <c r="J14" s="54" t="s">
        <v>425</v>
      </c>
      <c r="K14" s="54" t="s">
        <v>420</v>
      </c>
      <c r="L14" s="54" t="s">
        <v>421</v>
      </c>
      <c r="M14" s="54" t="n">
        <v>171382</v>
      </c>
      <c r="N14" s="54"/>
      <c r="O14" s="54"/>
      <c r="P14" s="54" t="s">
        <v>33</v>
      </c>
    </row>
    <row r="15" customFormat="false" ht="38.25" hidden="false" customHeight="false" outlineLevel="0" collapsed="false">
      <c r="A15" s="43" t="n">
        <v>7</v>
      </c>
      <c r="B15" s="54" t="s">
        <v>186</v>
      </c>
      <c r="C15" s="54" t="s">
        <v>426</v>
      </c>
      <c r="D15" s="54" t="s">
        <v>427</v>
      </c>
      <c r="E15" s="55" t="s">
        <v>428</v>
      </c>
      <c r="F15" s="56" t="n">
        <v>172172</v>
      </c>
      <c r="G15" s="54" t="s">
        <v>188</v>
      </c>
      <c r="H15" s="54" t="n">
        <v>31</v>
      </c>
      <c r="I15" s="54" t="s">
        <v>429</v>
      </c>
      <c r="J15" s="54" t="s">
        <v>430</v>
      </c>
      <c r="K15" s="54" t="s">
        <v>431</v>
      </c>
      <c r="L15" s="54" t="s">
        <v>432</v>
      </c>
      <c r="M15" s="54" t="n">
        <v>172111</v>
      </c>
      <c r="N15" s="54"/>
      <c r="O15" s="54"/>
      <c r="P15" s="54" t="s">
        <v>33</v>
      </c>
    </row>
    <row r="16" customFormat="false" ht="38.25" hidden="false" customHeight="false" outlineLevel="0" collapsed="false">
      <c r="A16" s="43" t="n">
        <v>8</v>
      </c>
      <c r="B16" s="54" t="s">
        <v>186</v>
      </c>
      <c r="C16" s="54" t="s">
        <v>433</v>
      </c>
      <c r="D16" s="54" t="s">
        <v>434</v>
      </c>
      <c r="E16" s="55" t="s">
        <v>435</v>
      </c>
      <c r="F16" s="56" t="n">
        <v>173439</v>
      </c>
      <c r="G16" s="54" t="s">
        <v>188</v>
      </c>
      <c r="H16" s="54" t="n">
        <v>32</v>
      </c>
      <c r="I16" s="54" t="s">
        <v>436</v>
      </c>
      <c r="J16" s="54" t="s">
        <v>437</v>
      </c>
      <c r="K16" s="54" t="s">
        <v>438</v>
      </c>
      <c r="L16" s="54" t="s">
        <v>439</v>
      </c>
      <c r="M16" s="54" t="n">
        <v>167286</v>
      </c>
      <c r="N16" s="54"/>
      <c r="O16" s="54"/>
      <c r="P16" s="54" t="s">
        <v>33</v>
      </c>
    </row>
    <row r="17" customFormat="false" ht="38.25" hidden="false" customHeight="false" outlineLevel="0" collapsed="false">
      <c r="A17" s="43" t="n">
        <v>9</v>
      </c>
      <c r="B17" s="54" t="s">
        <v>186</v>
      </c>
      <c r="C17" s="54" t="s">
        <v>433</v>
      </c>
      <c r="D17" s="54" t="s">
        <v>440</v>
      </c>
      <c r="E17" s="55" t="s">
        <v>441</v>
      </c>
      <c r="F17" s="56" t="n">
        <v>172045</v>
      </c>
      <c r="G17" s="54" t="s">
        <v>188</v>
      </c>
      <c r="H17" s="54" t="n">
        <v>31</v>
      </c>
      <c r="I17" s="54" t="s">
        <v>442</v>
      </c>
      <c r="J17" s="54" t="s">
        <v>443</v>
      </c>
      <c r="K17" s="54" t="s">
        <v>438</v>
      </c>
      <c r="L17" s="54" t="s">
        <v>410</v>
      </c>
      <c r="M17" s="54" t="n">
        <v>172045</v>
      </c>
      <c r="N17" s="54"/>
      <c r="O17" s="54"/>
      <c r="P17" s="54" t="s">
        <v>33</v>
      </c>
    </row>
    <row r="18" customFormat="false" ht="38.25" hidden="false" customHeight="false" outlineLevel="0" collapsed="false">
      <c r="A18" s="43" t="n">
        <v>10</v>
      </c>
      <c r="B18" s="54" t="s">
        <v>186</v>
      </c>
      <c r="C18" s="54" t="s">
        <v>433</v>
      </c>
      <c r="D18" s="54" t="s">
        <v>444</v>
      </c>
      <c r="E18" s="55" t="s">
        <v>445</v>
      </c>
      <c r="F18" s="56" t="n">
        <v>172210</v>
      </c>
      <c r="G18" s="54" t="s">
        <v>188</v>
      </c>
      <c r="H18" s="54" t="n">
        <v>32</v>
      </c>
      <c r="I18" s="54" t="s">
        <v>446</v>
      </c>
      <c r="J18" s="54" t="s">
        <v>447</v>
      </c>
      <c r="K18" s="54" t="s">
        <v>448</v>
      </c>
      <c r="L18" s="54" t="s">
        <v>439</v>
      </c>
      <c r="M18" s="54" t="n">
        <v>172160</v>
      </c>
      <c r="N18" s="54"/>
      <c r="O18" s="54"/>
      <c r="P18" s="54" t="s">
        <v>33</v>
      </c>
    </row>
    <row r="19" customFormat="false" ht="51" hidden="false" customHeight="false" outlineLevel="0" collapsed="false">
      <c r="A19" s="43" t="n">
        <v>11</v>
      </c>
      <c r="B19" s="54" t="s">
        <v>186</v>
      </c>
      <c r="C19" s="54" t="s">
        <v>433</v>
      </c>
      <c r="D19" s="54" t="s">
        <v>449</v>
      </c>
      <c r="E19" s="55" t="s">
        <v>450</v>
      </c>
      <c r="F19" s="56" t="n">
        <v>172679</v>
      </c>
      <c r="G19" s="54" t="s">
        <v>188</v>
      </c>
      <c r="H19" s="54" t="n">
        <v>31</v>
      </c>
      <c r="I19" s="54" t="s">
        <v>451</v>
      </c>
      <c r="J19" s="54" t="s">
        <v>452</v>
      </c>
      <c r="K19" s="54" t="s">
        <v>453</v>
      </c>
      <c r="L19" s="54" t="s">
        <v>121</v>
      </c>
      <c r="M19" s="54" t="n">
        <v>165409</v>
      </c>
      <c r="N19" s="54"/>
      <c r="O19" s="54"/>
      <c r="P19" s="54" t="s">
        <v>33</v>
      </c>
    </row>
    <row r="20" customFormat="false" ht="51" hidden="false" customHeight="false" outlineLevel="0" collapsed="false">
      <c r="A20" s="43" t="n">
        <v>12</v>
      </c>
      <c r="B20" s="54" t="s">
        <v>24</v>
      </c>
      <c r="C20" s="54" t="s">
        <v>433</v>
      </c>
      <c r="D20" s="54" t="s">
        <v>454</v>
      </c>
      <c r="E20" s="55" t="s">
        <v>455</v>
      </c>
      <c r="F20" s="56" t="n">
        <v>78700</v>
      </c>
      <c r="G20" s="54" t="s">
        <v>395</v>
      </c>
      <c r="H20" s="54" t="n">
        <v>31</v>
      </c>
      <c r="I20" s="54" t="s">
        <v>456</v>
      </c>
      <c r="J20" s="54" t="s">
        <v>457</v>
      </c>
      <c r="K20" s="54" t="s">
        <v>458</v>
      </c>
      <c r="L20" s="54" t="s">
        <v>44</v>
      </c>
      <c r="M20" s="54" t="n">
        <v>73689</v>
      </c>
      <c r="N20" s="54"/>
      <c r="O20" s="54"/>
      <c r="P20" s="54" t="s">
        <v>33</v>
      </c>
    </row>
    <row r="21" customFormat="false" ht="38.25" hidden="false" customHeight="false" outlineLevel="0" collapsed="false">
      <c r="A21" s="43" t="n">
        <v>13</v>
      </c>
      <c r="B21" s="54" t="s">
        <v>186</v>
      </c>
      <c r="C21" s="54" t="s">
        <v>459</v>
      </c>
      <c r="D21" s="54" t="s">
        <v>433</v>
      </c>
      <c r="E21" s="55" t="s">
        <v>460</v>
      </c>
      <c r="F21" s="56" t="n">
        <v>154401</v>
      </c>
      <c r="G21" s="54" t="s">
        <v>188</v>
      </c>
      <c r="H21" s="54" t="n">
        <v>31</v>
      </c>
      <c r="I21" s="54" t="s">
        <v>461</v>
      </c>
      <c r="J21" s="54" t="s">
        <v>430</v>
      </c>
      <c r="K21" s="54" t="s">
        <v>462</v>
      </c>
      <c r="L21" s="54" t="s">
        <v>463</v>
      </c>
      <c r="M21" s="54" t="n">
        <v>127679</v>
      </c>
      <c r="N21" s="54"/>
      <c r="O21" s="54"/>
      <c r="P21" s="54" t="s">
        <v>73</v>
      </c>
    </row>
    <row r="22" customFormat="false" ht="38.25" hidden="false" customHeight="false" outlineLevel="0" collapsed="false">
      <c r="A22" s="43" t="n">
        <v>14</v>
      </c>
      <c r="B22" s="54" t="s">
        <v>24</v>
      </c>
      <c r="C22" s="54" t="s">
        <v>464</v>
      </c>
      <c r="D22" s="54" t="s">
        <v>400</v>
      </c>
      <c r="E22" s="55" t="s">
        <v>465</v>
      </c>
      <c r="F22" s="56" t="n">
        <v>414472</v>
      </c>
      <c r="G22" s="54" t="s">
        <v>395</v>
      </c>
      <c r="H22" s="54" t="n">
        <v>31</v>
      </c>
      <c r="I22" s="54" t="s">
        <v>466</v>
      </c>
      <c r="J22" s="54" t="s">
        <v>467</v>
      </c>
      <c r="K22" s="54" t="s">
        <v>468</v>
      </c>
      <c r="L22" s="54" t="s">
        <v>469</v>
      </c>
      <c r="M22" s="54" t="n">
        <v>413780</v>
      </c>
      <c r="N22" s="54"/>
      <c r="O22" s="54"/>
      <c r="P22" s="54" t="s">
        <v>73</v>
      </c>
    </row>
    <row r="23" customFormat="false" ht="38.25" hidden="false" customHeight="false" outlineLevel="0" collapsed="false">
      <c r="A23" s="43" t="n">
        <v>15</v>
      </c>
      <c r="B23" s="54" t="s">
        <v>24</v>
      </c>
      <c r="C23" s="54" t="s">
        <v>470</v>
      </c>
      <c r="D23" s="54" t="s">
        <v>400</v>
      </c>
      <c r="E23" s="55" t="s">
        <v>471</v>
      </c>
      <c r="F23" s="56" t="n">
        <v>575790</v>
      </c>
      <c r="G23" s="54" t="s">
        <v>395</v>
      </c>
      <c r="H23" s="54" t="n">
        <v>31</v>
      </c>
      <c r="I23" s="54" t="s">
        <v>472</v>
      </c>
      <c r="J23" s="54" t="s">
        <v>473</v>
      </c>
      <c r="K23" s="54" t="s">
        <v>474</v>
      </c>
      <c r="L23" s="54" t="s">
        <v>475</v>
      </c>
      <c r="M23" s="54" t="n">
        <v>575790</v>
      </c>
      <c r="N23" s="54"/>
      <c r="O23" s="54"/>
      <c r="P23" s="54" t="s">
        <v>73</v>
      </c>
    </row>
    <row r="24" customFormat="false" ht="38.25" hidden="false" customHeight="false" outlineLevel="0" collapsed="false">
      <c r="A24" s="43" t="n">
        <v>16</v>
      </c>
      <c r="B24" s="54" t="s">
        <v>24</v>
      </c>
      <c r="C24" s="54" t="s">
        <v>470</v>
      </c>
      <c r="D24" s="54" t="s">
        <v>400</v>
      </c>
      <c r="E24" s="55" t="s">
        <v>476</v>
      </c>
      <c r="F24" s="56" t="n">
        <v>104492</v>
      </c>
      <c r="G24" s="54" t="s">
        <v>395</v>
      </c>
      <c r="H24" s="54" t="n">
        <v>31</v>
      </c>
      <c r="I24" s="54" t="s">
        <v>477</v>
      </c>
      <c r="J24" s="54" t="s">
        <v>467</v>
      </c>
      <c r="K24" s="54" t="s">
        <v>478</v>
      </c>
      <c r="L24" s="54" t="s">
        <v>479</v>
      </c>
      <c r="M24" s="54" t="n">
        <v>104458</v>
      </c>
      <c r="N24" s="54"/>
      <c r="O24" s="54"/>
      <c r="P24" s="54" t="s">
        <v>73</v>
      </c>
    </row>
    <row r="25" customFormat="false" ht="51" hidden="false" customHeight="false" outlineLevel="0" collapsed="false">
      <c r="A25" s="43" t="n">
        <v>17</v>
      </c>
      <c r="B25" s="54" t="s">
        <v>24</v>
      </c>
      <c r="C25" s="54" t="s">
        <v>470</v>
      </c>
      <c r="D25" s="54" t="s">
        <v>480</v>
      </c>
      <c r="E25" s="55" t="s">
        <v>481</v>
      </c>
      <c r="F25" s="56" t="n">
        <v>325200</v>
      </c>
      <c r="G25" s="54" t="s">
        <v>395</v>
      </c>
      <c r="H25" s="54" t="n">
        <v>31</v>
      </c>
      <c r="I25" s="54"/>
      <c r="J25" s="54"/>
      <c r="K25" s="54"/>
      <c r="L25" s="54"/>
      <c r="M25" s="54"/>
      <c r="N25" s="54"/>
      <c r="O25" s="54"/>
      <c r="P25" s="54"/>
    </row>
    <row r="26" customFormat="false" ht="38.25" hidden="false" customHeight="false" outlineLevel="0" collapsed="false">
      <c r="A26" s="43" t="n">
        <v>18</v>
      </c>
      <c r="B26" s="54" t="s">
        <v>186</v>
      </c>
      <c r="C26" s="54" t="s">
        <v>470</v>
      </c>
      <c r="D26" s="54" t="s">
        <v>482</v>
      </c>
      <c r="E26" s="55" t="s">
        <v>483</v>
      </c>
      <c r="F26" s="56" t="n">
        <v>199696</v>
      </c>
      <c r="G26" s="54" t="s">
        <v>188</v>
      </c>
      <c r="H26" s="54" t="s">
        <v>484</v>
      </c>
      <c r="I26" s="54" t="s">
        <v>485</v>
      </c>
      <c r="J26" s="54" t="s">
        <v>486</v>
      </c>
      <c r="K26" s="54" t="s">
        <v>487</v>
      </c>
      <c r="L26" s="54" t="s">
        <v>488</v>
      </c>
      <c r="M26" s="54" t="n">
        <v>158060</v>
      </c>
      <c r="N26" s="54"/>
      <c r="O26" s="54"/>
      <c r="P26" s="54" t="s">
        <v>33</v>
      </c>
    </row>
    <row r="27" customFormat="false" ht="25.5" hidden="false" customHeight="false" outlineLevel="0" collapsed="false">
      <c r="A27" s="43" t="n">
        <v>19</v>
      </c>
      <c r="B27" s="54" t="s">
        <v>24</v>
      </c>
      <c r="C27" s="57" t="n">
        <v>38539</v>
      </c>
      <c r="D27" s="57" t="n">
        <v>38510</v>
      </c>
      <c r="E27" s="55" t="s">
        <v>489</v>
      </c>
      <c r="F27" s="56" t="n">
        <v>112329</v>
      </c>
      <c r="G27" s="54" t="s">
        <v>395</v>
      </c>
      <c r="H27" s="54" t="n">
        <v>32</v>
      </c>
      <c r="I27" s="54" t="s">
        <v>490</v>
      </c>
      <c r="J27" s="54" t="s">
        <v>205</v>
      </c>
      <c r="K27" s="54" t="s">
        <v>491</v>
      </c>
      <c r="L27" s="54" t="s">
        <v>492</v>
      </c>
      <c r="M27" s="54" t="n">
        <v>101107</v>
      </c>
      <c r="N27" s="54"/>
      <c r="O27" s="54"/>
      <c r="P27" s="54" t="s">
        <v>33</v>
      </c>
    </row>
    <row r="28" customFormat="false" ht="38.25" hidden="false" customHeight="false" outlineLevel="0" collapsed="false">
      <c r="A28" s="43" t="n">
        <v>20</v>
      </c>
      <c r="B28" s="54" t="s">
        <v>24</v>
      </c>
      <c r="C28" s="57" t="n">
        <v>38539</v>
      </c>
      <c r="D28" s="57" t="n">
        <v>38510</v>
      </c>
      <c r="E28" s="55" t="s">
        <v>493</v>
      </c>
      <c r="F28" s="56" t="n">
        <v>89579</v>
      </c>
      <c r="G28" s="54" t="s">
        <v>395</v>
      </c>
      <c r="H28" s="54" t="n">
        <v>32</v>
      </c>
      <c r="I28" s="54" t="s">
        <v>494</v>
      </c>
      <c r="J28" s="54" t="s">
        <v>495</v>
      </c>
      <c r="K28" s="54" t="s">
        <v>462</v>
      </c>
      <c r="L28" s="54" t="s">
        <v>144</v>
      </c>
      <c r="M28" s="54" t="n">
        <v>89513</v>
      </c>
      <c r="N28" s="54"/>
      <c r="O28" s="54"/>
      <c r="P28" s="54" t="s">
        <v>73</v>
      </c>
    </row>
    <row r="29" customFormat="false" ht="51" hidden="false" customHeight="false" outlineLevel="0" collapsed="false">
      <c r="A29" s="43" t="n">
        <v>21</v>
      </c>
      <c r="B29" s="54" t="s">
        <v>24</v>
      </c>
      <c r="C29" s="57" t="n">
        <v>38539</v>
      </c>
      <c r="D29" s="57" t="n">
        <v>38510</v>
      </c>
      <c r="E29" s="55" t="s">
        <v>496</v>
      </c>
      <c r="F29" s="56" t="n">
        <v>332400</v>
      </c>
      <c r="G29" s="54" t="s">
        <v>395</v>
      </c>
      <c r="H29" s="54" t="n">
        <v>32</v>
      </c>
      <c r="I29" s="54" t="s">
        <v>497</v>
      </c>
      <c r="J29" s="54" t="s">
        <v>49</v>
      </c>
      <c r="K29" s="54" t="s">
        <v>498</v>
      </c>
      <c r="L29" s="54" t="s">
        <v>499</v>
      </c>
      <c r="M29" s="54" t="n">
        <v>267764</v>
      </c>
      <c r="N29" s="54"/>
      <c r="O29" s="54"/>
      <c r="P29" s="54" t="s">
        <v>33</v>
      </c>
    </row>
    <row r="30" customFormat="false" ht="89.25" hidden="false" customHeight="false" outlineLevel="0" collapsed="false">
      <c r="A30" s="43" t="n">
        <v>22</v>
      </c>
      <c r="B30" s="54" t="s">
        <v>24</v>
      </c>
      <c r="C30" s="57" t="n">
        <v>38539</v>
      </c>
      <c r="D30" s="57" t="n">
        <v>38510</v>
      </c>
      <c r="E30" s="55" t="s">
        <v>500</v>
      </c>
      <c r="F30" s="56" t="n">
        <v>167565</v>
      </c>
      <c r="G30" s="54" t="s">
        <v>395</v>
      </c>
      <c r="H30" s="54" t="n">
        <v>32</v>
      </c>
      <c r="I30" s="54" t="s">
        <v>501</v>
      </c>
      <c r="J30" s="54" t="s">
        <v>502</v>
      </c>
      <c r="K30" s="54" t="s">
        <v>113</v>
      </c>
      <c r="L30" s="54" t="s">
        <v>503</v>
      </c>
      <c r="M30" s="54" t="n">
        <v>158025</v>
      </c>
      <c r="N30" s="54"/>
      <c r="O30" s="54"/>
      <c r="P30" s="54" t="s">
        <v>33</v>
      </c>
    </row>
    <row r="31" customFormat="false" ht="25.5" hidden="false" customHeight="false" outlineLevel="0" collapsed="false">
      <c r="A31" s="43" t="n">
        <v>23</v>
      </c>
      <c r="B31" s="54" t="s">
        <v>24</v>
      </c>
      <c r="C31" s="57" t="n">
        <v>38539</v>
      </c>
      <c r="D31" s="57" t="n">
        <v>38531</v>
      </c>
      <c r="E31" s="55" t="s">
        <v>504</v>
      </c>
      <c r="F31" s="56" t="n">
        <v>119174</v>
      </c>
      <c r="G31" s="54" t="s">
        <v>395</v>
      </c>
      <c r="H31" s="54" t="n">
        <v>32</v>
      </c>
      <c r="I31" s="54" t="s">
        <v>505</v>
      </c>
      <c r="J31" s="54" t="s">
        <v>502</v>
      </c>
      <c r="K31" s="5" t="s">
        <v>113</v>
      </c>
      <c r="L31" s="54" t="s">
        <v>506</v>
      </c>
      <c r="M31" s="54" t="n">
        <v>107501</v>
      </c>
      <c r="N31" s="54"/>
      <c r="O31" s="54"/>
      <c r="P31" s="54" t="s">
        <v>33</v>
      </c>
    </row>
    <row r="32" customFormat="false" ht="25.5" hidden="false" customHeight="false" outlineLevel="0" collapsed="false">
      <c r="A32" s="43" t="n">
        <v>24</v>
      </c>
      <c r="B32" s="54" t="s">
        <v>24</v>
      </c>
      <c r="C32" s="57" t="n">
        <v>38539</v>
      </c>
      <c r="D32" s="57" t="n">
        <v>38538</v>
      </c>
      <c r="E32" s="55" t="s">
        <v>507</v>
      </c>
      <c r="F32" s="56" t="n">
        <v>109400</v>
      </c>
      <c r="G32" s="54" t="s">
        <v>395</v>
      </c>
      <c r="H32" s="54" t="n">
        <v>32</v>
      </c>
      <c r="I32" s="54" t="s">
        <v>508</v>
      </c>
      <c r="J32" s="54" t="s">
        <v>509</v>
      </c>
      <c r="K32" s="54" t="s">
        <v>510</v>
      </c>
      <c r="L32" s="54" t="s">
        <v>410</v>
      </c>
      <c r="M32" s="54" t="n">
        <v>109311</v>
      </c>
      <c r="N32" s="54"/>
      <c r="O32" s="54"/>
      <c r="P32" s="54" t="s">
        <v>73</v>
      </c>
    </row>
    <row r="33" customFormat="false" ht="25.5" hidden="false" customHeight="false" outlineLevel="0" collapsed="false">
      <c r="A33" s="43" t="n">
        <v>25</v>
      </c>
      <c r="B33" s="54" t="s">
        <v>24</v>
      </c>
      <c r="C33" s="57" t="n">
        <v>38552</v>
      </c>
      <c r="D33" s="57" t="n">
        <v>38531</v>
      </c>
      <c r="E33" s="55" t="s">
        <v>511</v>
      </c>
      <c r="F33" s="56" t="n">
        <v>245468</v>
      </c>
      <c r="G33" s="54" t="s">
        <v>395</v>
      </c>
      <c r="H33" s="54" t="n">
        <v>32</v>
      </c>
      <c r="I33" s="54" t="s">
        <v>512</v>
      </c>
      <c r="J33" s="54" t="s">
        <v>127</v>
      </c>
      <c r="K33" s="54" t="s">
        <v>513</v>
      </c>
      <c r="L33" s="54" t="s">
        <v>282</v>
      </c>
      <c r="M33" s="54" t="n">
        <v>245332</v>
      </c>
      <c r="N33" s="54"/>
      <c r="O33" s="54"/>
      <c r="P33" s="54" t="s">
        <v>73</v>
      </c>
    </row>
    <row r="34" customFormat="false" ht="38.25" hidden="false" customHeight="false" outlineLevel="0" collapsed="false">
      <c r="A34" s="43" t="n">
        <v>26</v>
      </c>
      <c r="B34" s="54" t="s">
        <v>24</v>
      </c>
      <c r="C34" s="57" t="n">
        <v>38552</v>
      </c>
      <c r="D34" s="57" t="n">
        <v>38531</v>
      </c>
      <c r="E34" s="55" t="s">
        <v>514</v>
      </c>
      <c r="F34" s="56" t="n">
        <v>295769</v>
      </c>
      <c r="G34" s="54" t="s">
        <v>395</v>
      </c>
      <c r="H34" s="54" t="n">
        <v>32</v>
      </c>
      <c r="I34" s="54" t="s">
        <v>515</v>
      </c>
      <c r="J34" s="54" t="s">
        <v>516</v>
      </c>
      <c r="K34" s="54" t="s">
        <v>517</v>
      </c>
      <c r="L34" s="54" t="s">
        <v>216</v>
      </c>
      <c r="M34" s="54" t="n">
        <v>295632</v>
      </c>
      <c r="N34" s="54"/>
      <c r="O34" s="54"/>
      <c r="P34" s="54" t="s">
        <v>73</v>
      </c>
    </row>
    <row r="35" customFormat="false" ht="51" hidden="false" customHeight="false" outlineLevel="0" collapsed="false">
      <c r="A35" s="43" t="n">
        <v>27</v>
      </c>
      <c r="B35" s="54" t="s">
        <v>24</v>
      </c>
      <c r="C35" s="57" t="n">
        <v>38552</v>
      </c>
      <c r="D35" s="57" t="n">
        <v>38538</v>
      </c>
      <c r="E35" s="55" t="s">
        <v>518</v>
      </c>
      <c r="F35" s="56" t="n">
        <v>191758</v>
      </c>
      <c r="G35" s="54" t="s">
        <v>395</v>
      </c>
      <c r="H35" s="54" t="n">
        <v>32</v>
      </c>
      <c r="I35" s="54" t="s">
        <v>519</v>
      </c>
      <c r="J35" s="54" t="s">
        <v>516</v>
      </c>
      <c r="K35" s="54" t="s">
        <v>517</v>
      </c>
      <c r="L35" s="54" t="s">
        <v>520</v>
      </c>
      <c r="M35" s="54" t="n">
        <v>191591</v>
      </c>
      <c r="N35" s="54"/>
      <c r="O35" s="54"/>
      <c r="P35" s="54" t="s">
        <v>73</v>
      </c>
    </row>
    <row r="36" customFormat="false" ht="38.25" hidden="false" customHeight="false" outlineLevel="0" collapsed="false">
      <c r="A36" s="43" t="n">
        <v>28</v>
      </c>
      <c r="B36" s="54" t="s">
        <v>24</v>
      </c>
      <c r="C36" s="57" t="n">
        <v>38553</v>
      </c>
      <c r="D36" s="57" t="n">
        <v>38538</v>
      </c>
      <c r="E36" s="55" t="s">
        <v>521</v>
      </c>
      <c r="F36" s="56" t="n">
        <v>361200</v>
      </c>
      <c r="G36" s="54" t="s">
        <v>395</v>
      </c>
      <c r="H36" s="54" t="n">
        <v>32</v>
      </c>
      <c r="I36" s="54" t="s">
        <v>522</v>
      </c>
      <c r="J36" s="54" t="s">
        <v>523</v>
      </c>
      <c r="K36" s="54" t="s">
        <v>524</v>
      </c>
      <c r="L36" s="54" t="s">
        <v>525</v>
      </c>
      <c r="M36" s="54" t="n">
        <v>223232</v>
      </c>
      <c r="N36" s="54"/>
      <c r="O36" s="54"/>
      <c r="P36" s="54" t="s">
        <v>33</v>
      </c>
    </row>
    <row r="37" customFormat="false" ht="38.25" hidden="false" customHeight="false" outlineLevel="0" collapsed="false">
      <c r="A37" s="43" t="n">
        <v>29</v>
      </c>
      <c r="B37" s="54" t="s">
        <v>24</v>
      </c>
      <c r="C37" s="57" t="n">
        <v>38553</v>
      </c>
      <c r="D37" s="57" t="n">
        <v>38538</v>
      </c>
      <c r="E37" s="55" t="s">
        <v>526</v>
      </c>
      <c r="F37" s="56" t="n">
        <v>99800</v>
      </c>
      <c r="G37" s="54" t="s">
        <v>395</v>
      </c>
      <c r="H37" s="54" t="n">
        <v>31</v>
      </c>
      <c r="I37" s="54" t="s">
        <v>527</v>
      </c>
      <c r="J37" s="54" t="s">
        <v>473</v>
      </c>
      <c r="K37" s="54" t="s">
        <v>185</v>
      </c>
      <c r="L37" s="54" t="s">
        <v>524</v>
      </c>
      <c r="M37" s="54" t="n">
        <v>99800</v>
      </c>
      <c r="N37" s="54"/>
      <c r="O37" s="54"/>
      <c r="P37" s="54" t="s">
        <v>33</v>
      </c>
    </row>
    <row r="38" customFormat="false" ht="38.25" hidden="false" customHeight="false" outlineLevel="0" collapsed="false">
      <c r="A38" s="43" t="n">
        <v>30</v>
      </c>
      <c r="B38" s="54" t="s">
        <v>24</v>
      </c>
      <c r="C38" s="57" t="n">
        <v>38562</v>
      </c>
      <c r="D38" s="57" t="n">
        <v>38544</v>
      </c>
      <c r="E38" s="55" t="s">
        <v>528</v>
      </c>
      <c r="F38" s="56" t="n">
        <v>466732</v>
      </c>
      <c r="G38" s="54" t="s">
        <v>395</v>
      </c>
      <c r="H38" s="54" t="n">
        <v>31</v>
      </c>
      <c r="I38" s="54" t="s">
        <v>529</v>
      </c>
      <c r="J38" s="54" t="s">
        <v>530</v>
      </c>
      <c r="K38" s="54" t="s">
        <v>399</v>
      </c>
      <c r="L38" s="54" t="s">
        <v>139</v>
      </c>
      <c r="M38" s="54" t="n">
        <v>466620</v>
      </c>
      <c r="N38" s="54"/>
      <c r="O38" s="54"/>
      <c r="P38" s="54" t="s">
        <v>73</v>
      </c>
    </row>
    <row r="39" customFormat="false" ht="63.75" hidden="false" customHeight="false" outlineLevel="0" collapsed="false">
      <c r="A39" s="43" t="n">
        <v>31</v>
      </c>
      <c r="B39" s="54" t="s">
        <v>24</v>
      </c>
      <c r="C39" s="57" t="n">
        <v>38566</v>
      </c>
      <c r="D39" s="57" t="n">
        <v>38555</v>
      </c>
      <c r="E39" s="55" t="s">
        <v>531</v>
      </c>
      <c r="F39" s="56" t="n">
        <v>437006</v>
      </c>
      <c r="G39" s="54" t="s">
        <v>395</v>
      </c>
      <c r="H39" s="54" t="n">
        <v>32</v>
      </c>
      <c r="I39" s="54" t="s">
        <v>532</v>
      </c>
      <c r="J39" s="54" t="s">
        <v>168</v>
      </c>
      <c r="K39" s="54" t="s">
        <v>533</v>
      </c>
      <c r="L39" s="54" t="s">
        <v>176</v>
      </c>
      <c r="M39" s="54" t="n">
        <v>436904</v>
      </c>
      <c r="N39" s="54"/>
      <c r="O39" s="54"/>
      <c r="P39" s="54" t="s">
        <v>33</v>
      </c>
    </row>
    <row r="40" customFormat="false" ht="25.5" hidden="false" customHeight="false" outlineLevel="0" collapsed="false">
      <c r="A40" s="43" t="n">
        <v>32</v>
      </c>
      <c r="B40" s="54" t="s">
        <v>24</v>
      </c>
      <c r="C40" s="57" t="n">
        <v>38566</v>
      </c>
      <c r="D40" s="57" t="n">
        <v>38555</v>
      </c>
      <c r="E40" s="55" t="s">
        <v>534</v>
      </c>
      <c r="F40" s="45" t="n">
        <v>280700</v>
      </c>
      <c r="G40" s="54" t="s">
        <v>395</v>
      </c>
      <c r="H40" s="54" t="n">
        <v>32</v>
      </c>
      <c r="I40" s="54" t="s">
        <v>535</v>
      </c>
      <c r="J40" s="54" t="s">
        <v>523</v>
      </c>
      <c r="K40" s="54" t="s">
        <v>524</v>
      </c>
      <c r="L40" s="54" t="s">
        <v>536</v>
      </c>
      <c r="M40" s="54" t="n">
        <v>171560</v>
      </c>
      <c r="N40" s="54"/>
      <c r="O40" s="54"/>
      <c r="P40" s="54" t="s">
        <v>33</v>
      </c>
    </row>
    <row r="41" customFormat="false" ht="38.25" hidden="false" customHeight="false" outlineLevel="0" collapsed="false">
      <c r="A41" s="43" t="n">
        <v>33</v>
      </c>
      <c r="B41" s="54" t="s">
        <v>24</v>
      </c>
      <c r="C41" s="57" t="n">
        <v>38566</v>
      </c>
      <c r="D41" s="57" t="n">
        <v>38555</v>
      </c>
      <c r="E41" s="55" t="s">
        <v>537</v>
      </c>
      <c r="F41" s="45" t="n">
        <v>645400</v>
      </c>
      <c r="G41" s="54" t="s">
        <v>395</v>
      </c>
      <c r="H41" s="54" t="n">
        <v>32</v>
      </c>
      <c r="I41" s="54" t="s">
        <v>538</v>
      </c>
      <c r="J41" s="54" t="s">
        <v>523</v>
      </c>
      <c r="K41" s="54" t="s">
        <v>524</v>
      </c>
      <c r="L41" s="54" t="s">
        <v>525</v>
      </c>
      <c r="M41" s="54" t="n">
        <v>425575</v>
      </c>
      <c r="N41" s="54"/>
      <c r="O41" s="54"/>
      <c r="P41" s="54" t="s">
        <v>33</v>
      </c>
    </row>
    <row r="42" customFormat="false" ht="38.25" hidden="false" customHeight="false" outlineLevel="0" collapsed="false">
      <c r="A42" s="43" t="n">
        <v>34</v>
      </c>
      <c r="B42" s="54" t="s">
        <v>186</v>
      </c>
      <c r="C42" s="57" t="n">
        <v>38572</v>
      </c>
      <c r="D42" s="57" t="n">
        <v>38539</v>
      </c>
      <c r="E42" s="55" t="s">
        <v>539</v>
      </c>
      <c r="F42" s="45" t="n">
        <v>155809</v>
      </c>
      <c r="G42" s="54" t="s">
        <v>188</v>
      </c>
      <c r="H42" s="54" t="n">
        <v>32</v>
      </c>
      <c r="I42" s="54" t="s">
        <v>540</v>
      </c>
      <c r="J42" s="54" t="s">
        <v>541</v>
      </c>
      <c r="K42" s="54" t="s">
        <v>542</v>
      </c>
      <c r="L42" s="54" t="s">
        <v>121</v>
      </c>
      <c r="M42" s="54" t="n">
        <v>146221</v>
      </c>
      <c r="N42" s="54"/>
      <c r="O42" s="54"/>
      <c r="P42" s="54" t="s">
        <v>33</v>
      </c>
    </row>
    <row r="43" customFormat="false" ht="51" hidden="false" customHeight="false" outlineLevel="0" collapsed="false">
      <c r="A43" s="43" t="n">
        <v>35</v>
      </c>
      <c r="B43" s="54" t="s">
        <v>186</v>
      </c>
      <c r="C43" s="57" t="n">
        <v>38572</v>
      </c>
      <c r="D43" s="57" t="n">
        <v>38549</v>
      </c>
      <c r="E43" s="55" t="s">
        <v>543</v>
      </c>
      <c r="F43" s="45" t="n">
        <v>182403</v>
      </c>
      <c r="G43" s="54" t="s">
        <v>188</v>
      </c>
      <c r="H43" s="54" t="n">
        <v>32</v>
      </c>
      <c r="I43" s="54" t="s">
        <v>544</v>
      </c>
      <c r="J43" s="54" t="s">
        <v>545</v>
      </c>
      <c r="K43" s="54" t="s">
        <v>431</v>
      </c>
      <c r="L43" s="54" t="s">
        <v>546</v>
      </c>
      <c r="M43" s="54" t="n">
        <v>180133</v>
      </c>
      <c r="N43" s="54"/>
      <c r="O43" s="54"/>
      <c r="P43" s="54" t="s">
        <v>33</v>
      </c>
    </row>
    <row r="44" customFormat="false" ht="51" hidden="false" customHeight="false" outlineLevel="0" collapsed="false">
      <c r="A44" s="43" t="n">
        <v>36</v>
      </c>
      <c r="B44" s="54" t="s">
        <v>24</v>
      </c>
      <c r="C44" s="57" t="n">
        <v>38572</v>
      </c>
      <c r="D44" s="57" t="n">
        <v>38555</v>
      </c>
      <c r="E44" s="55" t="s">
        <v>547</v>
      </c>
      <c r="F44" s="45" t="n">
        <v>75800</v>
      </c>
      <c r="G44" s="54" t="s">
        <v>188</v>
      </c>
      <c r="H44" s="54" t="n">
        <v>32</v>
      </c>
      <c r="I44" s="54"/>
      <c r="J44" s="54"/>
      <c r="K44" s="54"/>
      <c r="L44" s="54"/>
      <c r="M44" s="54"/>
      <c r="N44" s="54"/>
      <c r="O44" s="54"/>
      <c r="P44" s="54"/>
    </row>
    <row r="45" customFormat="false" ht="38.25" hidden="false" customHeight="false" outlineLevel="0" collapsed="false">
      <c r="A45" s="43" t="n">
        <v>37</v>
      </c>
      <c r="B45" s="54" t="s">
        <v>186</v>
      </c>
      <c r="C45" s="57" t="n">
        <v>38587</v>
      </c>
      <c r="D45" s="57" t="n">
        <v>38574</v>
      </c>
      <c r="E45" s="55" t="s">
        <v>548</v>
      </c>
      <c r="F45" s="45" t="n">
        <v>189723</v>
      </c>
      <c r="G45" s="54" t="s">
        <v>188</v>
      </c>
      <c r="H45" s="54" t="n">
        <v>32</v>
      </c>
      <c r="I45" s="54" t="s">
        <v>549</v>
      </c>
      <c r="J45" s="54" t="s">
        <v>550</v>
      </c>
      <c r="K45" s="54" t="s">
        <v>551</v>
      </c>
      <c r="L45" s="54" t="s">
        <v>194</v>
      </c>
      <c r="M45" s="54" t="n">
        <v>180051</v>
      </c>
      <c r="N45" s="54"/>
      <c r="O45" s="54"/>
      <c r="P45" s="54" t="s">
        <v>73</v>
      </c>
    </row>
    <row r="46" customFormat="false" ht="38.25" hidden="false" customHeight="false" outlineLevel="0" collapsed="false">
      <c r="A46" s="43" t="n">
        <v>38</v>
      </c>
      <c r="B46" s="54" t="s">
        <v>186</v>
      </c>
      <c r="C46" s="57" t="n">
        <v>38587</v>
      </c>
      <c r="D46" s="57" t="n">
        <v>38575</v>
      </c>
      <c r="E46" s="55" t="s">
        <v>552</v>
      </c>
      <c r="F46" s="45" t="n">
        <v>189381</v>
      </c>
      <c r="G46" s="54" t="s">
        <v>188</v>
      </c>
      <c r="H46" s="54" t="n">
        <v>32</v>
      </c>
      <c r="I46" s="54" t="s">
        <v>553</v>
      </c>
      <c r="J46" s="54" t="s">
        <v>452</v>
      </c>
      <c r="K46" s="54" t="s">
        <v>327</v>
      </c>
      <c r="L46" s="54" t="s">
        <v>554</v>
      </c>
      <c r="M46" s="54" t="n">
        <v>178277</v>
      </c>
      <c r="N46" s="54"/>
      <c r="O46" s="54"/>
      <c r="P46" s="54" t="s">
        <v>73</v>
      </c>
    </row>
    <row r="47" customFormat="false" ht="38.25" hidden="false" customHeight="false" outlineLevel="0" collapsed="false">
      <c r="A47" s="43" t="n">
        <v>39</v>
      </c>
      <c r="B47" s="54" t="s">
        <v>186</v>
      </c>
      <c r="C47" s="54" t="s">
        <v>555</v>
      </c>
      <c r="D47" s="54" t="s">
        <v>510</v>
      </c>
      <c r="E47" s="55" t="s">
        <v>556</v>
      </c>
      <c r="F47" s="45" t="n">
        <v>182534</v>
      </c>
      <c r="G47" s="54" t="s">
        <v>188</v>
      </c>
      <c r="H47" s="54" t="n">
        <v>31</v>
      </c>
      <c r="I47" s="54" t="s">
        <v>557</v>
      </c>
      <c r="J47" s="54" t="s">
        <v>558</v>
      </c>
      <c r="K47" s="54" t="s">
        <v>559</v>
      </c>
      <c r="L47" s="54" t="s">
        <v>560</v>
      </c>
      <c r="M47" s="54" t="n">
        <v>134457</v>
      </c>
      <c r="N47" s="54"/>
      <c r="O47" s="54"/>
      <c r="P47" s="54" t="s">
        <v>73</v>
      </c>
    </row>
    <row r="48" customFormat="false" ht="38.25" hidden="false" customHeight="false" outlineLevel="0" collapsed="false">
      <c r="A48" s="43" t="n">
        <v>40</v>
      </c>
      <c r="B48" s="54" t="s">
        <v>186</v>
      </c>
      <c r="C48" s="54" t="s">
        <v>555</v>
      </c>
      <c r="D48" s="54" t="s">
        <v>561</v>
      </c>
      <c r="E48" s="55" t="s">
        <v>562</v>
      </c>
      <c r="F48" s="45" t="n">
        <v>183832</v>
      </c>
      <c r="G48" s="54" t="s">
        <v>188</v>
      </c>
      <c r="H48" s="54" t="n">
        <v>31</v>
      </c>
      <c r="I48" s="54" t="s">
        <v>563</v>
      </c>
      <c r="J48" s="54" t="s">
        <v>430</v>
      </c>
      <c r="K48" s="54" t="s">
        <v>50</v>
      </c>
      <c r="L48" s="54" t="s">
        <v>559</v>
      </c>
      <c r="M48" s="54" t="n">
        <v>133777</v>
      </c>
      <c r="N48" s="54"/>
      <c r="O48" s="54"/>
      <c r="P48" s="54" t="s">
        <v>73</v>
      </c>
    </row>
    <row r="49" customFormat="false" ht="38.25" hidden="false" customHeight="false" outlineLevel="0" collapsed="false">
      <c r="A49" s="43" t="n">
        <v>41</v>
      </c>
      <c r="B49" s="54" t="s">
        <v>186</v>
      </c>
      <c r="C49" s="54" t="s">
        <v>564</v>
      </c>
      <c r="D49" s="54" t="s">
        <v>565</v>
      </c>
      <c r="E49" s="55" t="s">
        <v>566</v>
      </c>
      <c r="F49" s="45" t="n">
        <v>183001</v>
      </c>
      <c r="G49" s="54" t="s">
        <v>188</v>
      </c>
      <c r="H49" s="54" t="n">
        <v>31</v>
      </c>
      <c r="I49" s="54" t="s">
        <v>567</v>
      </c>
      <c r="J49" s="54" t="s">
        <v>430</v>
      </c>
      <c r="K49" s="54" t="s">
        <v>50</v>
      </c>
      <c r="L49" s="54" t="s">
        <v>559</v>
      </c>
      <c r="M49" s="54" t="n">
        <v>133256</v>
      </c>
      <c r="N49" s="54"/>
      <c r="O49" s="54"/>
      <c r="P49" s="54" t="s">
        <v>73</v>
      </c>
    </row>
    <row r="50" customFormat="false" ht="38.25" hidden="false" customHeight="false" outlineLevel="0" collapsed="false">
      <c r="A50" s="43" t="n">
        <v>42</v>
      </c>
      <c r="B50" s="54" t="s">
        <v>24</v>
      </c>
      <c r="C50" s="54" t="s">
        <v>568</v>
      </c>
      <c r="D50" s="54" t="s">
        <v>432</v>
      </c>
      <c r="E50" s="55" t="s">
        <v>569</v>
      </c>
      <c r="F50" s="45" t="n">
        <v>64850</v>
      </c>
      <c r="G50" s="54" t="s">
        <v>395</v>
      </c>
      <c r="H50" s="54" t="n">
        <v>31</v>
      </c>
      <c r="I50" s="54" t="s">
        <v>570</v>
      </c>
      <c r="J50" s="54" t="s">
        <v>571</v>
      </c>
      <c r="K50" s="54" t="s">
        <v>572</v>
      </c>
      <c r="L50" s="54" t="s">
        <v>573</v>
      </c>
      <c r="M50" s="54" t="n">
        <v>64735</v>
      </c>
      <c r="N50" s="54"/>
      <c r="O50" s="54"/>
      <c r="P50" s="54" t="s">
        <v>33</v>
      </c>
    </row>
    <row r="51" customFormat="false" ht="38.25" hidden="false" customHeight="false" outlineLevel="0" collapsed="false">
      <c r="A51" s="43" t="n">
        <v>43</v>
      </c>
      <c r="B51" s="54" t="s">
        <v>24</v>
      </c>
      <c r="C51" s="54" t="s">
        <v>371</v>
      </c>
      <c r="D51" s="54" t="s">
        <v>574</v>
      </c>
      <c r="E51" s="55" t="s">
        <v>575</v>
      </c>
      <c r="F51" s="45" t="n">
        <v>131400</v>
      </c>
      <c r="G51" s="54" t="s">
        <v>395</v>
      </c>
      <c r="H51" s="54" t="n">
        <v>32</v>
      </c>
      <c r="I51" s="54" t="s">
        <v>576</v>
      </c>
      <c r="J51" s="54" t="s">
        <v>577</v>
      </c>
      <c r="K51" s="54" t="s">
        <v>217</v>
      </c>
      <c r="L51" s="54" t="s">
        <v>578</v>
      </c>
      <c r="M51" s="54" t="n">
        <v>84354</v>
      </c>
      <c r="N51" s="58"/>
      <c r="O51" s="58"/>
      <c r="P51" s="54" t="s">
        <v>33</v>
      </c>
    </row>
    <row r="52" customFormat="false" ht="38.25" hidden="false" customHeight="false" outlineLevel="0" collapsed="false">
      <c r="A52" s="43" t="n">
        <v>44</v>
      </c>
      <c r="B52" s="54" t="s">
        <v>24</v>
      </c>
      <c r="C52" s="54" t="s">
        <v>579</v>
      </c>
      <c r="D52" s="54" t="s">
        <v>580</v>
      </c>
      <c r="E52" s="55" t="s">
        <v>581</v>
      </c>
      <c r="F52" s="45" t="n">
        <v>238232</v>
      </c>
      <c r="G52" s="54" t="s">
        <v>395</v>
      </c>
      <c r="H52" s="54" t="n">
        <v>32</v>
      </c>
      <c r="I52" s="54" t="s">
        <v>582</v>
      </c>
      <c r="J52" s="54" t="s">
        <v>583</v>
      </c>
      <c r="K52" s="54" t="s">
        <v>584</v>
      </c>
      <c r="L52" s="54" t="s">
        <v>585</v>
      </c>
      <c r="M52" s="54" t="n">
        <v>221555</v>
      </c>
      <c r="N52" s="58"/>
      <c r="O52" s="58"/>
      <c r="P52" s="54" t="s">
        <v>33</v>
      </c>
    </row>
    <row r="53" customFormat="false" ht="51" hidden="false" customHeight="false" outlineLevel="0" collapsed="false">
      <c r="A53" s="43" t="n">
        <v>45</v>
      </c>
      <c r="B53" s="54" t="s">
        <v>24</v>
      </c>
      <c r="C53" s="54" t="s">
        <v>579</v>
      </c>
      <c r="D53" s="54" t="s">
        <v>580</v>
      </c>
      <c r="E53" s="55" t="s">
        <v>586</v>
      </c>
      <c r="F53" s="45" t="n">
        <v>147700</v>
      </c>
      <c r="G53" s="54" t="s">
        <v>395</v>
      </c>
      <c r="H53" s="54" t="n">
        <v>32</v>
      </c>
      <c r="I53" s="54" t="s">
        <v>587</v>
      </c>
      <c r="J53" s="54" t="s">
        <v>523</v>
      </c>
      <c r="K53" s="54" t="s">
        <v>588</v>
      </c>
      <c r="L53" s="54" t="s">
        <v>589</v>
      </c>
      <c r="M53" s="54" t="n">
        <v>142190</v>
      </c>
      <c r="N53" s="58"/>
      <c r="O53" s="58"/>
      <c r="P53" s="54" t="s">
        <v>33</v>
      </c>
    </row>
    <row r="54" customFormat="false" ht="51" hidden="false" customHeight="false" outlineLevel="0" collapsed="false">
      <c r="A54" s="43" t="n">
        <v>46</v>
      </c>
      <c r="B54" s="54" t="s">
        <v>24</v>
      </c>
      <c r="C54" s="54" t="s">
        <v>579</v>
      </c>
      <c r="D54" s="54" t="s">
        <v>580</v>
      </c>
      <c r="E54" s="55" t="s">
        <v>590</v>
      </c>
      <c r="F54" s="45" t="n">
        <v>596900</v>
      </c>
      <c r="G54" s="54" t="s">
        <v>395</v>
      </c>
      <c r="H54" s="54" t="n">
        <v>32</v>
      </c>
      <c r="I54" s="54" t="s">
        <v>591</v>
      </c>
      <c r="J54" s="54" t="s">
        <v>234</v>
      </c>
      <c r="K54" s="54" t="s">
        <v>533</v>
      </c>
      <c r="L54" s="54" t="s">
        <v>592</v>
      </c>
      <c r="M54" s="54" t="n">
        <v>428208</v>
      </c>
      <c r="N54" s="58"/>
      <c r="O54" s="58"/>
      <c r="P54" s="54" t="s">
        <v>33</v>
      </c>
    </row>
    <row r="55" customFormat="false" ht="38.25" hidden="false" customHeight="false" outlineLevel="0" collapsed="false">
      <c r="A55" s="43" t="n">
        <v>47</v>
      </c>
      <c r="B55" s="54" t="s">
        <v>24</v>
      </c>
      <c r="C55" s="54" t="s">
        <v>593</v>
      </c>
      <c r="D55" s="54" t="s">
        <v>580</v>
      </c>
      <c r="E55" s="55" t="s">
        <v>594</v>
      </c>
      <c r="F55" s="45" t="n">
        <v>1165867</v>
      </c>
      <c r="G55" s="54" t="s">
        <v>395</v>
      </c>
      <c r="H55" s="54" t="n">
        <v>32</v>
      </c>
      <c r="I55" s="54" t="s">
        <v>595</v>
      </c>
      <c r="J55" s="54" t="s">
        <v>583</v>
      </c>
      <c r="K55" s="54" t="s">
        <v>173</v>
      </c>
      <c r="L55" s="54" t="s">
        <v>596</v>
      </c>
      <c r="M55" s="54" t="n">
        <v>1105383</v>
      </c>
      <c r="N55" s="58"/>
      <c r="O55" s="58"/>
      <c r="P55" s="54" t="s">
        <v>33</v>
      </c>
    </row>
    <row r="56" customFormat="false" ht="38.25" hidden="false" customHeight="false" outlineLevel="0" collapsed="false">
      <c r="A56" s="43" t="n">
        <v>48</v>
      </c>
      <c r="B56" s="54" t="s">
        <v>24</v>
      </c>
      <c r="C56" s="54" t="s">
        <v>282</v>
      </c>
      <c r="D56" s="54" t="s">
        <v>597</v>
      </c>
      <c r="E56" s="55" t="s">
        <v>598</v>
      </c>
      <c r="F56" s="45" t="n">
        <v>198100</v>
      </c>
      <c r="G56" s="54" t="s">
        <v>395</v>
      </c>
      <c r="H56" s="54" t="n">
        <v>32</v>
      </c>
      <c r="I56" s="54" t="s">
        <v>599</v>
      </c>
      <c r="J56" s="54" t="s">
        <v>600</v>
      </c>
      <c r="K56" s="54" t="s">
        <v>601</v>
      </c>
      <c r="L56" s="54" t="s">
        <v>602</v>
      </c>
      <c r="M56" s="54" t="n">
        <v>140007</v>
      </c>
      <c r="N56" s="58"/>
      <c r="O56" s="58"/>
      <c r="P56" s="54" t="s">
        <v>33</v>
      </c>
    </row>
    <row r="57" customFormat="false" ht="12.75" hidden="false" customHeight="false" outlineLevel="0" collapsed="false">
      <c r="A57" s="59"/>
      <c r="F57" s="48" t="n">
        <f aca="false">SUM(F9:F56)</f>
        <v>12519662</v>
      </c>
      <c r="M57" s="48" t="n">
        <f aca="false">SUM(M9:M56)</f>
        <v>10665012</v>
      </c>
    </row>
    <row r="58" customFormat="false" ht="12.75" hidden="false" customHeight="false" outlineLevel="0" collapsed="false">
      <c r="F58" s="50"/>
    </row>
    <row r="59" customFormat="false" ht="12.75" hidden="false" customHeight="false" outlineLevel="0" collapsed="false">
      <c r="F59" s="50"/>
    </row>
    <row r="60" customFormat="false" ht="12.75" hidden="false" customHeight="false" outlineLevel="0" collapsed="false">
      <c r="F60" s="50"/>
    </row>
    <row r="61" customFormat="false" ht="12.75" hidden="false" customHeight="false" outlineLevel="0" collapsed="false">
      <c r="F61" s="50"/>
    </row>
    <row r="62" customFormat="false" ht="12.75" hidden="false" customHeight="false" outlineLevel="0" collapsed="false">
      <c r="F62" s="50"/>
    </row>
    <row r="63" customFormat="false" ht="12.75" hidden="false" customHeight="false" outlineLevel="0" collapsed="false">
      <c r="F63" s="50"/>
    </row>
    <row r="64" customFormat="false" ht="12.75" hidden="false" customHeight="false" outlineLevel="0" collapsed="false">
      <c r="F64" s="50"/>
    </row>
    <row r="65" customFormat="false" ht="12.75" hidden="false" customHeight="false" outlineLevel="0" collapsed="false">
      <c r="F65" s="50"/>
    </row>
    <row r="66" customFormat="false" ht="12.75" hidden="false" customHeight="false" outlineLevel="0" collapsed="false">
      <c r="F66" s="50"/>
    </row>
    <row r="67" customFormat="false" ht="12.75" hidden="false" customHeight="false" outlineLevel="0" collapsed="false">
      <c r="F67" s="50"/>
    </row>
    <row r="68" customFormat="false" ht="12.75" hidden="false" customHeight="false" outlineLevel="0" collapsed="false">
      <c r="F68" s="50"/>
    </row>
    <row r="69" customFormat="false" ht="12.75" hidden="false" customHeight="false" outlineLevel="0" collapsed="false">
      <c r="F69" s="50"/>
    </row>
    <row r="70" customFormat="false" ht="12.75" hidden="false" customHeight="false" outlineLevel="0" collapsed="false">
      <c r="F70" s="50"/>
    </row>
    <row r="71" customFormat="false" ht="12.75" hidden="false" customHeight="false" outlineLevel="0" collapsed="false">
      <c r="F71" s="50"/>
    </row>
    <row r="72" customFormat="false" ht="12.75" hidden="false" customHeight="false" outlineLevel="0" collapsed="false">
      <c r="F72" s="50"/>
    </row>
    <row r="73" customFormat="false" ht="12.75" hidden="false" customHeight="false" outlineLevel="0" collapsed="false">
      <c r="F73" s="50"/>
    </row>
    <row r="74" customFormat="false" ht="12.75" hidden="false" customHeight="false" outlineLevel="0" collapsed="false">
      <c r="F74" s="50"/>
    </row>
    <row r="75" customFormat="false" ht="12.75" hidden="false" customHeight="false" outlineLevel="0" collapsed="false">
      <c r="F75" s="50"/>
    </row>
    <row r="76" customFormat="false" ht="12.75" hidden="false" customHeight="false" outlineLevel="0" collapsed="false">
      <c r="F76" s="50"/>
    </row>
    <row r="77" customFormat="false" ht="12.75" hidden="false" customHeight="false" outlineLevel="0" collapsed="false">
      <c r="F77" s="50"/>
    </row>
    <row r="78" customFormat="false" ht="12.75" hidden="false" customHeight="false" outlineLevel="0" collapsed="false">
      <c r="F78" s="50"/>
    </row>
    <row r="79" customFormat="false" ht="12.75" hidden="false" customHeight="false" outlineLevel="0" collapsed="false">
      <c r="F79" s="50"/>
    </row>
    <row r="80" customFormat="false" ht="12.75" hidden="false" customHeight="false" outlineLevel="0" collapsed="false">
      <c r="F80" s="50"/>
    </row>
    <row r="81" customFormat="false" ht="12.75" hidden="false" customHeight="false" outlineLevel="0" collapsed="false">
      <c r="F81" s="50"/>
    </row>
    <row r="82" customFormat="false" ht="12.75" hidden="false" customHeight="false" outlineLevel="0" collapsed="false">
      <c r="F82" s="50"/>
    </row>
    <row r="83" customFormat="false" ht="12.75" hidden="false" customHeight="false" outlineLevel="0" collapsed="false">
      <c r="F83" s="50"/>
    </row>
    <row r="84" customFormat="false" ht="12.75" hidden="false" customHeight="false" outlineLevel="0" collapsed="false">
      <c r="F84" s="50"/>
    </row>
    <row r="85" customFormat="false" ht="12.75" hidden="false" customHeight="false" outlineLevel="0" collapsed="false">
      <c r="F85" s="50"/>
    </row>
    <row r="86" customFormat="false" ht="12.75" hidden="false" customHeight="false" outlineLevel="0" collapsed="false">
      <c r="F86" s="50"/>
    </row>
    <row r="87" customFormat="false" ht="12.75" hidden="false" customHeight="false" outlineLevel="0" collapsed="false">
      <c r="F87" s="50"/>
    </row>
    <row r="88" customFormat="false" ht="12.75" hidden="false" customHeight="false" outlineLevel="0" collapsed="false">
      <c r="F88" s="50"/>
    </row>
    <row r="89" customFormat="false" ht="12.75" hidden="false" customHeight="false" outlineLevel="0" collapsed="false">
      <c r="F89" s="50"/>
    </row>
    <row r="90" customFormat="false" ht="12.75" hidden="false" customHeight="false" outlineLevel="0" collapsed="false">
      <c r="F90" s="50"/>
    </row>
    <row r="91" customFormat="false" ht="12.75" hidden="false" customHeight="false" outlineLevel="0" collapsed="false">
      <c r="F91" s="50"/>
    </row>
    <row r="92" customFormat="false" ht="12.75" hidden="false" customHeight="false" outlineLevel="0" collapsed="false">
      <c r="F92" s="50"/>
    </row>
    <row r="93" customFormat="false" ht="12.75" hidden="false" customHeight="false" outlineLevel="0" collapsed="false">
      <c r="F93" s="50"/>
    </row>
    <row r="94" customFormat="false" ht="12.75" hidden="false" customHeight="false" outlineLevel="0" collapsed="false">
      <c r="F94" s="50"/>
    </row>
    <row r="95" customFormat="false" ht="12.75" hidden="false" customHeight="false" outlineLevel="0" collapsed="false">
      <c r="F95" s="50"/>
    </row>
    <row r="96" customFormat="false" ht="12.75" hidden="false" customHeight="false" outlineLevel="0" collapsed="false">
      <c r="F96" s="50"/>
    </row>
    <row r="97" customFormat="false" ht="12.75" hidden="false" customHeight="false" outlineLevel="0" collapsed="false">
      <c r="F97" s="50"/>
    </row>
    <row r="98" customFormat="false" ht="12.75" hidden="false" customHeight="false" outlineLevel="0" collapsed="false">
      <c r="F98" s="50"/>
    </row>
    <row r="99" customFormat="false" ht="12.75" hidden="false" customHeight="false" outlineLevel="0" collapsed="false">
      <c r="F99" s="50"/>
    </row>
    <row r="100" customFormat="false" ht="12.75" hidden="false" customHeight="false" outlineLevel="0" collapsed="false">
      <c r="F100" s="50"/>
    </row>
    <row r="101" customFormat="false" ht="12.75" hidden="false" customHeight="false" outlineLevel="0" collapsed="false">
      <c r="F101" s="50"/>
    </row>
    <row r="102" customFormat="false" ht="12.75" hidden="false" customHeight="false" outlineLevel="0" collapsed="false">
      <c r="F102" s="50"/>
    </row>
    <row r="103" customFormat="false" ht="12.75" hidden="false" customHeight="false" outlineLevel="0" collapsed="false">
      <c r="F103" s="50"/>
    </row>
    <row r="104" customFormat="false" ht="12.75" hidden="false" customHeight="false" outlineLevel="0" collapsed="false">
      <c r="F104" s="50"/>
    </row>
    <row r="105" customFormat="false" ht="12.75" hidden="false" customHeight="false" outlineLevel="0" collapsed="false">
      <c r="F105" s="50"/>
    </row>
    <row r="106" customFormat="false" ht="12.75" hidden="false" customHeight="false" outlineLevel="0" collapsed="false">
      <c r="F106" s="50"/>
    </row>
    <row r="107" customFormat="false" ht="12.75" hidden="false" customHeight="false" outlineLevel="0" collapsed="false">
      <c r="F107" s="50"/>
    </row>
    <row r="108" customFormat="false" ht="12.75" hidden="false" customHeight="false" outlineLevel="0" collapsed="false">
      <c r="F108" s="50"/>
    </row>
    <row r="109" customFormat="false" ht="12.75" hidden="false" customHeight="false" outlineLevel="0" collapsed="false">
      <c r="F109" s="50"/>
    </row>
    <row r="110" customFormat="false" ht="12.75" hidden="false" customHeight="false" outlineLevel="0" collapsed="false">
      <c r="F110" s="50"/>
    </row>
    <row r="111" customFormat="false" ht="12.75" hidden="false" customHeight="false" outlineLevel="0" collapsed="false">
      <c r="F111" s="50"/>
    </row>
    <row r="112" customFormat="false" ht="12.75" hidden="false" customHeight="false" outlineLevel="0" collapsed="false">
      <c r="F112" s="50"/>
    </row>
    <row r="113" customFormat="false" ht="12.75" hidden="false" customHeight="false" outlineLevel="0" collapsed="false">
      <c r="F113" s="50"/>
    </row>
  </sheetData>
  <mergeCells count="4">
    <mergeCell ref="E1:K1"/>
    <mergeCell ref="E2:K2"/>
    <mergeCell ref="F3:H3"/>
    <mergeCell ref="F4:G4"/>
  </mergeCells>
  <printOptions headings="false" gridLines="false" gridLinesSet="true" horizontalCentered="false" verticalCentered="false"/>
  <pageMargins left="0.5" right="0.25" top="0.75" bottom="0.5" header="0.511811023622047" footer="0.511811023622047"/>
  <pageSetup paperSize="5"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true" showRowColHeaders="true" showZeros="true" rightToLeft="false" tabSelected="false" showOutlineSymbols="true" defaultGridColor="true" view="normal" topLeftCell="E76" colorId="64" zoomScale="100" zoomScaleNormal="100" zoomScalePageLayoutView="100" workbookViewId="0">
      <selection pane="topLeft" activeCell="F80" activeCellId="0" sqref="A1:IV16384"/>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8.7"/>
    <col collapsed="false" customWidth="true" hidden="false" outlineLevel="0" max="3" min="3" style="5" width="9.41"/>
    <col collapsed="false" customWidth="true" hidden="false" outlineLevel="0" max="4" min="4" style="5" width="9.56"/>
    <col collapsed="false" customWidth="true" hidden="false" outlineLevel="0" max="5" min="5" style="28" width="34.56"/>
    <col collapsed="false" customWidth="true" hidden="false" outlineLevel="0" max="6" min="6" style="4" width="14.56"/>
    <col collapsed="false" customWidth="true" hidden="false" outlineLevel="0" max="7" min="7" style="4" width="6.41"/>
    <col collapsed="false" customWidth="true" hidden="false" outlineLevel="0" max="8" min="8" style="4" width="4.7"/>
    <col collapsed="false" customWidth="true" hidden="false" outlineLevel="0" max="9" min="9" style="4" width="16.28"/>
    <col collapsed="false" customWidth="true" hidden="false" outlineLevel="0" max="10" min="10" style="4" width="16.99"/>
    <col collapsed="false" customWidth="true" hidden="false" outlineLevel="0" max="11" min="11" style="4" width="19.99"/>
    <col collapsed="false" customWidth="true" hidden="false" outlineLevel="0" max="12" min="12" style="4" width="15.56"/>
    <col collapsed="false" customWidth="true" hidden="false" outlineLevel="0" max="13" min="13" style="4" width="14.56"/>
    <col collapsed="false" customWidth="true" hidden="true" outlineLevel="0" max="15" min="14" style="4" width="9.06"/>
    <col collapsed="false" customWidth="false" hidden="false" outlineLevel="0" max="18" min="16" style="4" width="9.14"/>
    <col collapsed="false" customWidth="false" hidden="false" outlineLevel="0" max="257" min="19" style="5" width="9.14"/>
  </cols>
  <sheetData>
    <row r="1" customFormat="false" ht="15.75" hidden="false" customHeight="true" outlineLevel="0" collapsed="false">
      <c r="E1" s="6" t="s">
        <v>0</v>
      </c>
      <c r="F1" s="6"/>
      <c r="G1" s="6"/>
      <c r="H1" s="6"/>
      <c r="I1" s="6"/>
      <c r="J1" s="6"/>
      <c r="K1" s="6"/>
      <c r="L1" s="5"/>
      <c r="M1" s="5"/>
      <c r="N1" s="5"/>
      <c r="O1" s="5"/>
      <c r="P1" s="5"/>
      <c r="Q1" s="5"/>
      <c r="R1" s="5"/>
    </row>
    <row r="2" customFormat="false" ht="16.5" hidden="false" customHeight="true" outlineLevel="0" collapsed="false">
      <c r="E2" s="7" t="s">
        <v>1</v>
      </c>
      <c r="F2" s="7"/>
      <c r="G2" s="7"/>
      <c r="H2" s="7"/>
      <c r="I2" s="7"/>
      <c r="J2" s="7"/>
      <c r="K2" s="7"/>
      <c r="L2" s="5"/>
      <c r="M2" s="5"/>
      <c r="N2" s="5"/>
      <c r="O2" s="5"/>
      <c r="P2" s="5"/>
      <c r="Q2" s="5"/>
      <c r="R2" s="5"/>
    </row>
    <row r="3" customFormat="false" ht="16.5" hidden="false" customHeight="true" outlineLevel="0" collapsed="false">
      <c r="E3" s="8"/>
      <c r="F3" s="7" t="s">
        <v>2</v>
      </c>
      <c r="G3" s="7"/>
      <c r="H3" s="7"/>
      <c r="I3" s="8"/>
      <c r="J3" s="8"/>
      <c r="K3" s="8"/>
      <c r="L3" s="5"/>
      <c r="M3" s="5"/>
      <c r="N3" s="5"/>
      <c r="O3" s="5"/>
      <c r="P3" s="5"/>
      <c r="Q3" s="5"/>
      <c r="R3" s="5"/>
    </row>
    <row r="4" customFormat="false" ht="12.75" hidden="false" customHeight="false" outlineLevel="0" collapsed="false">
      <c r="A4" s="51" t="s">
        <v>603</v>
      </c>
      <c r="E4" s="4" t="s">
        <v>604</v>
      </c>
      <c r="F4" s="4" t="s">
        <v>253</v>
      </c>
    </row>
    <row r="5" customFormat="false" ht="12.75" hidden="false" customHeight="false" outlineLevel="0" collapsed="false">
      <c r="A5" s="31"/>
    </row>
    <row r="6" customFormat="false" ht="12.75" hidden="false" customHeight="false" outlineLevel="0" collapsed="false">
      <c r="A6" s="31" t="s">
        <v>605</v>
      </c>
    </row>
    <row r="7" customFormat="false" ht="13.5" hidden="false" customHeight="false" outlineLevel="0" collapsed="false"/>
    <row r="8" s="35" customFormat="true" ht="25.5" hidden="false" customHeight="true" outlineLevel="0" collapsed="false">
      <c r="A8" s="36" t="s">
        <v>7</v>
      </c>
      <c r="B8" s="37" t="s">
        <v>390</v>
      </c>
      <c r="C8" s="37" t="s">
        <v>9</v>
      </c>
      <c r="D8" s="37" t="s">
        <v>10</v>
      </c>
      <c r="E8" s="36" t="s">
        <v>11</v>
      </c>
      <c r="F8" s="36" t="s">
        <v>12</v>
      </c>
      <c r="G8" s="36" t="s">
        <v>13</v>
      </c>
      <c r="H8" s="36" t="s">
        <v>14</v>
      </c>
      <c r="I8" s="36" t="s">
        <v>15</v>
      </c>
      <c r="J8" s="36" t="s">
        <v>16</v>
      </c>
      <c r="K8" s="36" t="s">
        <v>17</v>
      </c>
      <c r="L8" s="36" t="s">
        <v>18</v>
      </c>
      <c r="M8" s="60" t="s">
        <v>19</v>
      </c>
      <c r="N8" s="36" t="s">
        <v>261</v>
      </c>
      <c r="O8" s="36" t="s">
        <v>262</v>
      </c>
      <c r="P8" s="36" t="s">
        <v>22</v>
      </c>
      <c r="Q8" s="61"/>
      <c r="R8" s="61"/>
    </row>
    <row r="9" s="35" customFormat="true" ht="12.75" hidden="false" customHeight="false" outlineLevel="0" collapsed="false">
      <c r="A9" s="36"/>
      <c r="B9" s="37"/>
      <c r="C9" s="37"/>
      <c r="D9" s="37"/>
      <c r="E9" s="36"/>
      <c r="F9" s="36"/>
      <c r="G9" s="62"/>
      <c r="H9" s="62"/>
      <c r="I9" s="62"/>
      <c r="J9" s="62"/>
      <c r="K9" s="62"/>
      <c r="L9" s="62"/>
      <c r="M9" s="63" t="s">
        <v>23</v>
      </c>
      <c r="N9" s="36"/>
      <c r="O9" s="36"/>
      <c r="P9" s="36"/>
      <c r="Q9" s="61"/>
      <c r="R9" s="61"/>
    </row>
    <row r="10" customFormat="false" ht="38.25" hidden="false" customHeight="false" outlineLevel="0" collapsed="false">
      <c r="A10" s="43" t="n">
        <v>1</v>
      </c>
      <c r="B10" s="54" t="s">
        <v>186</v>
      </c>
      <c r="C10" s="57" t="s">
        <v>392</v>
      </c>
      <c r="D10" s="57" t="s">
        <v>606</v>
      </c>
      <c r="E10" s="55" t="s">
        <v>607</v>
      </c>
      <c r="F10" s="45" t="n">
        <v>172082</v>
      </c>
      <c r="G10" s="43" t="s">
        <v>188</v>
      </c>
      <c r="H10" s="43" t="n">
        <v>33</v>
      </c>
      <c r="I10" s="43" t="s">
        <v>608</v>
      </c>
      <c r="J10" s="43" t="s">
        <v>609</v>
      </c>
      <c r="K10" s="43" t="s">
        <v>610</v>
      </c>
      <c r="L10" s="43" t="s">
        <v>611</v>
      </c>
      <c r="M10" s="45" t="n">
        <v>140670</v>
      </c>
      <c r="N10" s="43"/>
      <c r="O10" s="43"/>
      <c r="P10" s="43" t="s">
        <v>33</v>
      </c>
    </row>
    <row r="11" customFormat="false" ht="25.5" hidden="false" customHeight="false" outlineLevel="0" collapsed="false">
      <c r="A11" s="43" t="n">
        <v>2</v>
      </c>
      <c r="B11" s="54" t="s">
        <v>186</v>
      </c>
      <c r="C11" s="57" t="s">
        <v>459</v>
      </c>
      <c r="D11" s="57" t="s">
        <v>612</v>
      </c>
      <c r="E11" s="55" t="s">
        <v>613</v>
      </c>
      <c r="F11" s="45" t="n">
        <v>145089</v>
      </c>
      <c r="G11" s="43" t="s">
        <v>188</v>
      </c>
      <c r="H11" s="43" t="n">
        <v>33</v>
      </c>
      <c r="I11" s="43" t="s">
        <v>614</v>
      </c>
      <c r="J11" s="43" t="s">
        <v>609</v>
      </c>
      <c r="K11" s="43" t="s">
        <v>615</v>
      </c>
      <c r="L11" s="43" t="s">
        <v>611</v>
      </c>
      <c r="M11" s="45" t="n">
        <v>119630</v>
      </c>
      <c r="N11" s="43"/>
      <c r="O11" s="43"/>
      <c r="P11" s="43" t="s">
        <v>33</v>
      </c>
    </row>
    <row r="12" customFormat="false" ht="25.5" hidden="false" customHeight="false" outlineLevel="0" collapsed="false">
      <c r="A12" s="43" t="n">
        <v>3</v>
      </c>
      <c r="B12" s="54" t="s">
        <v>186</v>
      </c>
      <c r="C12" s="57" t="s">
        <v>616</v>
      </c>
      <c r="D12" s="57" t="s">
        <v>612</v>
      </c>
      <c r="E12" s="55" t="s">
        <v>617</v>
      </c>
      <c r="F12" s="45" t="n">
        <v>174482</v>
      </c>
      <c r="G12" s="43" t="s">
        <v>188</v>
      </c>
      <c r="H12" s="43" t="n">
        <v>33</v>
      </c>
      <c r="I12" s="43" t="s">
        <v>618</v>
      </c>
      <c r="J12" s="43" t="s">
        <v>619</v>
      </c>
      <c r="K12" s="43" t="s">
        <v>611</v>
      </c>
      <c r="L12" s="43" t="s">
        <v>620</v>
      </c>
      <c r="M12" s="45" t="n">
        <v>143280</v>
      </c>
      <c r="N12" s="43"/>
      <c r="O12" s="43"/>
      <c r="P12" s="43" t="s">
        <v>33</v>
      </c>
    </row>
    <row r="13" customFormat="false" ht="25.5" hidden="false" customHeight="false" outlineLevel="0" collapsed="false">
      <c r="A13" s="43" t="n">
        <v>4</v>
      </c>
      <c r="B13" s="54" t="s">
        <v>186</v>
      </c>
      <c r="C13" s="57" t="s">
        <v>616</v>
      </c>
      <c r="D13" s="57" t="s">
        <v>612</v>
      </c>
      <c r="E13" s="55" t="s">
        <v>621</v>
      </c>
      <c r="F13" s="45" t="n">
        <v>173216</v>
      </c>
      <c r="G13" s="43" t="s">
        <v>188</v>
      </c>
      <c r="H13" s="43" t="n">
        <v>33</v>
      </c>
      <c r="I13" s="43" t="s">
        <v>622</v>
      </c>
      <c r="J13" s="43" t="s">
        <v>623</v>
      </c>
      <c r="K13" s="43" t="s">
        <v>624</v>
      </c>
      <c r="L13" s="43" t="s">
        <v>625</v>
      </c>
      <c r="M13" s="45" t="n">
        <v>145590</v>
      </c>
      <c r="N13" s="43"/>
      <c r="O13" s="43"/>
      <c r="P13" s="43" t="s">
        <v>33</v>
      </c>
    </row>
    <row r="14" customFormat="false" ht="51" hidden="false" customHeight="true" outlineLevel="0" collapsed="false">
      <c r="A14" s="43" t="n">
        <v>5</v>
      </c>
      <c r="B14" s="54" t="s">
        <v>24</v>
      </c>
      <c r="C14" s="64" t="n">
        <v>38534</v>
      </c>
      <c r="D14" s="57" t="n">
        <v>38530</v>
      </c>
      <c r="E14" s="55" t="s">
        <v>626</v>
      </c>
      <c r="F14" s="45" t="s">
        <v>116</v>
      </c>
      <c r="G14" s="43" t="s">
        <v>627</v>
      </c>
      <c r="H14" s="43" t="n">
        <v>33</v>
      </c>
      <c r="I14" s="65" t="s">
        <v>628</v>
      </c>
      <c r="J14" s="65"/>
      <c r="K14" s="65"/>
      <c r="L14" s="43"/>
      <c r="M14" s="45"/>
      <c r="N14" s="43"/>
      <c r="O14" s="43"/>
      <c r="P14" s="43"/>
    </row>
    <row r="15" customFormat="false" ht="51" hidden="false" customHeight="false" outlineLevel="0" collapsed="false">
      <c r="A15" s="43" t="n">
        <v>6</v>
      </c>
      <c r="B15" s="54" t="s">
        <v>24</v>
      </c>
      <c r="C15" s="64" t="n">
        <v>38534</v>
      </c>
      <c r="D15" s="57" t="n">
        <v>38530</v>
      </c>
      <c r="E15" s="55" t="s">
        <v>629</v>
      </c>
      <c r="F15" s="45" t="n">
        <v>186600</v>
      </c>
      <c r="G15" s="43" t="s">
        <v>627</v>
      </c>
      <c r="H15" s="43" t="n">
        <v>33</v>
      </c>
      <c r="I15" s="43" t="s">
        <v>630</v>
      </c>
      <c r="J15" s="43" t="s">
        <v>631</v>
      </c>
      <c r="K15" s="43" t="s">
        <v>632</v>
      </c>
      <c r="L15" s="43" t="s">
        <v>633</v>
      </c>
      <c r="M15" s="45" t="n">
        <v>186500</v>
      </c>
      <c r="N15" s="43"/>
      <c r="O15" s="43"/>
      <c r="P15" s="43" t="s">
        <v>33</v>
      </c>
    </row>
    <row r="16" customFormat="false" ht="38.25" hidden="false" customHeight="false" outlineLevel="0" collapsed="false">
      <c r="A16" s="43" t="n">
        <v>7</v>
      </c>
      <c r="B16" s="54" t="s">
        <v>24</v>
      </c>
      <c r="C16" s="64" t="n">
        <v>38534</v>
      </c>
      <c r="D16" s="57" t="n">
        <v>38530</v>
      </c>
      <c r="E16" s="55" t="s">
        <v>634</v>
      </c>
      <c r="F16" s="45" t="n">
        <v>171700</v>
      </c>
      <c r="G16" s="43" t="s">
        <v>627</v>
      </c>
      <c r="H16" s="43" t="n">
        <v>33</v>
      </c>
      <c r="I16" s="43" t="s">
        <v>635</v>
      </c>
      <c r="J16" s="43" t="s">
        <v>636</v>
      </c>
      <c r="K16" s="43" t="s">
        <v>637</v>
      </c>
      <c r="L16" s="43" t="s">
        <v>638</v>
      </c>
      <c r="M16" s="45" t="n">
        <v>151927</v>
      </c>
      <c r="N16" s="43"/>
      <c r="O16" s="43"/>
      <c r="P16" s="43" t="s">
        <v>73</v>
      </c>
    </row>
    <row r="17" customFormat="false" ht="51" hidden="false" customHeight="false" outlineLevel="0" collapsed="false">
      <c r="A17" s="43" t="n">
        <v>8</v>
      </c>
      <c r="B17" s="54" t="s">
        <v>24</v>
      </c>
      <c r="C17" s="64" t="n">
        <v>38534</v>
      </c>
      <c r="D17" s="57" t="n">
        <v>38530</v>
      </c>
      <c r="E17" s="55" t="s">
        <v>639</v>
      </c>
      <c r="F17" s="45" t="n">
        <v>161400</v>
      </c>
      <c r="G17" s="43" t="s">
        <v>627</v>
      </c>
      <c r="H17" s="43" t="n">
        <v>33</v>
      </c>
      <c r="I17" s="43" t="s">
        <v>640</v>
      </c>
      <c r="J17" s="43" t="s">
        <v>641</v>
      </c>
      <c r="K17" s="43" t="s">
        <v>642</v>
      </c>
      <c r="L17" s="43" t="s">
        <v>113</v>
      </c>
      <c r="M17" s="45" t="n">
        <v>161248</v>
      </c>
      <c r="N17" s="43"/>
      <c r="O17" s="43"/>
      <c r="P17" s="43" t="s">
        <v>33</v>
      </c>
    </row>
    <row r="18" customFormat="false" ht="38.25" hidden="false" customHeight="false" outlineLevel="0" collapsed="false">
      <c r="A18" s="43" t="n">
        <v>9</v>
      </c>
      <c r="B18" s="54" t="s">
        <v>24</v>
      </c>
      <c r="C18" s="64" t="n">
        <v>38534</v>
      </c>
      <c r="D18" s="57" t="n">
        <v>38518</v>
      </c>
      <c r="E18" s="55" t="s">
        <v>643</v>
      </c>
      <c r="F18" s="45" t="n">
        <v>150820</v>
      </c>
      <c r="G18" s="43" t="s">
        <v>627</v>
      </c>
      <c r="H18" s="43" t="n">
        <v>33</v>
      </c>
      <c r="I18" s="43" t="s">
        <v>644</v>
      </c>
      <c r="J18" s="43" t="s">
        <v>335</v>
      </c>
      <c r="K18" s="43" t="s">
        <v>645</v>
      </c>
      <c r="L18" s="43" t="s">
        <v>109</v>
      </c>
      <c r="M18" s="45" t="n">
        <v>150288</v>
      </c>
      <c r="N18" s="43"/>
      <c r="O18" s="43"/>
      <c r="P18" s="43" t="s">
        <v>33</v>
      </c>
    </row>
    <row r="19" customFormat="false" ht="25.5" hidden="false" customHeight="false" outlineLevel="0" collapsed="false">
      <c r="A19" s="43" t="n">
        <v>10</v>
      </c>
      <c r="B19" s="54" t="s">
        <v>24</v>
      </c>
      <c r="C19" s="64" t="n">
        <v>38534</v>
      </c>
      <c r="D19" s="64" t="n">
        <v>38518</v>
      </c>
      <c r="E19" s="66" t="s">
        <v>646</v>
      </c>
      <c r="F19" s="67" t="n">
        <v>550600</v>
      </c>
      <c r="G19" s="43" t="s">
        <v>627</v>
      </c>
      <c r="H19" s="43" t="n">
        <v>33</v>
      </c>
      <c r="I19" s="43" t="s">
        <v>647</v>
      </c>
      <c r="J19" s="43" t="s">
        <v>648</v>
      </c>
      <c r="K19" s="43" t="s">
        <v>568</v>
      </c>
      <c r="L19" s="43" t="s">
        <v>649</v>
      </c>
      <c r="M19" s="45" t="n">
        <v>521037</v>
      </c>
      <c r="N19" s="43"/>
      <c r="O19" s="43"/>
      <c r="P19" s="43" t="s">
        <v>33</v>
      </c>
    </row>
    <row r="20" customFormat="false" ht="38.25" hidden="false" customHeight="false" outlineLevel="0" collapsed="false">
      <c r="A20" s="43" t="n">
        <v>11</v>
      </c>
      <c r="B20" s="54" t="s">
        <v>24</v>
      </c>
      <c r="C20" s="64" t="n">
        <v>38534</v>
      </c>
      <c r="D20" s="64" t="n">
        <v>38518</v>
      </c>
      <c r="E20" s="66" t="s">
        <v>650</v>
      </c>
      <c r="F20" s="67" t="n">
        <v>132200</v>
      </c>
      <c r="G20" s="43" t="s">
        <v>627</v>
      </c>
      <c r="H20" s="43" t="n">
        <v>33</v>
      </c>
      <c r="I20" s="43" t="s">
        <v>651</v>
      </c>
      <c r="J20" s="43" t="s">
        <v>652</v>
      </c>
      <c r="K20" s="43" t="s">
        <v>653</v>
      </c>
      <c r="L20" s="43" t="s">
        <v>654</v>
      </c>
      <c r="M20" s="45" t="n">
        <v>103180</v>
      </c>
      <c r="N20" s="43"/>
      <c r="O20" s="43"/>
      <c r="P20" s="43" t="s">
        <v>33</v>
      </c>
    </row>
    <row r="21" customFormat="false" ht="38.25" hidden="false" customHeight="false" outlineLevel="0" collapsed="false">
      <c r="A21" s="43" t="n">
        <v>12</v>
      </c>
      <c r="B21" s="54" t="s">
        <v>24</v>
      </c>
      <c r="C21" s="64" t="n">
        <v>38534</v>
      </c>
      <c r="D21" s="64" t="n">
        <v>38525</v>
      </c>
      <c r="E21" s="66" t="s">
        <v>655</v>
      </c>
      <c r="F21" s="67" t="n">
        <v>370000</v>
      </c>
      <c r="G21" s="43" t="s">
        <v>627</v>
      </c>
      <c r="H21" s="43" t="n">
        <v>33</v>
      </c>
      <c r="I21" s="43" t="s">
        <v>656</v>
      </c>
      <c r="J21" s="43" t="s">
        <v>657</v>
      </c>
      <c r="K21" s="43" t="s">
        <v>658</v>
      </c>
      <c r="L21" s="43" t="s">
        <v>109</v>
      </c>
      <c r="M21" s="45" t="n">
        <v>265764</v>
      </c>
      <c r="N21" s="43"/>
      <c r="O21" s="43"/>
      <c r="P21" s="43" t="s">
        <v>659</v>
      </c>
    </row>
    <row r="22" customFormat="false" ht="38.25" hidden="false" customHeight="false" outlineLevel="0" collapsed="false">
      <c r="A22" s="43" t="n">
        <v>13</v>
      </c>
      <c r="B22" s="54" t="s">
        <v>24</v>
      </c>
      <c r="C22" s="64" t="n">
        <v>38534</v>
      </c>
      <c r="D22" s="64" t="n">
        <v>38525</v>
      </c>
      <c r="E22" s="66" t="s">
        <v>660</v>
      </c>
      <c r="F22" s="67" t="n">
        <v>394400</v>
      </c>
      <c r="G22" s="43" t="s">
        <v>627</v>
      </c>
      <c r="H22" s="43" t="n">
        <v>33</v>
      </c>
      <c r="I22" s="43" t="s">
        <v>661</v>
      </c>
      <c r="J22" s="43" t="s">
        <v>662</v>
      </c>
      <c r="K22" s="43" t="s">
        <v>327</v>
      </c>
      <c r="L22" s="43" t="s">
        <v>663</v>
      </c>
      <c r="M22" s="45" t="n">
        <v>283278</v>
      </c>
      <c r="N22" s="43"/>
      <c r="O22" s="43"/>
      <c r="P22" s="43" t="s">
        <v>659</v>
      </c>
    </row>
    <row r="23" customFormat="false" ht="51" hidden="false" customHeight="false" outlineLevel="0" collapsed="false">
      <c r="A23" s="43" t="n">
        <v>14</v>
      </c>
      <c r="B23" s="54" t="s">
        <v>24</v>
      </c>
      <c r="C23" s="64" t="n">
        <v>38534</v>
      </c>
      <c r="D23" s="64" t="n">
        <v>38525</v>
      </c>
      <c r="E23" s="66" t="s">
        <v>664</v>
      </c>
      <c r="F23" s="67" t="n">
        <v>271060</v>
      </c>
      <c r="G23" s="43" t="s">
        <v>627</v>
      </c>
      <c r="H23" s="43" t="n">
        <v>33</v>
      </c>
      <c r="I23" s="43" t="s">
        <v>665</v>
      </c>
      <c r="J23" s="43" t="s">
        <v>666</v>
      </c>
      <c r="K23" s="43" t="s">
        <v>564</v>
      </c>
      <c r="L23" s="68" t="s">
        <v>667</v>
      </c>
      <c r="M23" s="45" t="n">
        <v>270105</v>
      </c>
      <c r="N23" s="43"/>
      <c r="O23" s="43"/>
      <c r="P23" s="43" t="s">
        <v>659</v>
      </c>
    </row>
    <row r="24" customFormat="false" ht="51" hidden="false" customHeight="false" outlineLevel="0" collapsed="false">
      <c r="A24" s="43" t="n">
        <v>15</v>
      </c>
      <c r="B24" s="54" t="s">
        <v>24</v>
      </c>
      <c r="C24" s="64" t="n">
        <v>38534</v>
      </c>
      <c r="D24" s="64" t="n">
        <v>38525</v>
      </c>
      <c r="E24" s="66" t="s">
        <v>668</v>
      </c>
      <c r="F24" s="67" t="n">
        <v>386200</v>
      </c>
      <c r="G24" s="43" t="s">
        <v>627</v>
      </c>
      <c r="H24" s="43" t="n">
        <v>33</v>
      </c>
      <c r="I24" s="43" t="s">
        <v>669</v>
      </c>
      <c r="J24" s="43" t="s">
        <v>670</v>
      </c>
      <c r="K24" s="43" t="s">
        <v>431</v>
      </c>
      <c r="L24" s="43" t="s">
        <v>105</v>
      </c>
      <c r="M24" s="45" t="n">
        <v>279070</v>
      </c>
      <c r="N24" s="43"/>
      <c r="O24" s="43"/>
      <c r="P24" s="43" t="s">
        <v>659</v>
      </c>
    </row>
    <row r="25" customFormat="false" ht="38.25" hidden="false" customHeight="false" outlineLevel="0" collapsed="false">
      <c r="A25" s="43" t="n">
        <v>16</v>
      </c>
      <c r="B25" s="54" t="s">
        <v>24</v>
      </c>
      <c r="C25" s="64" t="n">
        <v>38534</v>
      </c>
      <c r="D25" s="64" t="n">
        <v>38525</v>
      </c>
      <c r="E25" s="66" t="s">
        <v>671</v>
      </c>
      <c r="F25" s="67" t="n">
        <v>363000</v>
      </c>
      <c r="G25" s="43" t="s">
        <v>627</v>
      </c>
      <c r="H25" s="43" t="n">
        <v>33</v>
      </c>
      <c r="I25" s="43" t="s">
        <v>672</v>
      </c>
      <c r="J25" s="43" t="s">
        <v>666</v>
      </c>
      <c r="K25" s="43" t="s">
        <v>673</v>
      </c>
      <c r="L25" s="43" t="s">
        <v>520</v>
      </c>
      <c r="M25" s="45" t="n">
        <v>260771</v>
      </c>
      <c r="N25" s="43"/>
      <c r="O25" s="43"/>
      <c r="P25" s="43" t="s">
        <v>73</v>
      </c>
    </row>
    <row r="26" customFormat="false" ht="38.25" hidden="false" customHeight="false" outlineLevel="0" collapsed="false">
      <c r="A26" s="43" t="n">
        <v>17</v>
      </c>
      <c r="B26" s="54" t="s">
        <v>24</v>
      </c>
      <c r="C26" s="64" t="n">
        <v>38534</v>
      </c>
      <c r="D26" s="64" t="n">
        <v>38525</v>
      </c>
      <c r="E26" s="66" t="s">
        <v>674</v>
      </c>
      <c r="F26" s="67" t="n">
        <v>369800</v>
      </c>
      <c r="G26" s="43" t="s">
        <v>627</v>
      </c>
      <c r="H26" s="43" t="n">
        <v>33</v>
      </c>
      <c r="I26" s="43" t="s">
        <v>675</v>
      </c>
      <c r="J26" s="43" t="s">
        <v>676</v>
      </c>
      <c r="K26" s="43" t="s">
        <v>677</v>
      </c>
      <c r="L26" s="43" t="s">
        <v>448</v>
      </c>
      <c r="M26" s="45" t="n">
        <v>265993</v>
      </c>
      <c r="N26" s="43"/>
      <c r="O26" s="43"/>
      <c r="P26" s="43" t="s">
        <v>73</v>
      </c>
    </row>
    <row r="27" customFormat="false" ht="38.25" hidden="false" customHeight="false" outlineLevel="0" collapsed="false">
      <c r="A27" s="43" t="n">
        <v>18</v>
      </c>
      <c r="B27" s="54" t="s">
        <v>24</v>
      </c>
      <c r="C27" s="64" t="n">
        <v>38534</v>
      </c>
      <c r="D27" s="64" t="n">
        <v>38525</v>
      </c>
      <c r="E27" s="66" t="s">
        <v>678</v>
      </c>
      <c r="F27" s="67" t="n">
        <v>392900</v>
      </c>
      <c r="G27" s="43" t="s">
        <v>627</v>
      </c>
      <c r="H27" s="43" t="n">
        <v>33</v>
      </c>
      <c r="I27" s="43" t="s">
        <v>679</v>
      </c>
      <c r="J27" s="43" t="s">
        <v>657</v>
      </c>
      <c r="K27" s="43" t="s">
        <v>31</v>
      </c>
      <c r="L27" s="43" t="s">
        <v>289</v>
      </c>
      <c r="M27" s="45" t="n">
        <v>284313</v>
      </c>
      <c r="N27" s="43"/>
      <c r="O27" s="43"/>
      <c r="P27" s="43" t="s">
        <v>659</v>
      </c>
    </row>
    <row r="28" customFormat="false" ht="51" hidden="false" customHeight="true" outlineLevel="0" collapsed="false">
      <c r="A28" s="43" t="n">
        <v>19</v>
      </c>
      <c r="B28" s="54"/>
      <c r="C28" s="64"/>
      <c r="D28" s="64"/>
      <c r="E28" s="69" t="s">
        <v>680</v>
      </c>
      <c r="F28" s="67"/>
      <c r="G28" s="43"/>
      <c r="H28" s="43"/>
      <c r="I28" s="65" t="s">
        <v>681</v>
      </c>
      <c r="J28" s="65"/>
      <c r="K28" s="65"/>
      <c r="L28" s="43"/>
      <c r="M28" s="45"/>
      <c r="N28" s="43"/>
      <c r="O28" s="43"/>
      <c r="P28" s="43"/>
    </row>
    <row r="29" customFormat="false" ht="38.25" hidden="false" customHeight="false" outlineLevel="0" collapsed="false">
      <c r="A29" s="43" t="n">
        <v>20</v>
      </c>
      <c r="B29" s="54" t="s">
        <v>24</v>
      </c>
      <c r="C29" s="64" t="n">
        <v>38538</v>
      </c>
      <c r="D29" s="64" t="n">
        <v>38526</v>
      </c>
      <c r="E29" s="66" t="s">
        <v>682</v>
      </c>
      <c r="F29" s="67" t="n">
        <v>404500</v>
      </c>
      <c r="G29" s="43" t="s">
        <v>627</v>
      </c>
      <c r="H29" s="43" t="n">
        <v>33</v>
      </c>
      <c r="I29" s="43" t="s">
        <v>683</v>
      </c>
      <c r="J29" s="43" t="s">
        <v>670</v>
      </c>
      <c r="K29" s="43" t="s">
        <v>160</v>
      </c>
      <c r="L29" s="43" t="s">
        <v>684</v>
      </c>
      <c r="M29" s="45" t="n">
        <v>290713</v>
      </c>
      <c r="N29" s="43"/>
      <c r="O29" s="43"/>
      <c r="P29" s="43" t="s">
        <v>73</v>
      </c>
    </row>
    <row r="30" customFormat="false" ht="38.25" hidden="false" customHeight="false" outlineLevel="0" collapsed="false">
      <c r="A30" s="43" t="n">
        <v>21</v>
      </c>
      <c r="B30" s="54" t="s">
        <v>24</v>
      </c>
      <c r="C30" s="64" t="n">
        <v>38538</v>
      </c>
      <c r="D30" s="64" t="n">
        <v>38526</v>
      </c>
      <c r="E30" s="66" t="s">
        <v>685</v>
      </c>
      <c r="F30" s="67" t="n">
        <v>400700</v>
      </c>
      <c r="G30" s="43" t="s">
        <v>627</v>
      </c>
      <c r="H30" s="43" t="n">
        <v>33</v>
      </c>
      <c r="I30" s="43" t="s">
        <v>686</v>
      </c>
      <c r="J30" s="43" t="s">
        <v>670</v>
      </c>
      <c r="K30" s="43" t="s">
        <v>564</v>
      </c>
      <c r="L30" s="43" t="s">
        <v>32</v>
      </c>
      <c r="M30" s="45" t="n">
        <v>286383</v>
      </c>
      <c r="N30" s="43"/>
      <c r="O30" s="43"/>
      <c r="P30" s="43" t="s">
        <v>73</v>
      </c>
    </row>
    <row r="31" customFormat="false" ht="38.25" hidden="false" customHeight="false" outlineLevel="0" collapsed="false">
      <c r="A31" s="43" t="n">
        <v>22</v>
      </c>
      <c r="B31" s="54" t="s">
        <v>24</v>
      </c>
      <c r="C31" s="64" t="n">
        <v>38538</v>
      </c>
      <c r="D31" s="64" t="n">
        <v>38526</v>
      </c>
      <c r="E31" s="66" t="s">
        <v>687</v>
      </c>
      <c r="F31" s="67" t="n">
        <v>401700</v>
      </c>
      <c r="G31" s="43" t="s">
        <v>627</v>
      </c>
      <c r="H31" s="43" t="n">
        <v>33</v>
      </c>
      <c r="I31" s="43" t="s">
        <v>688</v>
      </c>
      <c r="J31" s="43" t="s">
        <v>670</v>
      </c>
      <c r="K31" s="43" t="s">
        <v>689</v>
      </c>
      <c r="L31" s="43" t="s">
        <v>32</v>
      </c>
      <c r="M31" s="45" t="n">
        <v>288504</v>
      </c>
      <c r="N31" s="43"/>
      <c r="O31" s="43"/>
      <c r="P31" s="43" t="s">
        <v>33</v>
      </c>
    </row>
    <row r="32" customFormat="false" ht="38.25" hidden="false" customHeight="false" outlineLevel="0" collapsed="false">
      <c r="A32" s="43" t="n">
        <v>23</v>
      </c>
      <c r="B32" s="54" t="s">
        <v>24</v>
      </c>
      <c r="C32" s="64" t="n">
        <v>38539</v>
      </c>
      <c r="D32" s="64" t="n">
        <v>38507</v>
      </c>
      <c r="E32" s="66" t="s">
        <v>690</v>
      </c>
      <c r="F32" s="67" t="n">
        <v>514900</v>
      </c>
      <c r="G32" s="43" t="s">
        <v>691</v>
      </c>
      <c r="H32" s="43" t="n">
        <v>33</v>
      </c>
      <c r="I32" s="43" t="s">
        <v>692</v>
      </c>
      <c r="J32" s="43" t="s">
        <v>693</v>
      </c>
      <c r="K32" s="43" t="s">
        <v>694</v>
      </c>
      <c r="L32" s="43" t="s">
        <v>365</v>
      </c>
      <c r="M32" s="45" t="n">
        <v>466298</v>
      </c>
      <c r="N32" s="43"/>
      <c r="O32" s="43"/>
      <c r="P32" s="43" t="s">
        <v>33</v>
      </c>
    </row>
    <row r="33" customFormat="false" ht="38.25" hidden="false" customHeight="false" outlineLevel="0" collapsed="false">
      <c r="A33" s="43" t="n">
        <v>24</v>
      </c>
      <c r="B33" s="54" t="s">
        <v>24</v>
      </c>
      <c r="C33" s="64" t="n">
        <v>38540</v>
      </c>
      <c r="D33" s="64" t="n">
        <v>38502</v>
      </c>
      <c r="E33" s="66" t="s">
        <v>695</v>
      </c>
      <c r="F33" s="67" t="n">
        <v>1126400</v>
      </c>
      <c r="G33" s="43" t="s">
        <v>691</v>
      </c>
      <c r="H33" s="43" t="n">
        <v>33</v>
      </c>
      <c r="I33" s="43" t="s">
        <v>696</v>
      </c>
      <c r="J33" s="43" t="s">
        <v>697</v>
      </c>
      <c r="K33" s="43" t="s">
        <v>282</v>
      </c>
      <c r="L33" s="43" t="s">
        <v>698</v>
      </c>
      <c r="M33" s="45" t="n">
        <v>1035764</v>
      </c>
      <c r="N33" s="43"/>
      <c r="O33" s="43"/>
      <c r="P33" s="43" t="s">
        <v>33</v>
      </c>
    </row>
    <row r="34" customFormat="false" ht="51" hidden="false" customHeight="true" outlineLevel="0" collapsed="false">
      <c r="A34" s="43" t="n">
        <v>25</v>
      </c>
      <c r="B34" s="54" t="s">
        <v>24</v>
      </c>
      <c r="C34" s="64" t="n">
        <v>38558</v>
      </c>
      <c r="D34" s="64" t="n">
        <v>38535</v>
      </c>
      <c r="E34" s="66" t="s">
        <v>699</v>
      </c>
      <c r="F34" s="67"/>
      <c r="G34" s="43" t="s">
        <v>627</v>
      </c>
      <c r="H34" s="43" t="n">
        <v>33</v>
      </c>
      <c r="I34" s="43"/>
      <c r="J34" s="65" t="s">
        <v>700</v>
      </c>
      <c r="K34" s="65"/>
      <c r="L34" s="65"/>
      <c r="M34" s="45"/>
      <c r="N34" s="43"/>
      <c r="O34" s="43"/>
      <c r="P34" s="43"/>
    </row>
    <row r="35" customFormat="false" ht="51" hidden="false" customHeight="true" outlineLevel="0" collapsed="false">
      <c r="A35" s="43" t="n">
        <v>26</v>
      </c>
      <c r="B35" s="54" t="s">
        <v>24</v>
      </c>
      <c r="C35" s="64" t="n">
        <v>38558</v>
      </c>
      <c r="D35" s="64" t="n">
        <v>38535</v>
      </c>
      <c r="E35" s="66" t="s">
        <v>701</v>
      </c>
      <c r="F35" s="67" t="s">
        <v>116</v>
      </c>
      <c r="G35" s="43" t="s">
        <v>627</v>
      </c>
      <c r="H35" s="43" t="n">
        <v>33</v>
      </c>
      <c r="I35" s="43"/>
      <c r="J35" s="65" t="s">
        <v>702</v>
      </c>
      <c r="K35" s="65"/>
      <c r="L35" s="65"/>
      <c r="M35" s="45"/>
      <c r="N35" s="43"/>
      <c r="O35" s="43"/>
      <c r="P35" s="43"/>
    </row>
    <row r="36" customFormat="false" ht="38.25" hidden="false" customHeight="false" outlineLevel="0" collapsed="false">
      <c r="A36" s="43" t="n">
        <v>27</v>
      </c>
      <c r="B36" s="54" t="s">
        <v>24</v>
      </c>
      <c r="C36" s="64" t="n">
        <v>38558</v>
      </c>
      <c r="D36" s="64" t="n">
        <v>38537</v>
      </c>
      <c r="E36" s="66" t="s">
        <v>703</v>
      </c>
      <c r="F36" s="67" t="n">
        <v>471500</v>
      </c>
      <c r="G36" s="43" t="s">
        <v>627</v>
      </c>
      <c r="H36" s="43" t="n">
        <v>33</v>
      </c>
      <c r="I36" s="43" t="s">
        <v>704</v>
      </c>
      <c r="J36" s="43" t="s">
        <v>705</v>
      </c>
      <c r="K36" s="43" t="s">
        <v>706</v>
      </c>
      <c r="L36" s="43" t="s">
        <v>707</v>
      </c>
      <c r="M36" s="45" t="n">
        <v>297775</v>
      </c>
      <c r="N36" s="43"/>
      <c r="O36" s="43"/>
      <c r="P36" s="43" t="s">
        <v>110</v>
      </c>
    </row>
    <row r="37" customFormat="false" ht="38.25" hidden="false" customHeight="false" outlineLevel="0" collapsed="false">
      <c r="A37" s="43" t="n">
        <v>28</v>
      </c>
      <c r="B37" s="54" t="s">
        <v>24</v>
      </c>
      <c r="C37" s="64" t="n">
        <v>38558</v>
      </c>
      <c r="D37" s="64" t="n">
        <v>38546</v>
      </c>
      <c r="E37" s="66" t="s">
        <v>708</v>
      </c>
      <c r="F37" s="67" t="n">
        <v>370000</v>
      </c>
      <c r="G37" s="43" t="s">
        <v>627</v>
      </c>
      <c r="H37" s="43" t="n">
        <v>33</v>
      </c>
      <c r="I37" s="43" t="s">
        <v>709</v>
      </c>
      <c r="J37" s="43" t="s">
        <v>710</v>
      </c>
      <c r="K37" s="43" t="s">
        <v>711</v>
      </c>
      <c r="L37" s="43" t="s">
        <v>339</v>
      </c>
      <c r="M37" s="45" t="n">
        <v>346172</v>
      </c>
      <c r="N37" s="43"/>
      <c r="O37" s="43"/>
      <c r="P37" s="43" t="s">
        <v>33</v>
      </c>
    </row>
    <row r="38" customFormat="false" ht="38.25" hidden="false" customHeight="false" outlineLevel="0" collapsed="false">
      <c r="A38" s="43" t="n">
        <v>29</v>
      </c>
      <c r="B38" s="54" t="s">
        <v>24</v>
      </c>
      <c r="C38" s="64" t="n">
        <v>38568</v>
      </c>
      <c r="D38" s="64" t="n">
        <v>38545</v>
      </c>
      <c r="E38" s="66" t="s">
        <v>712</v>
      </c>
      <c r="F38" s="67" t="n">
        <v>752449</v>
      </c>
      <c r="G38" s="43" t="s">
        <v>627</v>
      </c>
      <c r="H38" s="43" t="n">
        <v>34</v>
      </c>
      <c r="I38" s="43" t="s">
        <v>713</v>
      </c>
      <c r="J38" s="43" t="s">
        <v>714</v>
      </c>
      <c r="K38" s="43" t="s">
        <v>156</v>
      </c>
      <c r="L38" s="43" t="s">
        <v>715</v>
      </c>
      <c r="M38" s="45" t="n">
        <v>599127</v>
      </c>
      <c r="N38" s="43"/>
      <c r="O38" s="43"/>
      <c r="P38" s="43" t="s">
        <v>33</v>
      </c>
    </row>
    <row r="39" customFormat="false" ht="51" hidden="false" customHeight="false" outlineLevel="0" collapsed="false">
      <c r="A39" s="43" t="n">
        <v>30</v>
      </c>
      <c r="B39" s="54" t="s">
        <v>24</v>
      </c>
      <c r="C39" s="64" t="n">
        <v>38568</v>
      </c>
      <c r="D39" s="64" t="n">
        <v>38545</v>
      </c>
      <c r="E39" s="66" t="s">
        <v>716</v>
      </c>
      <c r="F39" s="67" t="n">
        <v>199200</v>
      </c>
      <c r="G39" s="43" t="s">
        <v>627</v>
      </c>
      <c r="H39" s="43" t="n">
        <v>34</v>
      </c>
      <c r="I39" s="43" t="s">
        <v>717</v>
      </c>
      <c r="J39" s="43" t="s">
        <v>718</v>
      </c>
      <c r="K39" s="43" t="s">
        <v>719</v>
      </c>
      <c r="L39" s="43" t="s">
        <v>720</v>
      </c>
      <c r="M39" s="45" t="n">
        <v>191903</v>
      </c>
      <c r="N39" s="43"/>
      <c r="O39" s="43"/>
      <c r="P39" s="43" t="s">
        <v>73</v>
      </c>
    </row>
    <row r="40" customFormat="false" ht="38.25" hidden="false" customHeight="false" outlineLevel="0" collapsed="false">
      <c r="A40" s="43" t="n">
        <v>31</v>
      </c>
      <c r="B40" s="54" t="s">
        <v>24</v>
      </c>
      <c r="C40" s="64" t="n">
        <v>38568</v>
      </c>
      <c r="D40" s="64" t="n">
        <v>38545</v>
      </c>
      <c r="E40" s="66" t="s">
        <v>721</v>
      </c>
      <c r="F40" s="67" t="n">
        <v>199900</v>
      </c>
      <c r="G40" s="43" t="s">
        <v>627</v>
      </c>
      <c r="H40" s="43" t="n">
        <v>34</v>
      </c>
      <c r="I40" s="43" t="s">
        <v>722</v>
      </c>
      <c r="J40" s="43" t="s">
        <v>670</v>
      </c>
      <c r="K40" s="43" t="s">
        <v>723</v>
      </c>
      <c r="L40" s="43" t="s">
        <v>365</v>
      </c>
      <c r="M40" s="45" t="n">
        <v>197503</v>
      </c>
      <c r="N40" s="43"/>
      <c r="O40" s="43"/>
      <c r="P40" s="43" t="s">
        <v>73</v>
      </c>
    </row>
    <row r="41" customFormat="false" ht="38.25" hidden="false" customHeight="false" outlineLevel="0" collapsed="false">
      <c r="A41" s="43" t="n">
        <v>32</v>
      </c>
      <c r="B41" s="54" t="s">
        <v>186</v>
      </c>
      <c r="C41" s="64" t="n">
        <v>38572</v>
      </c>
      <c r="D41" s="70" t="n">
        <v>38563</v>
      </c>
      <c r="E41" s="66" t="s">
        <v>724</v>
      </c>
      <c r="F41" s="67" t="n">
        <v>177935</v>
      </c>
      <c r="G41" s="43" t="s">
        <v>188</v>
      </c>
      <c r="H41" s="43" t="n">
        <v>33</v>
      </c>
      <c r="I41" s="43" t="s">
        <v>725</v>
      </c>
      <c r="J41" s="43" t="s">
        <v>726</v>
      </c>
      <c r="K41" s="43" t="s">
        <v>438</v>
      </c>
      <c r="L41" s="43" t="s">
        <v>727</v>
      </c>
      <c r="M41" s="45" t="n">
        <v>177860</v>
      </c>
      <c r="N41" s="43"/>
      <c r="O41" s="43"/>
      <c r="P41" s="43" t="s">
        <v>73</v>
      </c>
    </row>
    <row r="42" customFormat="false" ht="38.25" hidden="false" customHeight="false" outlineLevel="0" collapsed="false">
      <c r="A42" s="43" t="n">
        <v>33</v>
      </c>
      <c r="B42" s="54" t="s">
        <v>24</v>
      </c>
      <c r="C42" s="54" t="s">
        <v>728</v>
      </c>
      <c r="D42" s="54" t="s">
        <v>729</v>
      </c>
      <c r="E42" s="55" t="s">
        <v>730</v>
      </c>
      <c r="F42" s="45" t="n">
        <v>270000</v>
      </c>
      <c r="G42" s="43" t="s">
        <v>691</v>
      </c>
      <c r="H42" s="43" t="n">
        <v>33</v>
      </c>
      <c r="I42" s="43" t="s">
        <v>731</v>
      </c>
      <c r="J42" s="43" t="s">
        <v>732</v>
      </c>
      <c r="K42" s="43" t="s">
        <v>266</v>
      </c>
      <c r="L42" s="43" t="s">
        <v>584</v>
      </c>
      <c r="M42" s="45" t="n">
        <v>218775</v>
      </c>
      <c r="N42" s="43"/>
      <c r="O42" s="43"/>
      <c r="P42" s="43" t="s">
        <v>33</v>
      </c>
    </row>
    <row r="43" customFormat="false" ht="38.25" hidden="false" customHeight="false" outlineLevel="0" collapsed="false">
      <c r="A43" s="43" t="n">
        <v>34</v>
      </c>
      <c r="B43" s="54" t="s">
        <v>24</v>
      </c>
      <c r="C43" s="54" t="s">
        <v>728</v>
      </c>
      <c r="D43" s="54" t="s">
        <v>729</v>
      </c>
      <c r="E43" s="55" t="s">
        <v>733</v>
      </c>
      <c r="F43" s="45" t="n">
        <v>500000</v>
      </c>
      <c r="G43" s="43" t="s">
        <v>691</v>
      </c>
      <c r="H43" s="43" t="n">
        <v>33</v>
      </c>
      <c r="I43" s="43" t="s">
        <v>734</v>
      </c>
      <c r="J43" s="43" t="s">
        <v>732</v>
      </c>
      <c r="K43" s="43" t="s">
        <v>266</v>
      </c>
      <c r="L43" s="43" t="s">
        <v>735</v>
      </c>
      <c r="M43" s="45" t="n">
        <v>405025</v>
      </c>
      <c r="N43" s="43"/>
      <c r="O43" s="43"/>
      <c r="P43" s="43" t="s">
        <v>33</v>
      </c>
    </row>
    <row r="44" customFormat="false" ht="25.5" hidden="false" customHeight="false" outlineLevel="0" collapsed="false">
      <c r="A44" s="43" t="n">
        <v>35</v>
      </c>
      <c r="B44" s="54" t="s">
        <v>186</v>
      </c>
      <c r="C44" s="54" t="s">
        <v>728</v>
      </c>
      <c r="D44" s="54" t="s">
        <v>729</v>
      </c>
      <c r="E44" s="55" t="s">
        <v>736</v>
      </c>
      <c r="F44" s="45" t="n">
        <v>178939</v>
      </c>
      <c r="G44" s="43" t="s">
        <v>188</v>
      </c>
      <c r="H44" s="43" t="n">
        <v>33</v>
      </c>
      <c r="I44" s="43" t="s">
        <v>737</v>
      </c>
      <c r="J44" s="43" t="s">
        <v>609</v>
      </c>
      <c r="K44" s="43" t="s">
        <v>371</v>
      </c>
      <c r="L44" s="43" t="s">
        <v>738</v>
      </c>
      <c r="M44" s="45" t="n">
        <v>170710</v>
      </c>
      <c r="N44" s="43"/>
      <c r="O44" s="43"/>
      <c r="P44" s="43" t="s">
        <v>73</v>
      </c>
    </row>
    <row r="45" customFormat="false" ht="25.5" hidden="false" customHeight="false" outlineLevel="0" collapsed="false">
      <c r="A45" s="43" t="n">
        <v>36</v>
      </c>
      <c r="B45" s="54" t="s">
        <v>186</v>
      </c>
      <c r="C45" s="54" t="s">
        <v>728</v>
      </c>
      <c r="D45" s="54" t="s">
        <v>510</v>
      </c>
      <c r="E45" s="55" t="s">
        <v>739</v>
      </c>
      <c r="F45" s="45" t="n">
        <v>185978</v>
      </c>
      <c r="G45" s="43" t="s">
        <v>188</v>
      </c>
      <c r="H45" s="43" t="n">
        <v>33</v>
      </c>
      <c r="I45" s="43" t="s">
        <v>740</v>
      </c>
      <c r="J45" s="43" t="s">
        <v>609</v>
      </c>
      <c r="K45" s="43" t="n">
        <v>131.06</v>
      </c>
      <c r="L45" s="43" t="s">
        <v>738</v>
      </c>
      <c r="M45" s="45" t="n">
        <v>174322</v>
      </c>
      <c r="N45" s="43"/>
      <c r="O45" s="43"/>
      <c r="P45" s="43" t="s">
        <v>73</v>
      </c>
    </row>
    <row r="46" customFormat="false" ht="38.25" hidden="false" customHeight="false" outlineLevel="0" collapsed="false">
      <c r="A46" s="43" t="n">
        <v>37</v>
      </c>
      <c r="B46" s="54" t="s">
        <v>24</v>
      </c>
      <c r="C46" s="54" t="s">
        <v>741</v>
      </c>
      <c r="D46" s="54" t="s">
        <v>65</v>
      </c>
      <c r="E46" s="55" t="s">
        <v>742</v>
      </c>
      <c r="F46" s="45" t="n">
        <v>315700</v>
      </c>
      <c r="G46" s="43" t="s">
        <v>627</v>
      </c>
      <c r="H46" s="43" t="n">
        <v>33</v>
      </c>
      <c r="I46" s="43" t="s">
        <v>743</v>
      </c>
      <c r="J46" s="43" t="s">
        <v>744</v>
      </c>
      <c r="K46" s="43" t="s">
        <v>745</v>
      </c>
      <c r="L46" s="43" t="s">
        <v>572</v>
      </c>
      <c r="M46" s="45" t="n">
        <v>259989</v>
      </c>
      <c r="N46" s="43"/>
      <c r="O46" s="43"/>
      <c r="P46" s="43" t="s">
        <v>33</v>
      </c>
    </row>
    <row r="47" customFormat="false" ht="25.5" hidden="false" customHeight="false" outlineLevel="0" collapsed="false">
      <c r="A47" s="43" t="n">
        <v>38</v>
      </c>
      <c r="B47" s="54" t="s">
        <v>24</v>
      </c>
      <c r="C47" s="54" t="s">
        <v>741</v>
      </c>
      <c r="D47" s="54" t="s">
        <v>65</v>
      </c>
      <c r="E47" s="55" t="s">
        <v>746</v>
      </c>
      <c r="F47" s="45" t="n">
        <v>352300</v>
      </c>
      <c r="G47" s="43" t="s">
        <v>627</v>
      </c>
      <c r="H47" s="43" t="n">
        <v>33</v>
      </c>
      <c r="I47" s="43" t="s">
        <v>747</v>
      </c>
      <c r="J47" s="43" t="s">
        <v>748</v>
      </c>
      <c r="K47" s="43" t="s">
        <v>229</v>
      </c>
      <c r="L47" s="43" t="s">
        <v>60</v>
      </c>
      <c r="M47" s="45" t="n">
        <v>287603</v>
      </c>
      <c r="N47" s="43"/>
      <c r="O47" s="43"/>
      <c r="P47" s="43" t="s">
        <v>33</v>
      </c>
    </row>
    <row r="48" customFormat="false" ht="38.25" hidden="false" customHeight="false" outlineLevel="0" collapsed="false">
      <c r="A48" s="43" t="n">
        <v>39</v>
      </c>
      <c r="B48" s="54" t="s">
        <v>24</v>
      </c>
      <c r="C48" s="54" t="s">
        <v>741</v>
      </c>
      <c r="D48" s="54" t="s">
        <v>65</v>
      </c>
      <c r="E48" s="55" t="s">
        <v>749</v>
      </c>
      <c r="F48" s="45" t="n">
        <v>190200</v>
      </c>
      <c r="G48" s="43" t="s">
        <v>627</v>
      </c>
      <c r="H48" s="43" t="n">
        <v>33</v>
      </c>
      <c r="I48" s="43"/>
      <c r="J48" s="43"/>
      <c r="K48" s="43"/>
      <c r="L48" s="43"/>
      <c r="M48" s="45"/>
      <c r="N48" s="43"/>
      <c r="O48" s="43"/>
      <c r="P48" s="43"/>
    </row>
    <row r="49" customFormat="false" ht="38.25" hidden="false" customHeight="false" outlineLevel="0" collapsed="false">
      <c r="A49" s="43" t="n">
        <v>40</v>
      </c>
      <c r="B49" s="54" t="s">
        <v>24</v>
      </c>
      <c r="C49" s="54" t="s">
        <v>741</v>
      </c>
      <c r="D49" s="54" t="s">
        <v>65</v>
      </c>
      <c r="E49" s="55" t="s">
        <v>750</v>
      </c>
      <c r="F49" s="45" t="n">
        <v>453000</v>
      </c>
      <c r="G49" s="43" t="s">
        <v>627</v>
      </c>
      <c r="H49" s="43" t="n">
        <v>33</v>
      </c>
      <c r="I49" s="43" t="s">
        <v>751</v>
      </c>
      <c r="J49" s="43" t="s">
        <v>752</v>
      </c>
      <c r="K49" s="43" t="s">
        <v>753</v>
      </c>
      <c r="L49" s="43" t="s">
        <v>754</v>
      </c>
      <c r="M49" s="45" t="n">
        <v>266419</v>
      </c>
      <c r="N49" s="43"/>
      <c r="O49" s="43"/>
      <c r="P49" s="43" t="s">
        <v>33</v>
      </c>
    </row>
    <row r="50" customFormat="false" ht="38.25" hidden="false" customHeight="false" outlineLevel="0" collapsed="false">
      <c r="A50" s="43" t="n">
        <v>41</v>
      </c>
      <c r="B50" s="54" t="s">
        <v>24</v>
      </c>
      <c r="C50" s="54" t="s">
        <v>741</v>
      </c>
      <c r="D50" s="54" t="s">
        <v>65</v>
      </c>
      <c r="E50" s="55" t="s">
        <v>755</v>
      </c>
      <c r="F50" s="45" t="n">
        <v>286100</v>
      </c>
      <c r="G50" s="43" t="s">
        <v>627</v>
      </c>
      <c r="H50" s="43" t="n">
        <v>33</v>
      </c>
      <c r="I50" s="43" t="s">
        <v>756</v>
      </c>
      <c r="J50" s="43" t="s">
        <v>103</v>
      </c>
      <c r="K50" s="43" t="s">
        <v>757</v>
      </c>
      <c r="L50" s="43" t="s">
        <v>758</v>
      </c>
      <c r="M50" s="45" t="n">
        <v>257159</v>
      </c>
      <c r="N50" s="43"/>
      <c r="O50" s="43"/>
      <c r="P50" s="43" t="s">
        <v>33</v>
      </c>
    </row>
    <row r="51" customFormat="false" ht="38.25" hidden="false" customHeight="false" outlineLevel="0" collapsed="false">
      <c r="A51" s="43" t="n">
        <v>42</v>
      </c>
      <c r="B51" s="54" t="s">
        <v>24</v>
      </c>
      <c r="C51" s="54" t="s">
        <v>741</v>
      </c>
      <c r="D51" s="54" t="s">
        <v>65</v>
      </c>
      <c r="E51" s="55" t="s">
        <v>759</v>
      </c>
      <c r="F51" s="45" t="n">
        <v>393200</v>
      </c>
      <c r="G51" s="43" t="s">
        <v>627</v>
      </c>
      <c r="H51" s="43" t="n">
        <v>33</v>
      </c>
      <c r="I51" s="43" t="s">
        <v>760</v>
      </c>
      <c r="J51" s="43" t="s">
        <v>752</v>
      </c>
      <c r="K51" s="43" t="s">
        <v>761</v>
      </c>
      <c r="L51" s="43" t="s">
        <v>762</v>
      </c>
      <c r="M51" s="45" t="n">
        <v>230531</v>
      </c>
      <c r="N51" s="43"/>
      <c r="O51" s="43"/>
      <c r="P51" s="43" t="s">
        <v>33</v>
      </c>
    </row>
    <row r="52" customFormat="false" ht="38.25" hidden="false" customHeight="false" outlineLevel="0" collapsed="false">
      <c r="A52" s="43" t="n">
        <v>43</v>
      </c>
      <c r="B52" s="54" t="s">
        <v>24</v>
      </c>
      <c r="C52" s="54" t="s">
        <v>741</v>
      </c>
      <c r="D52" s="54" t="s">
        <v>65</v>
      </c>
      <c r="E52" s="55" t="s">
        <v>763</v>
      </c>
      <c r="F52" s="45" t="n">
        <v>337800</v>
      </c>
      <c r="G52" s="43" t="s">
        <v>627</v>
      </c>
      <c r="H52" s="43" t="n">
        <v>33</v>
      </c>
      <c r="I52" s="43" t="s">
        <v>764</v>
      </c>
      <c r="J52" s="43" t="s">
        <v>744</v>
      </c>
      <c r="K52" s="43" t="s">
        <v>765</v>
      </c>
      <c r="L52" s="43" t="s">
        <v>766</v>
      </c>
      <c r="M52" s="45" t="n">
        <v>213449</v>
      </c>
      <c r="N52" s="43"/>
      <c r="O52" s="43"/>
      <c r="P52" s="43" t="s">
        <v>33</v>
      </c>
    </row>
    <row r="53" customFormat="false" ht="38.25" hidden="false" customHeight="false" outlineLevel="0" collapsed="false">
      <c r="A53" s="43" t="n">
        <v>44</v>
      </c>
      <c r="B53" s="54" t="s">
        <v>24</v>
      </c>
      <c r="C53" s="54" t="s">
        <v>741</v>
      </c>
      <c r="D53" s="54" t="s">
        <v>65</v>
      </c>
      <c r="E53" s="55" t="s">
        <v>767</v>
      </c>
      <c r="F53" s="45" t="n">
        <v>592050</v>
      </c>
      <c r="G53" s="43" t="s">
        <v>627</v>
      </c>
      <c r="H53" s="43" t="n">
        <v>33</v>
      </c>
      <c r="I53" s="43" t="s">
        <v>768</v>
      </c>
      <c r="J53" s="43" t="s">
        <v>744</v>
      </c>
      <c r="K53" s="43" t="s">
        <v>761</v>
      </c>
      <c r="L53" s="43" t="s">
        <v>769</v>
      </c>
      <c r="M53" s="45" t="n">
        <v>427796</v>
      </c>
      <c r="N53" s="43"/>
      <c r="O53" s="43"/>
      <c r="P53" s="43" t="s">
        <v>33</v>
      </c>
    </row>
    <row r="54" customFormat="false" ht="38.25" hidden="false" customHeight="false" outlineLevel="0" collapsed="false">
      <c r="A54" s="43" t="n">
        <v>45</v>
      </c>
      <c r="B54" s="54" t="s">
        <v>24</v>
      </c>
      <c r="C54" s="54" t="s">
        <v>741</v>
      </c>
      <c r="D54" s="54" t="s">
        <v>65</v>
      </c>
      <c r="E54" s="55" t="s">
        <v>770</v>
      </c>
      <c r="F54" s="45" t="n">
        <v>194110</v>
      </c>
      <c r="G54" s="43" t="s">
        <v>627</v>
      </c>
      <c r="H54" s="43" t="n">
        <v>33</v>
      </c>
      <c r="I54" s="43" t="s">
        <v>771</v>
      </c>
      <c r="J54" s="43" t="s">
        <v>772</v>
      </c>
      <c r="K54" s="43" t="s">
        <v>773</v>
      </c>
      <c r="L54" s="43" t="s">
        <v>109</v>
      </c>
      <c r="M54" s="45" t="n">
        <v>51990</v>
      </c>
      <c r="N54" s="43"/>
      <c r="O54" s="43"/>
      <c r="P54" s="43" t="s">
        <v>110</v>
      </c>
    </row>
    <row r="55" customFormat="false" ht="38.25" hidden="false" customHeight="false" outlineLevel="0" collapsed="false">
      <c r="A55" s="43" t="n">
        <v>46</v>
      </c>
      <c r="B55" s="54" t="s">
        <v>24</v>
      </c>
      <c r="C55" s="54" t="s">
        <v>741</v>
      </c>
      <c r="D55" s="54" t="s">
        <v>65</v>
      </c>
      <c r="E55" s="55" t="s">
        <v>774</v>
      </c>
      <c r="F55" s="45" t="n">
        <v>199200</v>
      </c>
      <c r="G55" s="43" t="s">
        <v>627</v>
      </c>
      <c r="H55" s="43" t="n">
        <v>33</v>
      </c>
      <c r="I55" s="43" t="s">
        <v>775</v>
      </c>
      <c r="J55" s="43" t="s">
        <v>772</v>
      </c>
      <c r="K55" s="43" t="s">
        <v>769</v>
      </c>
      <c r="L55" s="43" t="s">
        <v>109</v>
      </c>
      <c r="M55" s="45" t="n">
        <v>97273</v>
      </c>
      <c r="N55" s="43"/>
      <c r="O55" s="43"/>
      <c r="P55" s="43" t="s">
        <v>110</v>
      </c>
    </row>
    <row r="56" customFormat="false" ht="38.25" hidden="false" customHeight="false" outlineLevel="0" collapsed="false">
      <c r="A56" s="43" t="n">
        <v>47</v>
      </c>
      <c r="B56" s="54" t="s">
        <v>24</v>
      </c>
      <c r="C56" s="54" t="s">
        <v>741</v>
      </c>
      <c r="D56" s="54" t="s">
        <v>65</v>
      </c>
      <c r="E56" s="55" t="s">
        <v>776</v>
      </c>
      <c r="F56" s="45" t="n">
        <v>197100</v>
      </c>
      <c r="G56" s="43" t="s">
        <v>627</v>
      </c>
      <c r="H56" s="43" t="n">
        <v>33</v>
      </c>
      <c r="I56" s="43" t="s">
        <v>777</v>
      </c>
      <c r="J56" s="43" t="s">
        <v>744</v>
      </c>
      <c r="K56" s="43" t="s">
        <v>778</v>
      </c>
      <c r="L56" s="43" t="s">
        <v>779</v>
      </c>
      <c r="M56" s="45" t="n">
        <v>108092</v>
      </c>
      <c r="N56" s="43"/>
      <c r="O56" s="43"/>
      <c r="P56" s="43" t="s">
        <v>33</v>
      </c>
    </row>
    <row r="57" customFormat="false" ht="38.25" hidden="false" customHeight="false" outlineLevel="0" collapsed="false">
      <c r="A57" s="43" t="n">
        <v>48</v>
      </c>
      <c r="B57" s="54" t="s">
        <v>24</v>
      </c>
      <c r="C57" s="54" t="s">
        <v>741</v>
      </c>
      <c r="D57" s="54" t="s">
        <v>65</v>
      </c>
      <c r="E57" s="55" t="s">
        <v>780</v>
      </c>
      <c r="F57" s="45" t="n">
        <v>198000</v>
      </c>
      <c r="G57" s="43" t="s">
        <v>627</v>
      </c>
      <c r="H57" s="43" t="n">
        <v>33</v>
      </c>
      <c r="I57" s="43" t="s">
        <v>781</v>
      </c>
      <c r="J57" s="43" t="s">
        <v>782</v>
      </c>
      <c r="K57" s="43" t="s">
        <v>754</v>
      </c>
      <c r="L57" s="43" t="s">
        <v>109</v>
      </c>
      <c r="M57" s="45" t="n">
        <v>95970</v>
      </c>
      <c r="N57" s="43"/>
      <c r="O57" s="43"/>
      <c r="P57" s="43" t="s">
        <v>110</v>
      </c>
    </row>
    <row r="58" customFormat="false" ht="45" hidden="false" customHeight="true" outlineLevel="0" collapsed="false">
      <c r="A58" s="43" t="n">
        <v>49</v>
      </c>
      <c r="B58" s="54" t="s">
        <v>24</v>
      </c>
      <c r="C58" s="54" t="s">
        <v>741</v>
      </c>
      <c r="D58" s="54" t="s">
        <v>65</v>
      </c>
      <c r="E58" s="55" t="s">
        <v>783</v>
      </c>
      <c r="F58" s="45" t="s">
        <v>116</v>
      </c>
      <c r="G58" s="43" t="s">
        <v>627</v>
      </c>
      <c r="H58" s="43" t="n">
        <v>33</v>
      </c>
      <c r="I58" s="65" t="s">
        <v>628</v>
      </c>
      <c r="J58" s="65"/>
      <c r="K58" s="65"/>
      <c r="L58" s="43"/>
      <c r="M58" s="45"/>
      <c r="N58" s="43"/>
      <c r="O58" s="43"/>
      <c r="P58" s="43"/>
    </row>
    <row r="59" customFormat="false" ht="38.25" hidden="false" customHeight="false" outlineLevel="0" collapsed="false">
      <c r="A59" s="43" t="n">
        <v>50</v>
      </c>
      <c r="B59" s="54" t="s">
        <v>24</v>
      </c>
      <c r="C59" s="54" t="s">
        <v>741</v>
      </c>
      <c r="D59" s="54" t="s">
        <v>65</v>
      </c>
      <c r="E59" s="55" t="s">
        <v>784</v>
      </c>
      <c r="F59" s="45" t="n">
        <v>198700</v>
      </c>
      <c r="G59" s="43" t="s">
        <v>627</v>
      </c>
      <c r="H59" s="43" t="n">
        <v>33</v>
      </c>
      <c r="I59" s="43" t="s">
        <v>785</v>
      </c>
      <c r="J59" s="43" t="s">
        <v>744</v>
      </c>
      <c r="K59" s="43" t="s">
        <v>786</v>
      </c>
      <c r="L59" s="43" t="s">
        <v>787</v>
      </c>
      <c r="M59" s="45" t="n">
        <v>107137</v>
      </c>
      <c r="N59" s="43"/>
      <c r="O59" s="43"/>
      <c r="P59" s="43" t="s">
        <v>33</v>
      </c>
    </row>
    <row r="60" customFormat="false" ht="38.25" hidden="false" customHeight="false" outlineLevel="0" collapsed="false">
      <c r="A60" s="43" t="n">
        <v>51</v>
      </c>
      <c r="B60" s="54" t="s">
        <v>24</v>
      </c>
      <c r="C60" s="54" t="s">
        <v>741</v>
      </c>
      <c r="D60" s="54" t="s">
        <v>65</v>
      </c>
      <c r="E60" s="55" t="s">
        <v>788</v>
      </c>
      <c r="F60" s="45" t="n">
        <v>199600</v>
      </c>
      <c r="G60" s="43" t="s">
        <v>627</v>
      </c>
      <c r="H60" s="43" t="n">
        <v>33</v>
      </c>
      <c r="I60" s="43" t="s">
        <v>789</v>
      </c>
      <c r="J60" s="43" t="s">
        <v>744</v>
      </c>
      <c r="K60" s="43" t="s">
        <v>90</v>
      </c>
      <c r="L60" s="43" t="s">
        <v>790</v>
      </c>
      <c r="M60" s="45" t="n">
        <v>106456</v>
      </c>
      <c r="N60" s="43"/>
      <c r="O60" s="43"/>
      <c r="P60" s="43" t="s">
        <v>33</v>
      </c>
    </row>
    <row r="61" customFormat="false" ht="38.25" hidden="false" customHeight="false" outlineLevel="0" collapsed="false">
      <c r="A61" s="43" t="n">
        <v>52</v>
      </c>
      <c r="B61" s="54" t="s">
        <v>24</v>
      </c>
      <c r="C61" s="54" t="s">
        <v>741</v>
      </c>
      <c r="D61" s="54" t="s">
        <v>65</v>
      </c>
      <c r="E61" s="55" t="s">
        <v>791</v>
      </c>
      <c r="F61" s="45" t="n">
        <v>198550</v>
      </c>
      <c r="G61" s="43" t="s">
        <v>627</v>
      </c>
      <c r="H61" s="43" t="n">
        <v>33</v>
      </c>
      <c r="I61" s="43" t="s">
        <v>792</v>
      </c>
      <c r="J61" s="43" t="s">
        <v>744</v>
      </c>
      <c r="K61" s="43" t="s">
        <v>360</v>
      </c>
      <c r="L61" s="43" t="s">
        <v>754</v>
      </c>
      <c r="M61" s="45" t="n">
        <v>106724</v>
      </c>
      <c r="N61" s="43"/>
      <c r="O61" s="43"/>
      <c r="P61" s="43" t="s">
        <v>33</v>
      </c>
    </row>
    <row r="62" customFormat="false" ht="25.5" hidden="false" customHeight="false" outlineLevel="0" collapsed="false">
      <c r="A62" s="43" t="n">
        <v>53</v>
      </c>
      <c r="B62" s="54" t="s">
        <v>24</v>
      </c>
      <c r="C62" s="54" t="s">
        <v>741</v>
      </c>
      <c r="D62" s="54" t="s">
        <v>65</v>
      </c>
      <c r="E62" s="55" t="s">
        <v>793</v>
      </c>
      <c r="F62" s="45" t="n">
        <v>360500</v>
      </c>
      <c r="G62" s="43" t="s">
        <v>627</v>
      </c>
      <c r="H62" s="43" t="n">
        <v>33</v>
      </c>
      <c r="I62" s="43" t="s">
        <v>794</v>
      </c>
      <c r="J62" s="43" t="s">
        <v>795</v>
      </c>
      <c r="K62" s="43" t="s">
        <v>304</v>
      </c>
      <c r="L62" s="43" t="s">
        <v>60</v>
      </c>
      <c r="M62" s="45" t="n">
        <v>294123</v>
      </c>
      <c r="N62" s="43"/>
      <c r="O62" s="43"/>
      <c r="P62" s="43" t="s">
        <v>33</v>
      </c>
    </row>
    <row r="63" customFormat="false" ht="25.5" hidden="false" customHeight="false" outlineLevel="0" collapsed="false">
      <c r="A63" s="43" t="n">
        <v>54</v>
      </c>
      <c r="B63" s="54" t="s">
        <v>24</v>
      </c>
      <c r="C63" s="54" t="s">
        <v>741</v>
      </c>
      <c r="D63" s="54" t="s">
        <v>65</v>
      </c>
      <c r="E63" s="55" t="s">
        <v>796</v>
      </c>
      <c r="F63" s="45" t="n">
        <v>302000</v>
      </c>
      <c r="G63" s="43" t="s">
        <v>627</v>
      </c>
      <c r="H63" s="43" t="n">
        <v>33</v>
      </c>
      <c r="I63" s="43" t="s">
        <v>797</v>
      </c>
      <c r="J63" s="43" t="s">
        <v>744</v>
      </c>
      <c r="K63" s="43" t="s">
        <v>765</v>
      </c>
      <c r="L63" s="43" t="s">
        <v>109</v>
      </c>
      <c r="M63" s="45" t="n">
        <v>177182</v>
      </c>
      <c r="N63" s="43"/>
      <c r="O63" s="43"/>
      <c r="P63" s="43" t="s">
        <v>110</v>
      </c>
    </row>
    <row r="64" customFormat="false" ht="46.5" hidden="false" customHeight="true" outlineLevel="0" collapsed="false">
      <c r="A64" s="43" t="n">
        <v>55</v>
      </c>
      <c r="B64" s="54" t="s">
        <v>24</v>
      </c>
      <c r="C64" s="54" t="s">
        <v>741</v>
      </c>
      <c r="D64" s="54" t="s">
        <v>65</v>
      </c>
      <c r="E64" s="55" t="s">
        <v>798</v>
      </c>
      <c r="F64" s="45" t="s">
        <v>116</v>
      </c>
      <c r="G64" s="43" t="s">
        <v>627</v>
      </c>
      <c r="H64" s="43" t="n">
        <v>33</v>
      </c>
      <c r="I64" s="65" t="s">
        <v>628</v>
      </c>
      <c r="J64" s="65"/>
      <c r="K64" s="65"/>
      <c r="L64" s="43"/>
      <c r="M64" s="45"/>
      <c r="N64" s="43"/>
      <c r="O64" s="43"/>
      <c r="P64" s="43"/>
    </row>
    <row r="65" customFormat="false" ht="25.5" hidden="false" customHeight="false" outlineLevel="0" collapsed="false">
      <c r="A65" s="43" t="n">
        <v>56</v>
      </c>
      <c r="B65" s="54" t="s">
        <v>24</v>
      </c>
      <c r="C65" s="54" t="s">
        <v>741</v>
      </c>
      <c r="D65" s="54" t="s">
        <v>65</v>
      </c>
      <c r="E65" s="55" t="s">
        <v>799</v>
      </c>
      <c r="F65" s="45" t="n">
        <v>577500</v>
      </c>
      <c r="G65" s="43" t="s">
        <v>627</v>
      </c>
      <c r="H65" s="43" t="n">
        <v>33</v>
      </c>
      <c r="I65" s="43" t="s">
        <v>800</v>
      </c>
      <c r="J65" s="43" t="s">
        <v>801</v>
      </c>
      <c r="K65" s="43" t="s">
        <v>802</v>
      </c>
      <c r="L65" s="43" t="s">
        <v>803</v>
      </c>
      <c r="M65" s="45" t="n">
        <v>529652</v>
      </c>
      <c r="N65" s="43"/>
      <c r="O65" s="43"/>
      <c r="P65" s="43" t="s">
        <v>33</v>
      </c>
    </row>
    <row r="66" customFormat="false" ht="38.25" hidden="false" customHeight="false" outlineLevel="0" collapsed="false">
      <c r="A66" s="43" t="n">
        <v>57</v>
      </c>
      <c r="B66" s="54" t="s">
        <v>24</v>
      </c>
      <c r="C66" s="54" t="s">
        <v>741</v>
      </c>
      <c r="D66" s="54" t="s">
        <v>65</v>
      </c>
      <c r="E66" s="55" t="s">
        <v>804</v>
      </c>
      <c r="F66" s="45" t="n">
        <v>198500</v>
      </c>
      <c r="G66" s="43" t="s">
        <v>627</v>
      </c>
      <c r="H66" s="43" t="n">
        <v>33</v>
      </c>
      <c r="I66" s="43" t="s">
        <v>805</v>
      </c>
      <c r="J66" s="43" t="s">
        <v>806</v>
      </c>
      <c r="K66" s="43" t="s">
        <v>807</v>
      </c>
      <c r="L66" s="43" t="s">
        <v>109</v>
      </c>
      <c r="M66" s="45" t="n">
        <v>103852</v>
      </c>
      <c r="N66" s="43"/>
      <c r="O66" s="43"/>
      <c r="P66" s="43" t="s">
        <v>110</v>
      </c>
    </row>
    <row r="67" customFormat="false" ht="38.25" hidden="false" customHeight="false" outlineLevel="0" collapsed="false">
      <c r="A67" s="43" t="n">
        <v>58</v>
      </c>
      <c r="B67" s="54" t="s">
        <v>24</v>
      </c>
      <c r="C67" s="54" t="s">
        <v>741</v>
      </c>
      <c r="D67" s="54" t="s">
        <v>65</v>
      </c>
      <c r="E67" s="55" t="s">
        <v>808</v>
      </c>
      <c r="F67" s="45" t="n">
        <v>197700</v>
      </c>
      <c r="G67" s="43" t="s">
        <v>627</v>
      </c>
      <c r="H67" s="43" t="n">
        <v>33</v>
      </c>
      <c r="I67" s="43" t="s">
        <v>809</v>
      </c>
      <c r="J67" s="43" t="s">
        <v>806</v>
      </c>
      <c r="K67" s="43" t="s">
        <v>165</v>
      </c>
      <c r="L67" s="43" t="s">
        <v>810</v>
      </c>
      <c r="M67" s="45" t="n">
        <v>126136</v>
      </c>
      <c r="N67" s="43"/>
      <c r="O67" s="43"/>
      <c r="P67" s="43" t="s">
        <v>33</v>
      </c>
    </row>
    <row r="68" customFormat="false" ht="38.25" hidden="false" customHeight="false" outlineLevel="0" collapsed="false">
      <c r="A68" s="43" t="n">
        <v>59</v>
      </c>
      <c r="B68" s="54" t="s">
        <v>24</v>
      </c>
      <c r="C68" s="54" t="s">
        <v>741</v>
      </c>
      <c r="D68" s="54" t="s">
        <v>65</v>
      </c>
      <c r="E68" s="55" t="s">
        <v>811</v>
      </c>
      <c r="F68" s="45" t="n">
        <v>197930</v>
      </c>
      <c r="G68" s="43" t="s">
        <v>627</v>
      </c>
      <c r="H68" s="43" t="n">
        <v>33</v>
      </c>
      <c r="I68" s="43" t="s">
        <v>812</v>
      </c>
      <c r="J68" s="43" t="s">
        <v>806</v>
      </c>
      <c r="K68" s="43" t="s">
        <v>90</v>
      </c>
      <c r="L68" s="43" t="s">
        <v>810</v>
      </c>
      <c r="M68" s="45" t="n">
        <v>126350</v>
      </c>
      <c r="N68" s="43"/>
      <c r="O68" s="43"/>
      <c r="P68" s="43" t="s">
        <v>33</v>
      </c>
    </row>
    <row r="69" customFormat="false" ht="25.5" hidden="false" customHeight="false" outlineLevel="0" collapsed="false">
      <c r="A69" s="43" t="n">
        <v>60</v>
      </c>
      <c r="B69" s="54" t="s">
        <v>24</v>
      </c>
      <c r="C69" s="54" t="s">
        <v>741</v>
      </c>
      <c r="D69" s="54" t="s">
        <v>813</v>
      </c>
      <c r="E69" s="55" t="s">
        <v>814</v>
      </c>
      <c r="F69" s="45" t="n">
        <v>134150</v>
      </c>
      <c r="G69" s="43" t="s">
        <v>627</v>
      </c>
      <c r="H69" s="43" t="n">
        <v>33</v>
      </c>
      <c r="I69" s="43" t="s">
        <v>815</v>
      </c>
      <c r="J69" s="43" t="s">
        <v>816</v>
      </c>
      <c r="K69" s="43" t="s">
        <v>266</v>
      </c>
      <c r="L69" s="43" t="s">
        <v>817</v>
      </c>
      <c r="M69" s="45" t="n">
        <v>133722</v>
      </c>
      <c r="N69" s="43"/>
      <c r="O69" s="43"/>
      <c r="P69" s="43" t="s">
        <v>33</v>
      </c>
    </row>
    <row r="70" customFormat="false" ht="25.5" hidden="false" customHeight="false" outlineLevel="0" collapsed="false">
      <c r="A70" s="43" t="n">
        <v>61</v>
      </c>
      <c r="B70" s="54" t="s">
        <v>186</v>
      </c>
      <c r="C70" s="54" t="s">
        <v>241</v>
      </c>
      <c r="D70" s="54" t="s">
        <v>818</v>
      </c>
      <c r="E70" s="55" t="s">
        <v>819</v>
      </c>
      <c r="F70" s="45" t="n">
        <v>142715</v>
      </c>
      <c r="G70" s="43" t="s">
        <v>188</v>
      </c>
      <c r="H70" s="43" t="n">
        <v>33</v>
      </c>
      <c r="I70" s="43" t="s">
        <v>820</v>
      </c>
      <c r="J70" s="43" t="s">
        <v>623</v>
      </c>
      <c r="K70" s="43" t="s">
        <v>560</v>
      </c>
      <c r="L70" s="43" t="s">
        <v>217</v>
      </c>
      <c r="M70" s="45" t="n">
        <v>98460</v>
      </c>
      <c r="N70" s="43"/>
      <c r="O70" s="43"/>
      <c r="P70" s="43" t="s">
        <v>33</v>
      </c>
    </row>
    <row r="71" customFormat="false" ht="25.5" hidden="false" customHeight="false" outlineLevel="0" collapsed="false">
      <c r="A71" s="43" t="n">
        <v>62</v>
      </c>
      <c r="B71" s="54" t="s">
        <v>186</v>
      </c>
      <c r="C71" s="54" t="s">
        <v>241</v>
      </c>
      <c r="D71" s="54" t="s">
        <v>818</v>
      </c>
      <c r="E71" s="55" t="s">
        <v>821</v>
      </c>
      <c r="F71" s="45" t="n">
        <v>177482</v>
      </c>
      <c r="G71" s="43" t="s">
        <v>188</v>
      </c>
      <c r="H71" s="43" t="n">
        <v>33</v>
      </c>
      <c r="I71" s="43" t="s">
        <v>822</v>
      </c>
      <c r="J71" s="43" t="s">
        <v>623</v>
      </c>
      <c r="K71" s="43" t="s">
        <v>560</v>
      </c>
      <c r="L71" s="43" t="s">
        <v>823</v>
      </c>
      <c r="M71" s="45" t="n">
        <v>124055</v>
      </c>
      <c r="N71" s="43"/>
      <c r="O71" s="43"/>
      <c r="P71" s="43" t="s">
        <v>33</v>
      </c>
    </row>
    <row r="72" customFormat="false" ht="38.25" hidden="false" customHeight="false" outlineLevel="0" collapsed="false">
      <c r="A72" s="43" t="n">
        <v>63</v>
      </c>
      <c r="B72" s="54" t="s">
        <v>186</v>
      </c>
      <c r="C72" s="54" t="s">
        <v>241</v>
      </c>
      <c r="D72" s="54" t="s">
        <v>818</v>
      </c>
      <c r="E72" s="55" t="s">
        <v>824</v>
      </c>
      <c r="F72" s="45" t="n">
        <v>180261</v>
      </c>
      <c r="G72" s="43" t="s">
        <v>188</v>
      </c>
      <c r="H72" s="43" t="n">
        <v>33</v>
      </c>
      <c r="I72" s="43" t="s">
        <v>825</v>
      </c>
      <c r="J72" s="43" t="s">
        <v>623</v>
      </c>
      <c r="K72" s="43" t="s">
        <v>560</v>
      </c>
      <c r="L72" s="43" t="s">
        <v>217</v>
      </c>
      <c r="M72" s="45" t="n">
        <v>127260</v>
      </c>
      <c r="N72" s="43"/>
      <c r="O72" s="43"/>
      <c r="P72" s="43" t="s">
        <v>33</v>
      </c>
    </row>
    <row r="73" customFormat="false" ht="25.5" hidden="false" customHeight="false" outlineLevel="0" collapsed="false">
      <c r="A73" s="43" t="n">
        <v>64</v>
      </c>
      <c r="B73" s="54" t="s">
        <v>186</v>
      </c>
      <c r="C73" s="54" t="s">
        <v>241</v>
      </c>
      <c r="D73" s="54" t="s">
        <v>818</v>
      </c>
      <c r="E73" s="55" t="s">
        <v>826</v>
      </c>
      <c r="F73" s="45" t="n">
        <v>177752</v>
      </c>
      <c r="G73" s="43" t="s">
        <v>188</v>
      </c>
      <c r="H73" s="43" t="n">
        <v>33</v>
      </c>
      <c r="I73" s="43" t="s">
        <v>827</v>
      </c>
      <c r="J73" s="43" t="s">
        <v>623</v>
      </c>
      <c r="K73" s="43" t="s">
        <v>560</v>
      </c>
      <c r="L73" s="43" t="s">
        <v>823</v>
      </c>
      <c r="M73" s="45" t="n">
        <v>123500</v>
      </c>
      <c r="N73" s="43"/>
      <c r="O73" s="43"/>
      <c r="P73" s="43" t="s">
        <v>33</v>
      </c>
    </row>
    <row r="74" customFormat="false" ht="38.25" hidden="false" customHeight="false" outlineLevel="0" collapsed="false">
      <c r="A74" s="43" t="n">
        <v>65</v>
      </c>
      <c r="B74" s="54" t="s">
        <v>186</v>
      </c>
      <c r="C74" s="54" t="s">
        <v>241</v>
      </c>
      <c r="D74" s="54" t="s">
        <v>818</v>
      </c>
      <c r="E74" s="55" t="s">
        <v>828</v>
      </c>
      <c r="F74" s="45" t="n">
        <v>148668</v>
      </c>
      <c r="G74" s="43" t="s">
        <v>188</v>
      </c>
      <c r="H74" s="43" t="n">
        <v>33</v>
      </c>
      <c r="I74" s="43" t="s">
        <v>829</v>
      </c>
      <c r="J74" s="43" t="s">
        <v>830</v>
      </c>
      <c r="K74" s="43" t="s">
        <v>745</v>
      </c>
      <c r="L74" s="43" t="s">
        <v>217</v>
      </c>
      <c r="M74" s="45" t="n">
        <v>102690</v>
      </c>
      <c r="N74" s="43"/>
      <c r="O74" s="43"/>
      <c r="P74" s="43" t="s">
        <v>33</v>
      </c>
    </row>
    <row r="75" customFormat="false" ht="38.25" hidden="false" customHeight="false" outlineLevel="0" collapsed="false">
      <c r="A75" s="43" t="n">
        <v>66</v>
      </c>
      <c r="B75" s="54" t="s">
        <v>186</v>
      </c>
      <c r="C75" s="54" t="s">
        <v>241</v>
      </c>
      <c r="D75" s="54" t="s">
        <v>818</v>
      </c>
      <c r="E75" s="55" t="s">
        <v>831</v>
      </c>
      <c r="F75" s="45" t="n">
        <v>180967</v>
      </c>
      <c r="G75" s="43" t="s">
        <v>188</v>
      </c>
      <c r="H75" s="43" t="n">
        <v>33</v>
      </c>
      <c r="I75" s="43" t="s">
        <v>832</v>
      </c>
      <c r="J75" s="43" t="s">
        <v>833</v>
      </c>
      <c r="K75" s="43" t="s">
        <v>229</v>
      </c>
      <c r="L75" s="43" t="s">
        <v>834</v>
      </c>
      <c r="M75" s="45" t="n">
        <v>101820</v>
      </c>
      <c r="N75" s="43"/>
      <c r="O75" s="43"/>
      <c r="P75" s="43" t="s">
        <v>33</v>
      </c>
    </row>
    <row r="76" customFormat="false" ht="25.5" hidden="false" customHeight="false" outlineLevel="0" collapsed="false">
      <c r="A76" s="43" t="n">
        <v>67</v>
      </c>
      <c r="B76" s="54" t="s">
        <v>186</v>
      </c>
      <c r="C76" s="54" t="s">
        <v>241</v>
      </c>
      <c r="D76" s="54" t="s">
        <v>818</v>
      </c>
      <c r="E76" s="55" t="s">
        <v>835</v>
      </c>
      <c r="F76" s="45" t="n">
        <v>177752</v>
      </c>
      <c r="G76" s="43" t="s">
        <v>188</v>
      </c>
      <c r="H76" s="43" t="n">
        <v>33</v>
      </c>
      <c r="I76" s="43" t="s">
        <v>836</v>
      </c>
      <c r="J76" s="43" t="s">
        <v>609</v>
      </c>
      <c r="K76" s="43" t="s">
        <v>560</v>
      </c>
      <c r="L76" s="43" t="s">
        <v>823</v>
      </c>
      <c r="M76" s="45" t="n">
        <v>123360</v>
      </c>
      <c r="N76" s="43"/>
      <c r="O76" s="43"/>
      <c r="P76" s="43" t="s">
        <v>33</v>
      </c>
    </row>
    <row r="77" customFormat="false" ht="38.25" hidden="false" customHeight="false" outlineLevel="0" collapsed="false">
      <c r="A77" s="43" t="n">
        <v>68</v>
      </c>
      <c r="B77" s="54" t="s">
        <v>186</v>
      </c>
      <c r="C77" s="54" t="s">
        <v>241</v>
      </c>
      <c r="D77" s="54" t="s">
        <v>818</v>
      </c>
      <c r="E77" s="55" t="s">
        <v>837</v>
      </c>
      <c r="F77" s="45" t="n">
        <v>148114</v>
      </c>
      <c r="G77" s="43" t="s">
        <v>188</v>
      </c>
      <c r="H77" s="43" t="n">
        <v>34</v>
      </c>
      <c r="I77" s="43" t="s">
        <v>838</v>
      </c>
      <c r="J77" s="43" t="s">
        <v>833</v>
      </c>
      <c r="K77" s="43" t="s">
        <v>839</v>
      </c>
      <c r="L77" s="43" t="s">
        <v>840</v>
      </c>
      <c r="M77" s="45" t="n">
        <v>84992</v>
      </c>
      <c r="N77" s="43"/>
      <c r="O77" s="43"/>
      <c r="P77" s="43" t="s">
        <v>33</v>
      </c>
    </row>
    <row r="78" customFormat="false" ht="38.25" hidden="false" customHeight="false" outlineLevel="0" collapsed="false">
      <c r="A78" s="43" t="n">
        <v>69</v>
      </c>
      <c r="B78" s="54" t="s">
        <v>186</v>
      </c>
      <c r="C78" s="54" t="s">
        <v>241</v>
      </c>
      <c r="D78" s="54" t="s">
        <v>818</v>
      </c>
      <c r="E78" s="55" t="s">
        <v>841</v>
      </c>
      <c r="F78" s="45" t="n">
        <v>165103</v>
      </c>
      <c r="G78" s="43" t="s">
        <v>188</v>
      </c>
      <c r="H78" s="43" t="n">
        <v>34</v>
      </c>
      <c r="I78" s="43" t="s">
        <v>842</v>
      </c>
      <c r="J78" s="43" t="s">
        <v>843</v>
      </c>
      <c r="K78" s="43" t="s">
        <v>839</v>
      </c>
      <c r="L78" s="43" t="s">
        <v>840</v>
      </c>
      <c r="M78" s="45" t="n">
        <v>106940</v>
      </c>
      <c r="N78" s="43"/>
      <c r="O78" s="43"/>
      <c r="P78" s="43" t="s">
        <v>33</v>
      </c>
    </row>
    <row r="79" customFormat="false" ht="38.25" hidden="false" customHeight="false" outlineLevel="0" collapsed="false">
      <c r="A79" s="43" t="n">
        <v>70</v>
      </c>
      <c r="B79" s="54" t="s">
        <v>186</v>
      </c>
      <c r="C79" s="54" t="s">
        <v>241</v>
      </c>
      <c r="D79" s="54" t="s">
        <v>818</v>
      </c>
      <c r="E79" s="55" t="s">
        <v>844</v>
      </c>
      <c r="F79" s="45" t="n">
        <v>181216</v>
      </c>
      <c r="G79" s="43" t="s">
        <v>188</v>
      </c>
      <c r="H79" s="43" t="n">
        <v>34</v>
      </c>
      <c r="I79" s="43" t="s">
        <v>845</v>
      </c>
      <c r="J79" s="43" t="s">
        <v>843</v>
      </c>
      <c r="K79" s="43" t="s">
        <v>839</v>
      </c>
      <c r="L79" s="43" t="s">
        <v>840</v>
      </c>
      <c r="M79" s="45" t="n">
        <v>114930</v>
      </c>
      <c r="N79" s="43"/>
      <c r="O79" s="43"/>
      <c r="P79" s="43" t="s">
        <v>33</v>
      </c>
    </row>
    <row r="80" customFormat="false" ht="12.75" hidden="false" customHeight="false" outlineLevel="0" collapsed="false">
      <c r="A80" s="43"/>
      <c r="B80" s="54"/>
      <c r="C80" s="54"/>
      <c r="D80" s="54"/>
      <c r="E80" s="55"/>
      <c r="F80" s="71" t="n">
        <f aca="false">SUM(F10:F79)</f>
        <v>18673570</v>
      </c>
      <c r="G80" s="43"/>
      <c r="H80" s="43"/>
      <c r="I80" s="43"/>
      <c r="J80" s="43"/>
      <c r="K80" s="43"/>
      <c r="L80" s="43"/>
      <c r="M80" s="71" t="n">
        <f aca="false">SUM(M10:M79)</f>
        <v>14095090</v>
      </c>
      <c r="N80" s="43"/>
      <c r="O80" s="43"/>
      <c r="P80" s="43"/>
    </row>
    <row r="81" customFormat="false" ht="12.75" hidden="false" customHeight="false" outlineLevel="0" collapsed="false">
      <c r="A81" s="32"/>
      <c r="B81" s="58"/>
      <c r="C81" s="58"/>
      <c r="D81" s="58"/>
      <c r="E81" s="72"/>
      <c r="F81" s="73"/>
      <c r="G81" s="32"/>
      <c r="H81" s="32"/>
      <c r="I81" s="32"/>
      <c r="J81" s="32"/>
      <c r="K81" s="32"/>
      <c r="L81" s="32"/>
      <c r="M81" s="32"/>
      <c r="N81" s="32"/>
      <c r="O81" s="32"/>
      <c r="P81" s="32"/>
    </row>
    <row r="82" customFormat="false" ht="12.75" hidden="false" customHeight="false" outlineLevel="0" collapsed="false">
      <c r="A82" s="32"/>
      <c r="B82" s="58"/>
      <c r="C82" s="58"/>
      <c r="D82" s="58"/>
      <c r="E82" s="72"/>
      <c r="F82" s="73"/>
      <c r="G82" s="32"/>
      <c r="H82" s="32"/>
      <c r="I82" s="32"/>
      <c r="J82" s="32"/>
      <c r="K82" s="32"/>
      <c r="L82" s="32"/>
      <c r="M82" s="32"/>
      <c r="N82" s="32"/>
      <c r="O82" s="32"/>
      <c r="P82" s="32"/>
    </row>
    <row r="83" customFormat="false" ht="20.25" hidden="false" customHeight="true" outlineLevel="0" collapsed="false">
      <c r="A83" s="32"/>
      <c r="B83" s="58"/>
      <c r="C83" s="58"/>
      <c r="D83" s="58"/>
      <c r="E83" s="74" t="s">
        <v>846</v>
      </c>
      <c r="F83" s="74"/>
      <c r="G83" s="74"/>
      <c r="H83" s="74"/>
      <c r="I83" s="74"/>
      <c r="J83" s="74"/>
      <c r="K83" s="74"/>
      <c r="L83" s="74"/>
      <c r="M83" s="74"/>
      <c r="N83" s="74"/>
      <c r="O83" s="74"/>
      <c r="P83" s="74"/>
      <c r="Q83" s="74"/>
    </row>
    <row r="84" customFormat="false" ht="12.75" hidden="false" customHeight="false" outlineLevel="0" collapsed="false">
      <c r="A84" s="32"/>
      <c r="B84" s="58"/>
      <c r="C84" s="58"/>
      <c r="D84" s="58"/>
      <c r="E84" s="72"/>
      <c r="F84" s="73"/>
      <c r="G84" s="32"/>
      <c r="H84" s="32"/>
      <c r="I84" s="32"/>
      <c r="J84" s="32"/>
      <c r="K84" s="32"/>
      <c r="L84" s="32"/>
      <c r="M84" s="32"/>
      <c r="N84" s="32"/>
      <c r="O84" s="32"/>
      <c r="P84" s="32"/>
    </row>
    <row r="85" customFormat="false" ht="12.75" hidden="false" customHeight="false" outlineLevel="0" collapsed="false">
      <c r="A85" s="32"/>
      <c r="B85" s="58"/>
      <c r="C85" s="58"/>
      <c r="D85" s="58"/>
      <c r="E85" s="72"/>
      <c r="F85" s="73"/>
      <c r="G85" s="32"/>
      <c r="H85" s="32"/>
      <c r="I85" s="32"/>
      <c r="J85" s="32"/>
      <c r="K85" s="32"/>
      <c r="L85" s="32"/>
      <c r="M85" s="32"/>
      <c r="N85" s="32"/>
      <c r="O85" s="32"/>
      <c r="P85" s="32"/>
    </row>
    <row r="86" customFormat="false" ht="12.75" hidden="false" customHeight="false" outlineLevel="0" collapsed="false">
      <c r="A86" s="32"/>
      <c r="B86" s="58"/>
      <c r="C86" s="58"/>
      <c r="D86" s="58"/>
      <c r="E86" s="72"/>
      <c r="F86" s="73"/>
      <c r="G86" s="32"/>
      <c r="H86" s="32"/>
      <c r="I86" s="32"/>
      <c r="J86" s="32"/>
      <c r="K86" s="32"/>
      <c r="L86" s="32"/>
      <c r="M86" s="32"/>
      <c r="N86" s="32"/>
      <c r="O86" s="32"/>
      <c r="P86" s="32"/>
    </row>
    <row r="87" customFormat="false" ht="12.75" hidden="false" customHeight="false" outlineLevel="0" collapsed="false">
      <c r="A87" s="32"/>
      <c r="B87" s="58"/>
      <c r="C87" s="58"/>
      <c r="D87" s="58"/>
      <c r="E87" s="72"/>
      <c r="F87" s="73"/>
      <c r="G87" s="32"/>
      <c r="H87" s="32"/>
      <c r="I87" s="32"/>
      <c r="J87" s="32"/>
      <c r="K87" s="32"/>
      <c r="L87" s="32"/>
      <c r="M87" s="32"/>
      <c r="N87" s="32"/>
      <c r="O87" s="32"/>
      <c r="P87" s="32"/>
    </row>
    <row r="88" customFormat="false" ht="12.75" hidden="false" customHeight="false" outlineLevel="0" collapsed="false">
      <c r="A88" s="32"/>
      <c r="B88" s="58"/>
      <c r="C88" s="58"/>
      <c r="D88" s="58"/>
      <c r="E88" s="72"/>
      <c r="F88" s="73"/>
      <c r="G88" s="32"/>
      <c r="H88" s="32"/>
      <c r="I88" s="32"/>
      <c r="J88" s="32"/>
      <c r="K88" s="32"/>
      <c r="L88" s="32"/>
      <c r="M88" s="32"/>
      <c r="N88" s="32"/>
      <c r="O88" s="32"/>
      <c r="P88" s="32"/>
    </row>
    <row r="89" customFormat="false" ht="12.75" hidden="false" customHeight="false" outlineLevel="0" collapsed="false">
      <c r="A89" s="32"/>
      <c r="B89" s="58"/>
      <c r="C89" s="58"/>
      <c r="D89" s="58"/>
      <c r="E89" s="72"/>
      <c r="F89" s="73"/>
      <c r="G89" s="32"/>
      <c r="H89" s="32"/>
      <c r="I89" s="32"/>
      <c r="J89" s="32"/>
      <c r="K89" s="32"/>
      <c r="L89" s="32"/>
      <c r="M89" s="32"/>
      <c r="N89" s="32"/>
      <c r="O89" s="32"/>
      <c r="P89" s="32"/>
    </row>
    <row r="90" customFormat="false" ht="12.75" hidden="false" customHeight="false" outlineLevel="0" collapsed="false">
      <c r="A90" s="32"/>
      <c r="B90" s="58"/>
      <c r="C90" s="58"/>
      <c r="D90" s="58"/>
      <c r="E90" s="72"/>
      <c r="F90" s="73"/>
      <c r="G90" s="32"/>
      <c r="H90" s="32"/>
      <c r="I90" s="32"/>
      <c r="J90" s="32"/>
      <c r="K90" s="32"/>
      <c r="L90" s="32"/>
      <c r="M90" s="32"/>
      <c r="N90" s="32"/>
      <c r="O90" s="32"/>
      <c r="P90" s="32"/>
    </row>
    <row r="91" customFormat="false" ht="12.75" hidden="false" customHeight="false" outlineLevel="0" collapsed="false">
      <c r="A91" s="32"/>
      <c r="B91" s="58"/>
      <c r="C91" s="58"/>
      <c r="D91" s="58"/>
      <c r="E91" s="72"/>
      <c r="F91" s="73"/>
      <c r="G91" s="32"/>
      <c r="H91" s="32"/>
      <c r="I91" s="32"/>
      <c r="J91" s="32"/>
      <c r="K91" s="32"/>
      <c r="L91" s="32"/>
      <c r="M91" s="32"/>
      <c r="N91" s="32"/>
      <c r="O91" s="32"/>
      <c r="P91" s="32"/>
    </row>
    <row r="92" customFormat="false" ht="12.75" hidden="false" customHeight="false" outlineLevel="0" collapsed="false">
      <c r="A92" s="32"/>
      <c r="B92" s="58"/>
      <c r="C92" s="58"/>
      <c r="D92" s="58"/>
      <c r="E92" s="72"/>
      <c r="F92" s="73"/>
      <c r="G92" s="32"/>
      <c r="H92" s="32"/>
      <c r="I92" s="32"/>
      <c r="J92" s="32"/>
      <c r="K92" s="32"/>
      <c r="L92" s="32"/>
      <c r="M92" s="32"/>
      <c r="N92" s="32"/>
      <c r="O92" s="32"/>
      <c r="P92" s="32"/>
    </row>
    <row r="93" customFormat="false" ht="12.75" hidden="false" customHeight="false" outlineLevel="0" collapsed="false">
      <c r="A93" s="32"/>
      <c r="B93" s="58"/>
      <c r="C93" s="58"/>
      <c r="D93" s="58"/>
      <c r="E93" s="72"/>
      <c r="F93" s="73"/>
      <c r="G93" s="32"/>
      <c r="H93" s="32"/>
      <c r="I93" s="32"/>
      <c r="J93" s="32"/>
      <c r="K93" s="32"/>
      <c r="L93" s="32"/>
      <c r="M93" s="32"/>
      <c r="N93" s="32"/>
      <c r="O93" s="32"/>
      <c r="P93" s="32"/>
    </row>
    <row r="94" customFormat="false" ht="12.75" hidden="false" customHeight="false" outlineLevel="0" collapsed="false">
      <c r="A94" s="32"/>
      <c r="B94" s="58"/>
      <c r="C94" s="58"/>
      <c r="D94" s="58"/>
      <c r="E94" s="72"/>
      <c r="F94" s="73"/>
      <c r="G94" s="32"/>
      <c r="H94" s="32"/>
      <c r="I94" s="32"/>
      <c r="J94" s="32"/>
      <c r="K94" s="32"/>
      <c r="L94" s="32"/>
      <c r="M94" s="32"/>
      <c r="N94" s="32"/>
      <c r="O94" s="32"/>
      <c r="P94" s="32"/>
    </row>
    <row r="95" customFormat="false" ht="12.75" hidden="false" customHeight="false" outlineLevel="0" collapsed="false">
      <c r="A95" s="32"/>
      <c r="B95" s="58"/>
      <c r="C95" s="58"/>
      <c r="D95" s="58"/>
      <c r="E95" s="72"/>
      <c r="F95" s="73"/>
      <c r="G95" s="32"/>
      <c r="H95" s="32"/>
      <c r="I95" s="32"/>
      <c r="J95" s="32"/>
      <c r="K95" s="32"/>
      <c r="L95" s="32"/>
      <c r="M95" s="32"/>
      <c r="N95" s="32"/>
      <c r="O95" s="32"/>
      <c r="P95" s="32"/>
    </row>
    <row r="96" customFormat="false" ht="12.75" hidden="false" customHeight="false" outlineLevel="0" collapsed="false">
      <c r="F96" s="50"/>
    </row>
    <row r="97" customFormat="false" ht="12.75" hidden="false" customHeight="false" outlineLevel="0" collapsed="false">
      <c r="F97" s="50"/>
    </row>
    <row r="98" customFormat="false" ht="12.75" hidden="false" customHeight="false" outlineLevel="0" collapsed="false">
      <c r="F98" s="50"/>
    </row>
    <row r="99" customFormat="false" ht="12.75" hidden="false" customHeight="false" outlineLevel="0" collapsed="false">
      <c r="F99" s="50"/>
    </row>
    <row r="100" customFormat="false" ht="12.75" hidden="false" customHeight="false" outlineLevel="0" collapsed="false">
      <c r="F100" s="50"/>
    </row>
    <row r="101" customFormat="false" ht="12.75" hidden="false" customHeight="false" outlineLevel="0" collapsed="false">
      <c r="F101" s="50"/>
    </row>
    <row r="102" customFormat="false" ht="12.75" hidden="false" customHeight="false" outlineLevel="0" collapsed="false">
      <c r="F102" s="50"/>
    </row>
    <row r="103" customFormat="false" ht="12.75" hidden="false" customHeight="false" outlineLevel="0" collapsed="false">
      <c r="F103" s="50"/>
    </row>
    <row r="104" customFormat="false" ht="12.75" hidden="false" customHeight="false" outlineLevel="0" collapsed="false">
      <c r="F104" s="50"/>
    </row>
    <row r="105" customFormat="false" ht="12.75" hidden="false" customHeight="false" outlineLevel="0" collapsed="false">
      <c r="F105" s="50"/>
    </row>
    <row r="106" customFormat="false" ht="12.75" hidden="false" customHeight="false" outlineLevel="0" collapsed="false">
      <c r="F106" s="50"/>
    </row>
    <row r="107" customFormat="false" ht="12.75" hidden="false" customHeight="false" outlineLevel="0" collapsed="false">
      <c r="F107" s="50"/>
    </row>
    <row r="108" customFormat="false" ht="12.75" hidden="false" customHeight="false" outlineLevel="0" collapsed="false">
      <c r="F108" s="50"/>
    </row>
    <row r="109" customFormat="false" ht="12.75" hidden="false" customHeight="false" outlineLevel="0" collapsed="false">
      <c r="F109" s="50"/>
    </row>
    <row r="110" customFormat="false" ht="12.75" hidden="false" customHeight="false" outlineLevel="0" collapsed="false">
      <c r="F110" s="50"/>
    </row>
    <row r="111" customFormat="false" ht="12.75" hidden="false" customHeight="false" outlineLevel="0" collapsed="false">
      <c r="F111" s="50"/>
    </row>
    <row r="112" customFormat="false" ht="12.75" hidden="false" customHeight="false" outlineLevel="0" collapsed="false">
      <c r="F112" s="50"/>
    </row>
    <row r="113" customFormat="false" ht="12.75" hidden="false" customHeight="false" outlineLevel="0" collapsed="false">
      <c r="F113" s="50"/>
    </row>
    <row r="114" customFormat="false" ht="12.75" hidden="false" customHeight="false" outlineLevel="0" collapsed="false">
      <c r="F114" s="50"/>
    </row>
    <row r="115" customFormat="false" ht="12.75" hidden="false" customHeight="false" outlineLevel="0" collapsed="false">
      <c r="F115" s="50"/>
    </row>
    <row r="116" customFormat="false" ht="12.75" hidden="false" customHeight="false" outlineLevel="0" collapsed="false">
      <c r="F116" s="50"/>
    </row>
    <row r="117" customFormat="false" ht="12.75" hidden="false" customHeight="false" outlineLevel="0" collapsed="false">
      <c r="F117" s="50"/>
    </row>
    <row r="118" customFormat="false" ht="12.75" hidden="false" customHeight="false" outlineLevel="0" collapsed="false">
      <c r="F118" s="50"/>
    </row>
    <row r="119" customFormat="false" ht="12.75" hidden="false" customHeight="false" outlineLevel="0" collapsed="false">
      <c r="F119" s="50"/>
    </row>
    <row r="120" customFormat="false" ht="12.75" hidden="false" customHeight="false" outlineLevel="0" collapsed="false">
      <c r="F120" s="50"/>
    </row>
    <row r="121" customFormat="false" ht="12.75" hidden="false" customHeight="false" outlineLevel="0" collapsed="false">
      <c r="F121" s="50"/>
    </row>
    <row r="122" customFormat="false" ht="12.75" hidden="false" customHeight="false" outlineLevel="0" collapsed="false">
      <c r="F122" s="50"/>
    </row>
    <row r="123" customFormat="false" ht="12.75" hidden="false" customHeight="false" outlineLevel="0" collapsed="false">
      <c r="F123" s="50"/>
    </row>
    <row r="124" customFormat="false" ht="12.75" hidden="false" customHeight="false" outlineLevel="0" collapsed="false">
      <c r="F124" s="50"/>
    </row>
    <row r="125" customFormat="false" ht="12.75" hidden="false" customHeight="false" outlineLevel="0" collapsed="false">
      <c r="F125" s="50"/>
    </row>
    <row r="126" customFormat="false" ht="12.75" hidden="false" customHeight="false" outlineLevel="0" collapsed="false">
      <c r="F126" s="50"/>
    </row>
    <row r="127" customFormat="false" ht="12.75" hidden="false" customHeight="false" outlineLevel="0" collapsed="false">
      <c r="F127" s="50"/>
    </row>
    <row r="128" customFormat="false" ht="12.75" hidden="false" customHeight="false" outlineLevel="0" collapsed="false">
      <c r="F128" s="50"/>
    </row>
    <row r="129" customFormat="false" ht="12.75" hidden="false" customHeight="false" outlineLevel="0" collapsed="false">
      <c r="F129" s="50"/>
    </row>
    <row r="130" customFormat="false" ht="12.75" hidden="false" customHeight="false" outlineLevel="0" collapsed="false">
      <c r="F130" s="50"/>
    </row>
    <row r="131" customFormat="false" ht="12.75" hidden="false" customHeight="false" outlineLevel="0" collapsed="false">
      <c r="F131" s="50"/>
    </row>
    <row r="132" customFormat="false" ht="12.75" hidden="false" customHeight="false" outlineLevel="0" collapsed="false">
      <c r="F132" s="50"/>
    </row>
    <row r="133" customFormat="false" ht="12.75" hidden="false" customHeight="false" outlineLevel="0" collapsed="false">
      <c r="F133" s="50"/>
    </row>
    <row r="134" customFormat="false" ht="12.75" hidden="false" customHeight="false" outlineLevel="0" collapsed="false">
      <c r="F134" s="50"/>
    </row>
    <row r="135" customFormat="false" ht="12.75" hidden="false" customHeight="false" outlineLevel="0" collapsed="false">
      <c r="F135" s="50"/>
    </row>
    <row r="136" customFormat="false" ht="12.75" hidden="false" customHeight="false" outlineLevel="0" collapsed="false">
      <c r="F136" s="50"/>
    </row>
    <row r="137" customFormat="false" ht="12.75" hidden="false" customHeight="false" outlineLevel="0" collapsed="false">
      <c r="F137" s="50"/>
    </row>
    <row r="138" customFormat="false" ht="12.75" hidden="false" customHeight="false" outlineLevel="0" collapsed="false">
      <c r="F138" s="50"/>
    </row>
    <row r="139" customFormat="false" ht="12.75" hidden="false" customHeight="false" outlineLevel="0" collapsed="false">
      <c r="F139" s="50"/>
    </row>
    <row r="140" customFormat="false" ht="12.75" hidden="false" customHeight="false" outlineLevel="0" collapsed="false">
      <c r="F140" s="50"/>
    </row>
    <row r="141" customFormat="false" ht="12.75" hidden="false" customHeight="false" outlineLevel="0" collapsed="false">
      <c r="F141" s="50"/>
    </row>
    <row r="142" customFormat="false" ht="12.75" hidden="false" customHeight="false" outlineLevel="0" collapsed="false">
      <c r="F142" s="50"/>
    </row>
    <row r="143" customFormat="false" ht="12.75" hidden="false" customHeight="false" outlineLevel="0" collapsed="false">
      <c r="F143" s="50"/>
    </row>
    <row r="144" customFormat="false" ht="12.75" hidden="false" customHeight="false" outlineLevel="0" collapsed="false">
      <c r="F144" s="50"/>
    </row>
    <row r="145" customFormat="false" ht="12.75" hidden="false" customHeight="false" outlineLevel="0" collapsed="false">
      <c r="F145" s="50"/>
    </row>
    <row r="146" customFormat="false" ht="12.75" hidden="false" customHeight="false" outlineLevel="0" collapsed="false">
      <c r="F146" s="50"/>
    </row>
    <row r="147" customFormat="false" ht="12.75" hidden="false" customHeight="false" outlineLevel="0" collapsed="false">
      <c r="F147" s="50"/>
    </row>
    <row r="148" customFormat="false" ht="12.75" hidden="false" customHeight="false" outlineLevel="0" collapsed="false">
      <c r="F148" s="50"/>
    </row>
    <row r="149" customFormat="false" ht="12.75" hidden="false" customHeight="false" outlineLevel="0" collapsed="false">
      <c r="F149" s="50"/>
    </row>
  </sheetData>
  <mergeCells count="10">
    <mergeCell ref="E1:K1"/>
    <mergeCell ref="E2:K2"/>
    <mergeCell ref="F3:H3"/>
    <mergeCell ref="I14:K14"/>
    <mergeCell ref="I28:K28"/>
    <mergeCell ref="J34:L34"/>
    <mergeCell ref="J35:L35"/>
    <mergeCell ref="I58:K58"/>
    <mergeCell ref="I64:K64"/>
    <mergeCell ref="E83:Q83"/>
  </mergeCells>
  <printOptions headings="false" gridLines="false" gridLinesSet="true" horizontalCentered="false" verticalCentered="false"/>
  <pageMargins left="0.5" right="0.25" top="0.75" bottom="0.5" header="0.5" footer="0.511811023622047"/>
  <pageSetup paperSize="5" scale="98"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F48" colorId="64" zoomScale="100" zoomScaleNormal="100" zoomScalePageLayoutView="130" workbookViewId="0">
      <selection pane="topLeft" activeCell="M54" activeCellId="0" sqref="M54"/>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6.7"/>
    <col collapsed="false" customWidth="true" hidden="false" outlineLevel="0" max="3" min="3" style="5" width="9.99"/>
    <col collapsed="false" customWidth="true" hidden="false" outlineLevel="0" max="4" min="4" style="5" width="10.28"/>
    <col collapsed="false" customWidth="true" hidden="false" outlineLevel="0" max="5" min="5" style="28" width="34.56"/>
    <col collapsed="false" customWidth="true" hidden="false" outlineLevel="0" max="6" min="6" style="4" width="12.28"/>
    <col collapsed="false" customWidth="true" hidden="false" outlineLevel="0" max="7" min="7" style="5" width="7.42"/>
    <col collapsed="false" customWidth="true" hidden="false" outlineLevel="0" max="8" min="8" style="5" width="5.13"/>
    <col collapsed="false" customWidth="true" hidden="false" outlineLevel="0" max="9" min="9" style="5" width="9.99"/>
    <col collapsed="false" customWidth="true" hidden="false" outlineLevel="0" max="10" min="10" style="5" width="13.7"/>
    <col collapsed="false" customWidth="true" hidden="false" outlineLevel="0" max="11" min="11" style="5" width="7.14"/>
    <col collapsed="false" customWidth="true" hidden="false" outlineLevel="0" max="12" min="12" style="5" width="6.99"/>
    <col collapsed="false" customWidth="true" hidden="false" outlineLevel="0" max="13" min="13" style="5" width="11.99"/>
    <col collapsed="false" customWidth="true" hidden="true" outlineLevel="0" max="15" min="14" style="5" width="9.06"/>
    <col collapsed="false" customWidth="true" hidden="false" outlineLevel="0" max="16" min="16" style="5" width="9.99"/>
    <col collapsed="false" customWidth="false" hidden="false" outlineLevel="0" max="257" min="17" style="5" width="9.14"/>
  </cols>
  <sheetData>
    <row r="1" customFormat="false" ht="15.75" hidden="false" customHeight="true" outlineLevel="0" collapsed="false">
      <c r="E1" s="6" t="s">
        <v>0</v>
      </c>
      <c r="F1" s="6"/>
      <c r="G1" s="6"/>
      <c r="H1" s="6"/>
      <c r="I1" s="6"/>
      <c r="J1" s="6"/>
      <c r="K1" s="6"/>
    </row>
    <row r="2" customFormat="false" ht="16.5" hidden="false" customHeight="true" outlineLevel="0" collapsed="false">
      <c r="E2" s="7" t="s">
        <v>1</v>
      </c>
      <c r="F2" s="7"/>
      <c r="G2" s="7"/>
      <c r="H2" s="7"/>
      <c r="I2" s="7"/>
      <c r="J2" s="7"/>
      <c r="K2" s="7"/>
    </row>
    <row r="3" customFormat="false" ht="16.5" hidden="false" customHeight="true" outlineLevel="0" collapsed="false">
      <c r="E3" s="8"/>
      <c r="F3" s="7" t="s">
        <v>2</v>
      </c>
      <c r="G3" s="7"/>
      <c r="H3" s="7"/>
      <c r="I3" s="8"/>
      <c r="J3" s="8"/>
      <c r="K3" s="8"/>
    </row>
    <row r="4" customFormat="false" ht="24" hidden="false" customHeight="true" outlineLevel="0" collapsed="false">
      <c r="A4" s="31" t="s">
        <v>847</v>
      </c>
      <c r="E4" s="4" t="s">
        <v>848</v>
      </c>
      <c r="F4" s="75" t="s">
        <v>849</v>
      </c>
      <c r="G4" s="75"/>
    </row>
    <row r="5" customFormat="false" ht="12.75" hidden="false" customHeight="false" outlineLevel="0" collapsed="false">
      <c r="A5" s="31"/>
    </row>
    <row r="6" customFormat="false" ht="13.5" hidden="false" customHeight="false" outlineLevel="0" collapsed="false">
      <c r="A6" s="31" t="s">
        <v>850</v>
      </c>
    </row>
    <row r="7" customFormat="false" ht="13.5" hidden="false" customHeight="false" outlineLevel="0" collapsed="false"/>
    <row r="8" s="35" customFormat="true" ht="38.25" hidden="false" customHeight="true" outlineLevel="0" collapsed="false">
      <c r="A8" s="36" t="s">
        <v>7</v>
      </c>
      <c r="B8" s="37" t="s">
        <v>390</v>
      </c>
      <c r="C8" s="37" t="s">
        <v>9</v>
      </c>
      <c r="D8" s="37" t="s">
        <v>10</v>
      </c>
      <c r="E8" s="36" t="s">
        <v>11</v>
      </c>
      <c r="F8" s="36" t="s">
        <v>12</v>
      </c>
      <c r="G8" s="38" t="s">
        <v>13</v>
      </c>
      <c r="H8" s="38" t="s">
        <v>14</v>
      </c>
      <c r="I8" s="38" t="s">
        <v>15</v>
      </c>
      <c r="J8" s="38" t="s">
        <v>16</v>
      </c>
      <c r="K8" s="38" t="s">
        <v>17</v>
      </c>
      <c r="L8" s="38" t="s">
        <v>18</v>
      </c>
      <c r="M8" s="60" t="s">
        <v>19</v>
      </c>
      <c r="N8" s="37" t="s">
        <v>261</v>
      </c>
      <c r="O8" s="37" t="s">
        <v>851</v>
      </c>
      <c r="P8" s="37" t="s">
        <v>22</v>
      </c>
    </row>
    <row r="9" s="35" customFormat="true" ht="12.75" hidden="false" customHeight="false" outlineLevel="0" collapsed="false">
      <c r="A9" s="39"/>
      <c r="B9" s="40"/>
      <c r="C9" s="40"/>
      <c r="D9" s="40"/>
      <c r="E9" s="39"/>
      <c r="F9" s="39"/>
      <c r="G9" s="41"/>
      <c r="H9" s="41"/>
      <c r="I9" s="41"/>
      <c r="J9" s="41"/>
      <c r="K9" s="41"/>
      <c r="L9" s="41"/>
      <c r="M9" s="42" t="s">
        <v>23</v>
      </c>
      <c r="N9" s="40"/>
      <c r="O9" s="40"/>
      <c r="P9" s="40"/>
    </row>
    <row r="10" customFormat="false" ht="51.75" hidden="false" customHeight="true" outlineLevel="0" collapsed="false">
      <c r="A10" s="43" t="n">
        <v>1</v>
      </c>
      <c r="B10" s="54" t="s">
        <v>24</v>
      </c>
      <c r="C10" s="57" t="s">
        <v>852</v>
      </c>
      <c r="D10" s="57" t="s">
        <v>454</v>
      </c>
      <c r="E10" s="55" t="s">
        <v>853</v>
      </c>
      <c r="F10" s="56" t="n">
        <v>165950</v>
      </c>
      <c r="G10" s="54" t="s">
        <v>627</v>
      </c>
      <c r="H10" s="54" t="n">
        <v>35</v>
      </c>
      <c r="I10" s="54" t="s">
        <v>854</v>
      </c>
      <c r="J10" s="54" t="s">
        <v>855</v>
      </c>
      <c r="K10" s="54" t="s">
        <v>620</v>
      </c>
      <c r="L10" s="54" t="s">
        <v>156</v>
      </c>
      <c r="M10" s="54" t="n">
        <v>162273</v>
      </c>
      <c r="N10" s="54"/>
      <c r="O10" s="54"/>
      <c r="P10" s="54" t="s">
        <v>73</v>
      </c>
    </row>
    <row r="11" customFormat="false" ht="51.75" hidden="false" customHeight="true" outlineLevel="0" collapsed="false">
      <c r="A11" s="43" t="n">
        <v>2</v>
      </c>
      <c r="B11" s="54" t="s">
        <v>24</v>
      </c>
      <c r="C11" s="57" t="s">
        <v>852</v>
      </c>
      <c r="D11" s="57" t="s">
        <v>454</v>
      </c>
      <c r="E11" s="55" t="s">
        <v>856</v>
      </c>
      <c r="F11" s="56" t="n">
        <v>192500</v>
      </c>
      <c r="G11" s="54" t="s">
        <v>627</v>
      </c>
      <c r="H11" s="54" t="n">
        <v>35</v>
      </c>
      <c r="I11" s="54" t="s">
        <v>857</v>
      </c>
      <c r="J11" s="54" t="s">
        <v>858</v>
      </c>
      <c r="K11" s="54" t="s">
        <v>859</v>
      </c>
      <c r="L11" s="54" t="s">
        <v>372</v>
      </c>
      <c r="M11" s="54" t="n">
        <v>191954</v>
      </c>
      <c r="N11" s="54"/>
      <c r="O11" s="54"/>
      <c r="P11" s="54" t="s">
        <v>73</v>
      </c>
    </row>
    <row r="12" customFormat="false" ht="38.25" hidden="false" customHeight="false" outlineLevel="0" collapsed="false">
      <c r="A12" s="43" t="n">
        <v>3</v>
      </c>
      <c r="B12" s="54" t="s">
        <v>24</v>
      </c>
      <c r="C12" s="57" t="s">
        <v>852</v>
      </c>
      <c r="D12" s="57" t="s">
        <v>454</v>
      </c>
      <c r="E12" s="55" t="s">
        <v>860</v>
      </c>
      <c r="F12" s="56" t="n">
        <v>190700</v>
      </c>
      <c r="G12" s="54" t="s">
        <v>627</v>
      </c>
      <c r="H12" s="54" t="n">
        <v>35</v>
      </c>
      <c r="I12" s="54" t="s">
        <v>861</v>
      </c>
      <c r="J12" s="54" t="s">
        <v>862</v>
      </c>
      <c r="K12" s="54" t="s">
        <v>863</v>
      </c>
      <c r="L12" s="54" t="s">
        <v>109</v>
      </c>
      <c r="M12" s="54" t="n">
        <v>126765</v>
      </c>
      <c r="N12" s="54"/>
      <c r="O12" s="54"/>
      <c r="P12" s="54" t="s">
        <v>110</v>
      </c>
    </row>
    <row r="13" customFormat="false" ht="38.25" hidden="false" customHeight="false" outlineLevel="0" collapsed="false">
      <c r="A13" s="43" t="n">
        <v>4</v>
      </c>
      <c r="B13" s="54" t="s">
        <v>24</v>
      </c>
      <c r="C13" s="57" t="s">
        <v>852</v>
      </c>
      <c r="D13" s="57" t="s">
        <v>852</v>
      </c>
      <c r="E13" s="55" t="s">
        <v>864</v>
      </c>
      <c r="F13" s="56" t="n">
        <v>177200</v>
      </c>
      <c r="G13" s="54" t="s">
        <v>627</v>
      </c>
      <c r="H13" s="54" t="n">
        <v>35</v>
      </c>
      <c r="I13" s="54" t="s">
        <v>865</v>
      </c>
      <c r="J13" s="54" t="s">
        <v>866</v>
      </c>
      <c r="K13" s="54" t="s">
        <v>859</v>
      </c>
      <c r="L13" s="54" t="s">
        <v>362</v>
      </c>
      <c r="M13" s="54" t="n">
        <v>176277</v>
      </c>
      <c r="N13" s="54"/>
      <c r="O13" s="54"/>
      <c r="P13" s="54" t="s">
        <v>73</v>
      </c>
    </row>
    <row r="14" customFormat="false" ht="38.25" hidden="false" customHeight="false" outlineLevel="0" collapsed="false">
      <c r="A14" s="43" t="n">
        <v>5</v>
      </c>
      <c r="B14" s="54" t="s">
        <v>186</v>
      </c>
      <c r="C14" s="57" t="n">
        <v>38560</v>
      </c>
      <c r="D14" s="57" t="n">
        <v>38473</v>
      </c>
      <c r="E14" s="76" t="s">
        <v>867</v>
      </c>
      <c r="F14" s="56" t="n">
        <v>176035</v>
      </c>
      <c r="G14" s="54" t="s">
        <v>188</v>
      </c>
      <c r="H14" s="54" t="n">
        <v>36</v>
      </c>
      <c r="I14" s="54" t="s">
        <v>868</v>
      </c>
      <c r="J14" s="54" t="s">
        <v>869</v>
      </c>
      <c r="K14" s="54" t="s">
        <v>870</v>
      </c>
      <c r="L14" s="54" t="s">
        <v>322</v>
      </c>
      <c r="M14" s="54" t="n">
        <v>172124</v>
      </c>
      <c r="N14" s="54"/>
      <c r="O14" s="54"/>
      <c r="P14" s="54" t="s">
        <v>73</v>
      </c>
    </row>
    <row r="15" customFormat="false" ht="38.25" hidden="false" customHeight="false" outlineLevel="0" collapsed="false">
      <c r="A15" s="43" t="n">
        <v>6</v>
      </c>
      <c r="B15" s="54" t="s">
        <v>186</v>
      </c>
      <c r="C15" s="57" t="n">
        <v>38569</v>
      </c>
      <c r="D15" s="57" t="n">
        <v>38538</v>
      </c>
      <c r="E15" s="77" t="s">
        <v>871</v>
      </c>
      <c r="F15" s="56" t="n">
        <v>198791</v>
      </c>
      <c r="G15" s="54" t="s">
        <v>188</v>
      </c>
      <c r="H15" s="54" t="n">
        <v>35</v>
      </c>
      <c r="I15" s="54" t="s">
        <v>872</v>
      </c>
      <c r="J15" s="54" t="s">
        <v>873</v>
      </c>
      <c r="K15" s="54" t="s">
        <v>874</v>
      </c>
      <c r="L15" s="54" t="s">
        <v>520</v>
      </c>
      <c r="M15" s="54" t="n">
        <v>195783</v>
      </c>
      <c r="N15" s="54"/>
      <c r="O15" s="54"/>
      <c r="P15" s="54" t="s">
        <v>33</v>
      </c>
    </row>
    <row r="16" customFormat="false" ht="63.75" hidden="false" customHeight="false" outlineLevel="0" collapsed="false">
      <c r="A16" s="43" t="n">
        <v>7</v>
      </c>
      <c r="B16" s="54" t="s">
        <v>186</v>
      </c>
      <c r="C16" s="57" t="n">
        <v>38569</v>
      </c>
      <c r="D16" s="57" t="n">
        <v>38538</v>
      </c>
      <c r="E16" s="77" t="s">
        <v>875</v>
      </c>
      <c r="F16" s="56" t="n">
        <v>198914</v>
      </c>
      <c r="G16" s="54" t="s">
        <v>188</v>
      </c>
      <c r="H16" s="54"/>
      <c r="I16" s="54" t="s">
        <v>876</v>
      </c>
      <c r="J16" s="54" t="s">
        <v>877</v>
      </c>
      <c r="K16" s="54" t="s">
        <v>878</v>
      </c>
      <c r="L16" s="54" t="s">
        <v>879</v>
      </c>
      <c r="M16" s="54" t="n">
        <v>195558</v>
      </c>
      <c r="N16" s="54"/>
      <c r="O16" s="54"/>
      <c r="P16" s="54" t="s">
        <v>73</v>
      </c>
    </row>
    <row r="17" customFormat="false" ht="38.25" hidden="false" customHeight="false" outlineLevel="0" collapsed="false">
      <c r="A17" s="43" t="n">
        <v>8</v>
      </c>
      <c r="B17" s="54" t="s">
        <v>186</v>
      </c>
      <c r="C17" s="57" t="n">
        <v>38569</v>
      </c>
      <c r="D17" s="57" t="n">
        <v>38537</v>
      </c>
      <c r="E17" s="77" t="s">
        <v>880</v>
      </c>
      <c r="F17" s="56" t="n">
        <v>198914</v>
      </c>
      <c r="G17" s="54" t="s">
        <v>188</v>
      </c>
      <c r="H17" s="54" t="n">
        <v>36</v>
      </c>
      <c r="I17" s="54" t="s">
        <v>881</v>
      </c>
      <c r="J17" s="54" t="s">
        <v>882</v>
      </c>
      <c r="K17" s="54" t="s">
        <v>883</v>
      </c>
      <c r="L17" s="54" t="s">
        <v>874</v>
      </c>
      <c r="M17" s="54" t="n">
        <v>195515</v>
      </c>
      <c r="N17" s="54"/>
      <c r="O17" s="54"/>
      <c r="P17" s="54" t="s">
        <v>33</v>
      </c>
    </row>
    <row r="18" customFormat="false" ht="38.25" hidden="false" customHeight="false" outlineLevel="0" collapsed="false">
      <c r="A18" s="43" t="n">
        <v>9</v>
      </c>
      <c r="B18" s="54" t="s">
        <v>186</v>
      </c>
      <c r="C18" s="57" t="n">
        <v>38569</v>
      </c>
      <c r="D18" s="57" t="n">
        <v>38540</v>
      </c>
      <c r="E18" s="77" t="s">
        <v>884</v>
      </c>
      <c r="F18" s="56" t="n">
        <v>199100</v>
      </c>
      <c r="G18" s="54" t="s">
        <v>188</v>
      </c>
      <c r="H18" s="54" t="n">
        <v>36</v>
      </c>
      <c r="I18" s="54" t="s">
        <v>885</v>
      </c>
      <c r="J18" s="54" t="s">
        <v>886</v>
      </c>
      <c r="K18" s="54" t="s">
        <v>410</v>
      </c>
      <c r="L18" s="54" t="s">
        <v>439</v>
      </c>
      <c r="M18" s="54" t="n">
        <v>195606</v>
      </c>
      <c r="N18" s="54"/>
      <c r="O18" s="54"/>
      <c r="P18" s="54" t="s">
        <v>33</v>
      </c>
    </row>
    <row r="19" customFormat="false" ht="38.25" hidden="false" customHeight="false" outlineLevel="0" collapsed="false">
      <c r="A19" s="43" t="n">
        <v>10</v>
      </c>
      <c r="B19" s="54" t="s">
        <v>186</v>
      </c>
      <c r="C19" s="57" t="n">
        <v>38569</v>
      </c>
      <c r="D19" s="57" t="n">
        <v>38541</v>
      </c>
      <c r="E19" s="77" t="s">
        <v>887</v>
      </c>
      <c r="F19" s="56" t="n">
        <v>199100</v>
      </c>
      <c r="G19" s="54" t="s">
        <v>188</v>
      </c>
      <c r="H19" s="54" t="n">
        <v>36</v>
      </c>
      <c r="I19" s="54" t="s">
        <v>888</v>
      </c>
      <c r="J19" s="54" t="s">
        <v>889</v>
      </c>
      <c r="K19" s="54" t="s">
        <v>438</v>
      </c>
      <c r="L19" s="54" t="s">
        <v>415</v>
      </c>
      <c r="M19" s="54" t="n">
        <v>195606</v>
      </c>
      <c r="N19" s="54"/>
      <c r="O19" s="54"/>
      <c r="P19" s="54" t="s">
        <v>73</v>
      </c>
    </row>
    <row r="20" customFormat="false" ht="38.25" hidden="false" customHeight="false" outlineLevel="0" collapsed="false">
      <c r="A20" s="43" t="n">
        <v>11</v>
      </c>
      <c r="B20" s="54" t="s">
        <v>186</v>
      </c>
      <c r="C20" s="57" t="n">
        <v>38569</v>
      </c>
      <c r="D20" s="57" t="n">
        <v>38541</v>
      </c>
      <c r="E20" s="77" t="s">
        <v>890</v>
      </c>
      <c r="F20" s="56" t="n">
        <v>198976</v>
      </c>
      <c r="G20" s="54" t="s">
        <v>188</v>
      </c>
      <c r="H20" s="54" t="n">
        <v>35</v>
      </c>
      <c r="I20" s="54" t="s">
        <v>891</v>
      </c>
      <c r="J20" s="54" t="s">
        <v>892</v>
      </c>
      <c r="K20" s="54" t="s">
        <v>420</v>
      </c>
      <c r="L20" s="54" t="s">
        <v>410</v>
      </c>
      <c r="M20" s="54" t="n">
        <v>195405</v>
      </c>
      <c r="N20" s="54"/>
      <c r="O20" s="54"/>
      <c r="P20" s="54" t="s">
        <v>33</v>
      </c>
    </row>
    <row r="21" customFormat="false" ht="38.25" hidden="false" customHeight="false" outlineLevel="0" collapsed="false">
      <c r="A21" s="43" t="n">
        <v>12</v>
      </c>
      <c r="B21" s="54" t="s">
        <v>186</v>
      </c>
      <c r="C21" s="57" t="n">
        <v>38569</v>
      </c>
      <c r="D21" s="57" t="n">
        <v>38539</v>
      </c>
      <c r="E21" s="77" t="s">
        <v>893</v>
      </c>
      <c r="F21" s="56" t="n">
        <v>199100</v>
      </c>
      <c r="G21" s="54" t="s">
        <v>188</v>
      </c>
      <c r="H21" s="54" t="n">
        <v>36</v>
      </c>
      <c r="I21" s="54" t="s">
        <v>894</v>
      </c>
      <c r="J21" s="54" t="s">
        <v>895</v>
      </c>
      <c r="K21" s="54" t="s">
        <v>568</v>
      </c>
      <c r="L21" s="54" t="s">
        <v>727</v>
      </c>
      <c r="M21" s="54" t="n">
        <v>195567</v>
      </c>
      <c r="N21" s="54"/>
      <c r="O21" s="54"/>
      <c r="P21" s="54" t="s">
        <v>73</v>
      </c>
    </row>
    <row r="22" customFormat="false" ht="51" hidden="false" customHeight="false" outlineLevel="0" collapsed="false">
      <c r="A22" s="43" t="n">
        <v>13</v>
      </c>
      <c r="B22" s="54" t="s">
        <v>186</v>
      </c>
      <c r="C22" s="57" t="n">
        <v>38569</v>
      </c>
      <c r="D22" s="57" t="n">
        <v>38544</v>
      </c>
      <c r="E22" s="77" t="s">
        <v>896</v>
      </c>
      <c r="F22" s="56" t="n">
        <v>199409</v>
      </c>
      <c r="G22" s="54" t="s">
        <v>188</v>
      </c>
      <c r="H22" s="54" t="n">
        <v>35</v>
      </c>
      <c r="I22" s="54" t="s">
        <v>897</v>
      </c>
      <c r="J22" s="54" t="s">
        <v>898</v>
      </c>
      <c r="K22" s="54" t="s">
        <v>420</v>
      </c>
      <c r="L22" s="54" t="s">
        <v>520</v>
      </c>
      <c r="M22" s="54" t="n">
        <v>195963</v>
      </c>
      <c r="N22" s="54"/>
      <c r="O22" s="54"/>
      <c r="P22" s="54" t="s">
        <v>73</v>
      </c>
    </row>
    <row r="23" customFormat="false" ht="38.25" hidden="false" customHeight="false" outlineLevel="0" collapsed="false">
      <c r="A23" s="43" t="n">
        <v>14</v>
      </c>
      <c r="B23" s="54" t="s">
        <v>186</v>
      </c>
      <c r="C23" s="57" t="n">
        <v>38569</v>
      </c>
      <c r="D23" s="57" t="n">
        <v>38539</v>
      </c>
      <c r="E23" s="77" t="s">
        <v>899</v>
      </c>
      <c r="F23" s="56" t="n">
        <v>198791</v>
      </c>
      <c r="G23" s="54" t="s">
        <v>188</v>
      </c>
      <c r="H23" s="54" t="n">
        <v>35</v>
      </c>
      <c r="I23" s="54" t="s">
        <v>900</v>
      </c>
      <c r="J23" s="54" t="s">
        <v>901</v>
      </c>
      <c r="K23" s="54" t="s">
        <v>520</v>
      </c>
      <c r="L23" s="54" t="s">
        <v>121</v>
      </c>
      <c r="M23" s="54" t="n">
        <v>195241</v>
      </c>
      <c r="N23" s="54"/>
      <c r="O23" s="54"/>
      <c r="P23" s="54" t="s">
        <v>33</v>
      </c>
    </row>
    <row r="24" customFormat="false" ht="51" hidden="false" customHeight="false" outlineLevel="0" collapsed="false">
      <c r="A24" s="43" t="n">
        <v>15</v>
      </c>
      <c r="B24" s="54" t="s">
        <v>186</v>
      </c>
      <c r="C24" s="57" t="n">
        <v>38569</v>
      </c>
      <c r="D24" s="57" t="n">
        <v>38539</v>
      </c>
      <c r="E24" s="77" t="s">
        <v>902</v>
      </c>
      <c r="F24" s="56" t="n">
        <v>199409</v>
      </c>
      <c r="G24" s="54" t="s">
        <v>188</v>
      </c>
      <c r="H24" s="54" t="n">
        <v>35</v>
      </c>
      <c r="I24" s="54" t="s">
        <v>903</v>
      </c>
      <c r="J24" s="54" t="s">
        <v>904</v>
      </c>
      <c r="K24" s="54" t="s">
        <v>905</v>
      </c>
      <c r="L24" s="54" t="s">
        <v>727</v>
      </c>
      <c r="M24" s="54" t="n">
        <v>195963</v>
      </c>
      <c r="N24" s="54"/>
      <c r="O24" s="54"/>
      <c r="P24" s="54" t="s">
        <v>73</v>
      </c>
    </row>
    <row r="25" customFormat="false" ht="38.25" hidden="false" customHeight="false" outlineLevel="0" collapsed="false">
      <c r="A25" s="43" t="n">
        <v>16</v>
      </c>
      <c r="B25" s="54" t="s">
        <v>186</v>
      </c>
      <c r="C25" s="57" t="n">
        <v>38569</v>
      </c>
      <c r="D25" s="57" t="n">
        <v>38537</v>
      </c>
      <c r="E25" s="77" t="s">
        <v>906</v>
      </c>
      <c r="F25" s="56" t="n">
        <v>199162</v>
      </c>
      <c r="G25" s="54" t="s">
        <v>188</v>
      </c>
      <c r="H25" s="54" t="n">
        <v>35</v>
      </c>
      <c r="I25" s="54" t="s">
        <v>907</v>
      </c>
      <c r="J25" s="54" t="s">
        <v>898</v>
      </c>
      <c r="K25" s="54" t="s">
        <v>878</v>
      </c>
      <c r="L25" s="54" t="s">
        <v>658</v>
      </c>
      <c r="M25" s="54" t="n">
        <v>195819</v>
      </c>
      <c r="N25" s="54"/>
      <c r="O25" s="54"/>
      <c r="P25" s="54" t="s">
        <v>33</v>
      </c>
    </row>
    <row r="26" customFormat="false" ht="38.25" hidden="false" customHeight="false" outlineLevel="0" collapsed="false">
      <c r="A26" s="43" t="n">
        <v>17</v>
      </c>
      <c r="B26" s="54" t="s">
        <v>186</v>
      </c>
      <c r="C26" s="57" t="n">
        <v>38569</v>
      </c>
      <c r="D26" s="57" t="n">
        <v>38540</v>
      </c>
      <c r="E26" s="77" t="s">
        <v>908</v>
      </c>
      <c r="F26" s="56" t="n">
        <v>199223</v>
      </c>
      <c r="G26" s="54" t="s">
        <v>188</v>
      </c>
      <c r="H26" s="54" t="n">
        <v>35</v>
      </c>
      <c r="I26" s="54" t="s">
        <v>909</v>
      </c>
      <c r="J26" s="54" t="s">
        <v>910</v>
      </c>
      <c r="K26" s="54" t="s">
        <v>431</v>
      </c>
      <c r="L26" s="54" t="s">
        <v>432</v>
      </c>
      <c r="M26" s="54" t="n">
        <v>195819</v>
      </c>
      <c r="N26" s="54"/>
      <c r="O26" s="54"/>
      <c r="P26" s="54" t="s">
        <v>33</v>
      </c>
    </row>
    <row r="27" customFormat="false" ht="38.25" hidden="false" customHeight="false" outlineLevel="0" collapsed="false">
      <c r="A27" s="43" t="n">
        <v>18</v>
      </c>
      <c r="B27" s="54" t="s">
        <v>186</v>
      </c>
      <c r="C27" s="57" t="n">
        <v>38569</v>
      </c>
      <c r="D27" s="57" t="n">
        <v>38541</v>
      </c>
      <c r="E27" s="77" t="s">
        <v>911</v>
      </c>
      <c r="F27" s="56" t="n">
        <v>199223</v>
      </c>
      <c r="G27" s="54" t="s">
        <v>188</v>
      </c>
      <c r="H27" s="54" t="n">
        <v>35</v>
      </c>
      <c r="I27" s="54" t="s">
        <v>912</v>
      </c>
      <c r="J27" s="54" t="s">
        <v>913</v>
      </c>
      <c r="K27" s="54" t="s">
        <v>431</v>
      </c>
      <c r="L27" s="54" t="s">
        <v>432</v>
      </c>
      <c r="M27" s="54" t="n">
        <v>195863</v>
      </c>
      <c r="N27" s="54"/>
      <c r="O27" s="54"/>
      <c r="P27" s="54" t="s">
        <v>33</v>
      </c>
    </row>
    <row r="28" customFormat="false" ht="38.25" hidden="false" customHeight="false" outlineLevel="0" collapsed="false">
      <c r="A28" s="43" t="n">
        <v>19</v>
      </c>
      <c r="B28" s="54" t="s">
        <v>186</v>
      </c>
      <c r="C28" s="57" t="n">
        <v>38569</v>
      </c>
      <c r="D28" s="57" t="n">
        <v>38540</v>
      </c>
      <c r="E28" s="77" t="s">
        <v>914</v>
      </c>
      <c r="F28" s="56" t="n">
        <v>198976</v>
      </c>
      <c r="G28" s="54" t="s">
        <v>188</v>
      </c>
      <c r="H28" s="54" t="n">
        <v>35</v>
      </c>
      <c r="I28" s="54" t="s">
        <v>915</v>
      </c>
      <c r="J28" s="54" t="s">
        <v>916</v>
      </c>
      <c r="K28" s="54" t="s">
        <v>438</v>
      </c>
      <c r="L28" s="54" t="s">
        <v>727</v>
      </c>
      <c r="M28" s="54" t="n">
        <v>195323</v>
      </c>
      <c r="N28" s="54"/>
      <c r="O28" s="54"/>
      <c r="P28" s="54" t="s">
        <v>33</v>
      </c>
    </row>
    <row r="29" customFormat="false" ht="51" hidden="false" customHeight="false" outlineLevel="0" collapsed="false">
      <c r="A29" s="43"/>
      <c r="B29" s="54" t="s">
        <v>186</v>
      </c>
      <c r="C29" s="57" t="n">
        <v>38569</v>
      </c>
      <c r="D29" s="57" t="n">
        <v>38537</v>
      </c>
      <c r="E29" s="77" t="s">
        <v>917</v>
      </c>
      <c r="F29" s="56" t="n">
        <v>199285</v>
      </c>
      <c r="G29" s="54" t="s">
        <v>188</v>
      </c>
      <c r="H29" s="54" t="n">
        <v>36</v>
      </c>
      <c r="I29" s="54" t="s">
        <v>918</v>
      </c>
      <c r="J29" s="54" t="s">
        <v>919</v>
      </c>
      <c r="K29" s="54" t="s">
        <v>331</v>
      </c>
      <c r="L29" s="54" t="s">
        <v>410</v>
      </c>
      <c r="M29" s="54" t="n">
        <v>195906</v>
      </c>
      <c r="N29" s="54"/>
      <c r="O29" s="54"/>
      <c r="P29" s="54" t="s">
        <v>33</v>
      </c>
    </row>
    <row r="30" customFormat="false" ht="38.25" hidden="false" customHeight="false" outlineLevel="0" collapsed="false">
      <c r="A30" s="43" t="n">
        <v>21</v>
      </c>
      <c r="B30" s="54" t="s">
        <v>186</v>
      </c>
      <c r="C30" s="57" t="n">
        <v>38569</v>
      </c>
      <c r="D30" s="57" t="n">
        <v>38538</v>
      </c>
      <c r="E30" s="77" t="s">
        <v>920</v>
      </c>
      <c r="F30" s="78" t="n">
        <v>199162</v>
      </c>
      <c r="G30" s="54" t="s">
        <v>188</v>
      </c>
      <c r="H30" s="54" t="n">
        <v>36</v>
      </c>
      <c r="I30" s="54" t="s">
        <v>921</v>
      </c>
      <c r="J30" s="54" t="s">
        <v>922</v>
      </c>
      <c r="K30" s="54" t="s">
        <v>658</v>
      </c>
      <c r="L30" s="54" t="s">
        <v>410</v>
      </c>
      <c r="M30" s="54" t="n">
        <v>195863</v>
      </c>
      <c r="N30" s="54"/>
      <c r="O30" s="54"/>
      <c r="P30" s="54" t="s">
        <v>33</v>
      </c>
    </row>
    <row r="31" customFormat="false" ht="38.25" hidden="false" customHeight="false" outlineLevel="0" collapsed="false">
      <c r="A31" s="43" t="n">
        <v>22</v>
      </c>
      <c r="B31" s="54" t="s">
        <v>186</v>
      </c>
      <c r="C31" s="57" t="n">
        <v>38569</v>
      </c>
      <c r="D31" s="57" t="n">
        <v>38540</v>
      </c>
      <c r="E31" s="77" t="s">
        <v>923</v>
      </c>
      <c r="F31" s="56" t="n">
        <v>199285</v>
      </c>
      <c r="G31" s="54" t="s">
        <v>188</v>
      </c>
      <c r="H31" s="54" t="n">
        <v>36</v>
      </c>
      <c r="I31" s="54" t="s">
        <v>924</v>
      </c>
      <c r="J31" s="54" t="s">
        <v>925</v>
      </c>
      <c r="K31" s="54" t="s">
        <v>156</v>
      </c>
      <c r="L31" s="54" t="s">
        <v>138</v>
      </c>
      <c r="M31" s="54" t="n">
        <v>195927</v>
      </c>
      <c r="N31" s="54"/>
      <c r="O31" s="54"/>
      <c r="P31" s="54" t="s">
        <v>33</v>
      </c>
    </row>
    <row r="32" customFormat="false" ht="38.25" hidden="false" customHeight="false" outlineLevel="0" collapsed="false">
      <c r="A32" s="43" t="n">
        <v>23</v>
      </c>
      <c r="B32" s="54" t="s">
        <v>186</v>
      </c>
      <c r="C32" s="57" t="n">
        <v>38569</v>
      </c>
      <c r="D32" s="57" t="n">
        <v>38545</v>
      </c>
      <c r="E32" s="77" t="s">
        <v>926</v>
      </c>
      <c r="F32" s="56" t="n">
        <v>199223</v>
      </c>
      <c r="G32" s="54" t="s">
        <v>188</v>
      </c>
      <c r="H32" s="54" t="n">
        <v>35</v>
      </c>
      <c r="I32" s="54" t="s">
        <v>927</v>
      </c>
      <c r="J32" s="54" t="s">
        <v>928</v>
      </c>
      <c r="K32" s="54" t="s">
        <v>874</v>
      </c>
      <c r="L32" s="54" t="s">
        <v>929</v>
      </c>
      <c r="M32" s="54" t="n">
        <v>195857</v>
      </c>
      <c r="N32" s="54"/>
      <c r="O32" s="54"/>
      <c r="P32" s="54" t="s">
        <v>33</v>
      </c>
    </row>
    <row r="33" customFormat="false" ht="38.25" hidden="false" customHeight="false" outlineLevel="0" collapsed="false">
      <c r="A33" s="43" t="n">
        <v>24</v>
      </c>
      <c r="B33" s="54" t="s">
        <v>186</v>
      </c>
      <c r="C33" s="57" t="n">
        <v>38569</v>
      </c>
      <c r="D33" s="57" t="n">
        <v>38539</v>
      </c>
      <c r="E33" s="77" t="s">
        <v>930</v>
      </c>
      <c r="F33" s="56" t="n">
        <v>198976</v>
      </c>
      <c r="G33" s="54" t="s">
        <v>188</v>
      </c>
      <c r="H33" s="54" t="n">
        <v>35</v>
      </c>
      <c r="I33" s="54" t="s">
        <v>931</v>
      </c>
      <c r="J33" s="54" t="s">
        <v>932</v>
      </c>
      <c r="K33" s="54" t="s">
        <v>568</v>
      </c>
      <c r="L33" s="54" t="s">
        <v>439</v>
      </c>
      <c r="M33" s="54" t="n">
        <v>195558</v>
      </c>
      <c r="N33" s="54"/>
      <c r="O33" s="54"/>
      <c r="P33" s="54" t="s">
        <v>33</v>
      </c>
    </row>
    <row r="34" customFormat="false" ht="25.5" hidden="false" customHeight="false" outlineLevel="0" collapsed="false">
      <c r="A34" s="43" t="n">
        <v>25</v>
      </c>
      <c r="B34" s="54" t="s">
        <v>24</v>
      </c>
      <c r="C34" s="57" t="s">
        <v>933</v>
      </c>
      <c r="D34" s="57" t="s">
        <v>934</v>
      </c>
      <c r="E34" s="55" t="s">
        <v>935</v>
      </c>
      <c r="F34" s="43" t="n">
        <v>160210</v>
      </c>
      <c r="G34" s="54" t="s">
        <v>627</v>
      </c>
      <c r="H34" s="54" t="n">
        <v>36</v>
      </c>
      <c r="I34" s="54" t="s">
        <v>936</v>
      </c>
      <c r="J34" s="54" t="s">
        <v>937</v>
      </c>
      <c r="K34" s="54" t="s">
        <v>491</v>
      </c>
      <c r="L34" s="54" t="s">
        <v>938</v>
      </c>
      <c r="M34" s="54" t="n">
        <v>160203</v>
      </c>
      <c r="N34" s="54"/>
      <c r="O34" s="54"/>
      <c r="P34" s="54" t="s">
        <v>33</v>
      </c>
    </row>
    <row r="35" customFormat="false" ht="38.25" hidden="false" customHeight="false" outlineLevel="0" collapsed="false">
      <c r="A35" s="43" t="n">
        <v>26</v>
      </c>
      <c r="B35" s="54" t="s">
        <v>24</v>
      </c>
      <c r="C35" s="57" t="s">
        <v>933</v>
      </c>
      <c r="D35" s="57" t="s">
        <v>934</v>
      </c>
      <c r="E35" s="55" t="s">
        <v>939</v>
      </c>
      <c r="F35" s="43" t="n">
        <v>183750</v>
      </c>
      <c r="G35" s="54" t="s">
        <v>627</v>
      </c>
      <c r="H35" s="54" t="n">
        <v>36</v>
      </c>
      <c r="I35" s="54" t="s">
        <v>940</v>
      </c>
      <c r="J35" s="54" t="s">
        <v>941</v>
      </c>
      <c r="K35" s="54" t="s">
        <v>942</v>
      </c>
      <c r="L35" s="54" t="s">
        <v>943</v>
      </c>
      <c r="M35" s="54" t="n">
        <v>183723</v>
      </c>
      <c r="N35" s="54"/>
      <c r="O35" s="54"/>
      <c r="P35" s="54" t="s">
        <v>33</v>
      </c>
    </row>
    <row r="36" customFormat="false" ht="38.25" hidden="false" customHeight="false" outlineLevel="0" collapsed="false">
      <c r="A36" s="43" t="n">
        <v>27</v>
      </c>
      <c r="B36" s="54" t="s">
        <v>24</v>
      </c>
      <c r="C36" s="57" t="s">
        <v>420</v>
      </c>
      <c r="D36" s="57" t="s">
        <v>944</v>
      </c>
      <c r="E36" s="55" t="s">
        <v>945</v>
      </c>
      <c r="F36" s="43" t="n">
        <v>165393</v>
      </c>
      <c r="G36" s="54" t="s">
        <v>627</v>
      </c>
      <c r="H36" s="54" t="n">
        <v>36</v>
      </c>
      <c r="I36" s="54" t="s">
        <v>946</v>
      </c>
      <c r="J36" s="54" t="s">
        <v>947</v>
      </c>
      <c r="K36" s="54" t="s">
        <v>823</v>
      </c>
      <c r="L36" s="54" t="s">
        <v>948</v>
      </c>
      <c r="M36" s="54" t="n">
        <v>165329</v>
      </c>
      <c r="N36" s="54"/>
      <c r="O36" s="54"/>
      <c r="P36" s="54" t="s">
        <v>33</v>
      </c>
    </row>
    <row r="37" customFormat="false" ht="51" hidden="false" customHeight="false" outlineLevel="0" collapsed="false">
      <c r="A37" s="43" t="n">
        <v>28</v>
      </c>
      <c r="B37" s="54" t="s">
        <v>24</v>
      </c>
      <c r="C37" s="57" t="s">
        <v>420</v>
      </c>
      <c r="D37" s="57" t="s">
        <v>944</v>
      </c>
      <c r="E37" s="55" t="s">
        <v>949</v>
      </c>
      <c r="F37" s="43" t="n">
        <v>180497</v>
      </c>
      <c r="G37" s="54" t="s">
        <v>627</v>
      </c>
      <c r="H37" s="54" t="n">
        <v>36</v>
      </c>
      <c r="I37" s="54" t="s">
        <v>950</v>
      </c>
      <c r="J37" s="54" t="s">
        <v>54</v>
      </c>
      <c r="K37" s="54" t="s">
        <v>588</v>
      </c>
      <c r="L37" s="54" t="s">
        <v>951</v>
      </c>
      <c r="M37" s="54" t="n">
        <v>179279</v>
      </c>
      <c r="N37" s="54"/>
      <c r="O37" s="54"/>
      <c r="P37" s="54" t="s">
        <v>33</v>
      </c>
    </row>
    <row r="38" customFormat="false" ht="51" hidden="false" customHeight="false" outlineLevel="0" collapsed="false">
      <c r="A38" s="43" t="n">
        <v>29</v>
      </c>
      <c r="B38" s="54" t="s">
        <v>24</v>
      </c>
      <c r="C38" s="57" t="s">
        <v>420</v>
      </c>
      <c r="D38" s="57" t="s">
        <v>944</v>
      </c>
      <c r="E38" s="55" t="s">
        <v>952</v>
      </c>
      <c r="F38" s="43" t="n">
        <v>199973</v>
      </c>
      <c r="G38" s="54" t="s">
        <v>627</v>
      </c>
      <c r="H38" s="54" t="n">
        <v>36</v>
      </c>
      <c r="I38" s="54" t="s">
        <v>953</v>
      </c>
      <c r="J38" s="54" t="s">
        <v>954</v>
      </c>
      <c r="K38" s="54" t="s">
        <v>955</v>
      </c>
      <c r="L38" s="54" t="s">
        <v>951</v>
      </c>
      <c r="M38" s="54" t="n">
        <v>198916</v>
      </c>
      <c r="N38" s="54"/>
      <c r="O38" s="54"/>
      <c r="P38" s="54" t="s">
        <v>33</v>
      </c>
    </row>
    <row r="39" customFormat="false" ht="51" hidden="false" customHeight="false" outlineLevel="0" collapsed="false">
      <c r="A39" s="43" t="n">
        <v>30</v>
      </c>
      <c r="B39" s="54" t="s">
        <v>24</v>
      </c>
      <c r="C39" s="57" t="s">
        <v>420</v>
      </c>
      <c r="D39" s="57" t="s">
        <v>944</v>
      </c>
      <c r="E39" s="55" t="s">
        <v>956</v>
      </c>
      <c r="F39" s="43" t="n">
        <v>87429</v>
      </c>
      <c r="G39" s="54" t="s">
        <v>627</v>
      </c>
      <c r="H39" s="54" t="n">
        <v>36</v>
      </c>
      <c r="I39" s="54" t="s">
        <v>957</v>
      </c>
      <c r="J39" s="54" t="s">
        <v>958</v>
      </c>
      <c r="K39" s="54" t="s">
        <v>492</v>
      </c>
      <c r="L39" s="54" t="s">
        <v>959</v>
      </c>
      <c r="M39" s="54" t="n">
        <v>86562</v>
      </c>
      <c r="N39" s="54"/>
      <c r="O39" s="54"/>
      <c r="P39" s="54" t="s">
        <v>33</v>
      </c>
    </row>
    <row r="40" customFormat="false" ht="51" hidden="false" customHeight="false" outlineLevel="0" collapsed="false">
      <c r="A40" s="43" t="n">
        <v>31</v>
      </c>
      <c r="B40" s="54" t="s">
        <v>24</v>
      </c>
      <c r="C40" s="57" t="s">
        <v>420</v>
      </c>
      <c r="D40" s="57" t="s">
        <v>944</v>
      </c>
      <c r="E40" s="55" t="s">
        <v>960</v>
      </c>
      <c r="F40" s="43" t="n">
        <v>143831</v>
      </c>
      <c r="G40" s="54" t="s">
        <v>627</v>
      </c>
      <c r="H40" s="54" t="n">
        <v>36</v>
      </c>
      <c r="I40" s="54" t="s">
        <v>961</v>
      </c>
      <c r="J40" s="54" t="s">
        <v>962</v>
      </c>
      <c r="K40" s="54" t="s">
        <v>955</v>
      </c>
      <c r="L40" s="54" t="s">
        <v>790</v>
      </c>
      <c r="M40" s="54" t="n">
        <v>143189</v>
      </c>
      <c r="N40" s="54"/>
      <c r="O40" s="54"/>
      <c r="P40" s="54" t="s">
        <v>33</v>
      </c>
    </row>
    <row r="41" customFormat="false" ht="51" hidden="false" customHeight="false" outlineLevel="0" collapsed="false">
      <c r="A41" s="43" t="n">
        <v>32</v>
      </c>
      <c r="B41" s="54" t="s">
        <v>24</v>
      </c>
      <c r="C41" s="57" t="s">
        <v>420</v>
      </c>
      <c r="D41" s="57" t="s">
        <v>944</v>
      </c>
      <c r="E41" s="55" t="s">
        <v>963</v>
      </c>
      <c r="F41" s="43" t="n">
        <v>171161</v>
      </c>
      <c r="G41" s="54" t="s">
        <v>627</v>
      </c>
      <c r="H41" s="54" t="n">
        <v>36</v>
      </c>
      <c r="I41" s="54" t="s">
        <v>964</v>
      </c>
      <c r="J41" s="54" t="s">
        <v>965</v>
      </c>
      <c r="K41" s="54" t="s">
        <v>289</v>
      </c>
      <c r="L41" s="54" t="s">
        <v>109</v>
      </c>
      <c r="M41" s="54" t="n">
        <v>169591</v>
      </c>
      <c r="N41" s="54"/>
      <c r="O41" s="54"/>
      <c r="P41" s="54" t="s">
        <v>110</v>
      </c>
    </row>
    <row r="42" customFormat="false" ht="38.25" hidden="false" customHeight="false" outlineLevel="0" collapsed="false">
      <c r="A42" s="43" t="n">
        <v>33</v>
      </c>
      <c r="B42" s="54" t="s">
        <v>24</v>
      </c>
      <c r="C42" s="57" t="s">
        <v>420</v>
      </c>
      <c r="D42" s="57" t="s">
        <v>944</v>
      </c>
      <c r="E42" s="55" t="s">
        <v>966</v>
      </c>
      <c r="F42" s="43" t="n">
        <v>140747</v>
      </c>
      <c r="G42" s="54" t="s">
        <v>627</v>
      </c>
      <c r="H42" s="54" t="n">
        <v>36</v>
      </c>
      <c r="I42" s="54"/>
      <c r="J42" s="54"/>
      <c r="K42" s="54"/>
      <c r="L42" s="54"/>
      <c r="M42" s="54"/>
      <c r="N42" s="54"/>
      <c r="O42" s="54"/>
      <c r="P42" s="54"/>
    </row>
    <row r="43" customFormat="false" ht="51" hidden="false" customHeight="false" outlineLevel="0" collapsed="false">
      <c r="A43" s="43" t="n">
        <v>34</v>
      </c>
      <c r="B43" s="54" t="s">
        <v>24</v>
      </c>
      <c r="C43" s="57" t="s">
        <v>420</v>
      </c>
      <c r="D43" s="57" t="s">
        <v>944</v>
      </c>
      <c r="E43" s="55" t="s">
        <v>967</v>
      </c>
      <c r="F43" s="43" t="n">
        <v>184350</v>
      </c>
      <c r="G43" s="54" t="s">
        <v>627</v>
      </c>
      <c r="H43" s="54" t="n">
        <v>36</v>
      </c>
      <c r="I43" s="54"/>
      <c r="J43" s="54"/>
      <c r="K43" s="54"/>
      <c r="L43" s="54"/>
      <c r="M43" s="54"/>
      <c r="N43" s="54"/>
      <c r="O43" s="54"/>
      <c r="P43" s="54"/>
    </row>
    <row r="44" customFormat="false" ht="38.25" hidden="false" customHeight="false" outlineLevel="0" collapsed="false">
      <c r="A44" s="43" t="n">
        <v>35</v>
      </c>
      <c r="B44" s="54" t="s">
        <v>24</v>
      </c>
      <c r="C44" s="57" t="s">
        <v>474</v>
      </c>
      <c r="D44" s="57" t="s">
        <v>944</v>
      </c>
      <c r="E44" s="55" t="s">
        <v>968</v>
      </c>
      <c r="F44" s="43" t="n">
        <v>470150</v>
      </c>
      <c r="G44" s="54" t="s">
        <v>627</v>
      </c>
      <c r="H44" s="54" t="n">
        <v>36</v>
      </c>
      <c r="I44" s="54" t="s">
        <v>969</v>
      </c>
      <c r="J44" s="54" t="s">
        <v>752</v>
      </c>
      <c r="K44" s="54" t="s">
        <v>59</v>
      </c>
      <c r="L44" s="54" t="s">
        <v>970</v>
      </c>
      <c r="M44" s="54" t="n">
        <v>342489</v>
      </c>
      <c r="N44" s="54"/>
      <c r="O44" s="54"/>
      <c r="P44" s="54" t="s">
        <v>33</v>
      </c>
    </row>
    <row r="45" customFormat="false" ht="63.75" hidden="false" customHeight="false" outlineLevel="0" collapsed="false">
      <c r="A45" s="43" t="n">
        <v>36</v>
      </c>
      <c r="B45" s="54" t="s">
        <v>24</v>
      </c>
      <c r="C45" s="57" t="s">
        <v>971</v>
      </c>
      <c r="D45" s="57" t="s">
        <v>149</v>
      </c>
      <c r="E45" s="55" t="s">
        <v>972</v>
      </c>
      <c r="F45" s="43" t="n">
        <v>406500</v>
      </c>
      <c r="G45" s="54" t="s">
        <v>627</v>
      </c>
      <c r="H45" s="54" t="n">
        <v>36</v>
      </c>
      <c r="I45" s="54" t="s">
        <v>973</v>
      </c>
      <c r="J45" s="54" t="s">
        <v>752</v>
      </c>
      <c r="K45" s="54" t="s">
        <v>59</v>
      </c>
      <c r="L45" s="54" t="s">
        <v>758</v>
      </c>
      <c r="M45" s="54" t="n">
        <v>289527</v>
      </c>
      <c r="N45" s="54"/>
      <c r="O45" s="54"/>
      <c r="P45" s="54" t="s">
        <v>33</v>
      </c>
    </row>
    <row r="46" customFormat="false" ht="38.25" hidden="false" customHeight="false" outlineLevel="0" collapsed="false">
      <c r="A46" s="43" t="n">
        <v>37</v>
      </c>
      <c r="B46" s="54" t="s">
        <v>24</v>
      </c>
      <c r="C46" s="57" t="s">
        <v>974</v>
      </c>
      <c r="D46" s="57" t="s">
        <v>975</v>
      </c>
      <c r="E46" s="55" t="s">
        <v>976</v>
      </c>
      <c r="F46" s="43" t="n">
        <v>586100</v>
      </c>
      <c r="G46" s="54" t="s">
        <v>627</v>
      </c>
      <c r="H46" s="54" t="n">
        <v>36</v>
      </c>
      <c r="I46" s="54" t="s">
        <v>977</v>
      </c>
      <c r="J46" s="54" t="s">
        <v>978</v>
      </c>
      <c r="K46" s="54" t="s">
        <v>979</v>
      </c>
      <c r="L46" s="54" t="s">
        <v>980</v>
      </c>
      <c r="M46" s="54" t="n">
        <v>574595</v>
      </c>
      <c r="N46" s="54"/>
      <c r="O46" s="54"/>
      <c r="P46" s="54" t="s">
        <v>33</v>
      </c>
    </row>
    <row r="47" customFormat="false" ht="51" hidden="false" customHeight="false" outlineLevel="0" collapsed="false">
      <c r="A47" s="43" t="n">
        <v>38</v>
      </c>
      <c r="B47" s="54" t="s">
        <v>24</v>
      </c>
      <c r="C47" s="57" t="s">
        <v>981</v>
      </c>
      <c r="D47" s="57" t="s">
        <v>982</v>
      </c>
      <c r="E47" s="55" t="s">
        <v>983</v>
      </c>
      <c r="F47" s="43" t="n">
        <v>455700</v>
      </c>
      <c r="G47" s="54" t="s">
        <v>627</v>
      </c>
      <c r="H47" s="54" t="n">
        <v>36</v>
      </c>
      <c r="I47" s="54" t="s">
        <v>984</v>
      </c>
      <c r="J47" s="54" t="s">
        <v>752</v>
      </c>
      <c r="K47" s="54" t="s">
        <v>649</v>
      </c>
      <c r="L47" s="54" t="s">
        <v>948</v>
      </c>
      <c r="M47" s="54" t="n">
        <v>322511</v>
      </c>
      <c r="N47" s="54"/>
      <c r="O47" s="54"/>
      <c r="P47" s="54" t="s">
        <v>33</v>
      </c>
    </row>
    <row r="48" customFormat="false" ht="38.25" hidden="false" customHeight="false" outlineLevel="0" collapsed="false">
      <c r="A48" s="43" t="n">
        <v>39</v>
      </c>
      <c r="B48" s="54" t="s">
        <v>186</v>
      </c>
      <c r="C48" s="57" t="s">
        <v>981</v>
      </c>
      <c r="D48" s="57" t="s">
        <v>564</v>
      </c>
      <c r="E48" s="55" t="s">
        <v>985</v>
      </c>
      <c r="F48" s="56" t="n">
        <v>196667</v>
      </c>
      <c r="G48" s="54" t="s">
        <v>188</v>
      </c>
      <c r="H48" s="54" t="n">
        <v>36</v>
      </c>
      <c r="I48" s="54" t="s">
        <v>986</v>
      </c>
      <c r="J48" s="54" t="s">
        <v>987</v>
      </c>
      <c r="K48" s="54" t="s">
        <v>345</v>
      </c>
      <c r="L48" s="54" t="s">
        <v>560</v>
      </c>
      <c r="M48" s="54" t="n">
        <v>115848</v>
      </c>
      <c r="N48" s="54"/>
      <c r="O48" s="54"/>
      <c r="P48" s="54" t="s">
        <v>33</v>
      </c>
    </row>
    <row r="49" customFormat="false" ht="38.25" hidden="false" customHeight="false" outlineLevel="0" collapsed="false">
      <c r="A49" s="43" t="n">
        <v>40</v>
      </c>
      <c r="B49" s="54" t="s">
        <v>186</v>
      </c>
      <c r="C49" s="57" t="s">
        <v>981</v>
      </c>
      <c r="D49" s="57" t="s">
        <v>988</v>
      </c>
      <c r="E49" s="55" t="s">
        <v>989</v>
      </c>
      <c r="F49" s="43" t="n">
        <v>196264</v>
      </c>
      <c r="G49" s="54" t="s">
        <v>188</v>
      </c>
      <c r="H49" s="54" t="n">
        <v>36</v>
      </c>
      <c r="I49" s="54" t="s">
        <v>990</v>
      </c>
      <c r="J49" s="54" t="s">
        <v>987</v>
      </c>
      <c r="K49" s="54" t="s">
        <v>50</v>
      </c>
      <c r="L49" s="54" t="s">
        <v>560</v>
      </c>
      <c r="M49" s="54" t="n">
        <v>128529</v>
      </c>
      <c r="N49" s="54"/>
      <c r="O49" s="54"/>
      <c r="P49" s="54" t="s">
        <v>33</v>
      </c>
    </row>
    <row r="50" customFormat="false" ht="38.25" hidden="false" customHeight="false" outlineLevel="0" collapsed="false">
      <c r="A50" s="43" t="n">
        <v>41</v>
      </c>
      <c r="B50" s="54" t="s">
        <v>24</v>
      </c>
      <c r="C50" s="57" t="s">
        <v>991</v>
      </c>
      <c r="D50" s="57" t="s">
        <v>992</v>
      </c>
      <c r="E50" s="55" t="s">
        <v>993</v>
      </c>
      <c r="F50" s="43" t="n">
        <v>469800</v>
      </c>
      <c r="G50" s="54" t="s">
        <v>188</v>
      </c>
      <c r="H50" s="54" t="n">
        <v>35</v>
      </c>
      <c r="I50" s="54" t="s">
        <v>994</v>
      </c>
      <c r="J50" s="54" t="s">
        <v>752</v>
      </c>
      <c r="K50" s="54" t="s">
        <v>995</v>
      </c>
      <c r="L50" s="54" t="s">
        <v>996</v>
      </c>
      <c r="M50" s="54" t="n">
        <v>389885</v>
      </c>
      <c r="N50" s="54"/>
      <c r="O50" s="54"/>
      <c r="P50" s="54" t="s">
        <v>33</v>
      </c>
    </row>
    <row r="51" customFormat="false" ht="25.5" hidden="false" customHeight="false" outlineLevel="0" collapsed="false">
      <c r="A51" s="43" t="n">
        <v>42</v>
      </c>
      <c r="B51" s="54" t="s">
        <v>24</v>
      </c>
      <c r="C51" s="57" t="s">
        <v>991</v>
      </c>
      <c r="D51" s="57" t="s">
        <v>997</v>
      </c>
      <c r="E51" s="55" t="s">
        <v>998</v>
      </c>
      <c r="F51" s="43" t="n">
        <v>468100</v>
      </c>
      <c r="G51" s="54" t="s">
        <v>627</v>
      </c>
      <c r="H51" s="54" t="n">
        <v>35</v>
      </c>
      <c r="I51" s="54" t="s">
        <v>999</v>
      </c>
      <c r="J51" s="54" t="s">
        <v>795</v>
      </c>
      <c r="K51" s="54" t="s">
        <v>1000</v>
      </c>
      <c r="L51" s="54" t="s">
        <v>790</v>
      </c>
      <c r="M51" s="54" t="n">
        <v>391731</v>
      </c>
      <c r="N51" s="54"/>
      <c r="O51" s="54"/>
      <c r="P51" s="54" t="s">
        <v>33</v>
      </c>
    </row>
    <row r="52" customFormat="false" ht="38.25" hidden="false" customHeight="false" outlineLevel="0" collapsed="false">
      <c r="A52" s="43" t="n">
        <v>43</v>
      </c>
      <c r="B52" s="54" t="s">
        <v>24</v>
      </c>
      <c r="C52" s="57" t="s">
        <v>1001</v>
      </c>
      <c r="D52" s="57" t="s">
        <v>65</v>
      </c>
      <c r="E52" s="55" t="s">
        <v>1002</v>
      </c>
      <c r="F52" s="43" t="n">
        <v>696000</v>
      </c>
      <c r="G52" s="54" t="s">
        <v>627</v>
      </c>
      <c r="H52" s="54" t="n">
        <v>36</v>
      </c>
      <c r="I52" s="54" t="s">
        <v>1003</v>
      </c>
      <c r="J52" s="54" t="s">
        <v>1004</v>
      </c>
      <c r="K52" s="54" t="s">
        <v>1005</v>
      </c>
      <c r="L52" s="54" t="s">
        <v>1006</v>
      </c>
      <c r="M52" s="54" t="n">
        <v>648107</v>
      </c>
      <c r="N52" s="54"/>
      <c r="O52" s="54"/>
      <c r="P52" s="54" t="s">
        <v>33</v>
      </c>
    </row>
    <row r="53" customFormat="false" ht="38.25" hidden="false" customHeight="false" outlineLevel="0" collapsed="false">
      <c r="A53" s="43" t="n">
        <v>44</v>
      </c>
      <c r="B53" s="54" t="s">
        <v>24</v>
      </c>
      <c r="C53" s="57" t="s">
        <v>991</v>
      </c>
      <c r="D53" s="57" t="s">
        <v>65</v>
      </c>
      <c r="E53" s="55" t="s">
        <v>1007</v>
      </c>
      <c r="F53" s="43" t="n">
        <v>1376100</v>
      </c>
      <c r="G53" s="54" t="s">
        <v>627</v>
      </c>
      <c r="H53" s="54" t="n">
        <v>36</v>
      </c>
      <c r="I53" s="54" t="s">
        <v>1008</v>
      </c>
      <c r="J53" s="54" t="s">
        <v>1004</v>
      </c>
      <c r="K53" s="54" t="s">
        <v>1005</v>
      </c>
      <c r="L53" s="54" t="s">
        <v>1006</v>
      </c>
      <c r="M53" s="54" t="n">
        <v>1281434</v>
      </c>
      <c r="N53" s="54"/>
      <c r="O53" s="54"/>
      <c r="P53" s="54" t="s">
        <v>33</v>
      </c>
    </row>
    <row r="54" customFormat="false" ht="12.75" hidden="false" customHeight="false" outlineLevel="0" collapsed="false">
      <c r="A54" s="43"/>
      <c r="B54" s="54"/>
      <c r="C54" s="57"/>
      <c r="D54" s="57"/>
      <c r="E54" s="55"/>
      <c r="F54" s="79" t="n">
        <f aca="false">SUM(F10:F53)</f>
        <v>11624126</v>
      </c>
      <c r="G54" s="54"/>
      <c r="H54" s="54"/>
      <c r="I54" s="54"/>
      <c r="J54" s="54"/>
      <c r="K54" s="54"/>
      <c r="L54" s="54"/>
      <c r="M54" s="79" t="n">
        <f aca="false">SUM(M10:M53)</f>
        <v>10318983</v>
      </c>
      <c r="N54" s="54"/>
      <c r="O54" s="54"/>
      <c r="P54" s="54"/>
    </row>
    <row r="55" customFormat="false" ht="12.75" hidden="false" customHeight="false" outlineLevel="0" collapsed="false">
      <c r="C55" s="80"/>
      <c r="D55" s="80"/>
    </row>
    <row r="56" customFormat="false" ht="12.75" hidden="false" customHeight="false" outlineLevel="0" collapsed="false">
      <c r="C56" s="80"/>
      <c r="D56" s="80"/>
    </row>
    <row r="57" customFormat="false" ht="12.75" hidden="false" customHeight="false" outlineLevel="0" collapsed="false">
      <c r="C57" s="80"/>
      <c r="D57" s="80"/>
    </row>
    <row r="58" customFormat="false" ht="12.75" hidden="false" customHeight="false" outlineLevel="0" collapsed="false">
      <c r="C58" s="80"/>
      <c r="D58" s="80"/>
    </row>
    <row r="59" customFormat="false" ht="12.75" hidden="false" customHeight="false" outlineLevel="0" collapsed="false">
      <c r="C59" s="80"/>
      <c r="D59" s="80"/>
    </row>
    <row r="60" customFormat="false" ht="12.75" hidden="false" customHeight="false" outlineLevel="0" collapsed="false">
      <c r="C60" s="80"/>
      <c r="D60" s="80"/>
    </row>
    <row r="61" customFormat="false" ht="12.75" hidden="false" customHeight="false" outlineLevel="0" collapsed="false">
      <c r="C61" s="80"/>
      <c r="D61" s="80"/>
    </row>
    <row r="62" customFormat="false" ht="12.75" hidden="false" customHeight="false" outlineLevel="0" collapsed="false">
      <c r="C62" s="80"/>
      <c r="D62" s="80"/>
    </row>
    <row r="63" customFormat="false" ht="12.75" hidden="false" customHeight="false" outlineLevel="0" collapsed="false">
      <c r="C63" s="80"/>
      <c r="D63" s="80"/>
    </row>
    <row r="64" customFormat="false" ht="12.75" hidden="false" customHeight="false" outlineLevel="0" collapsed="false">
      <c r="C64" s="80"/>
      <c r="D64" s="80"/>
    </row>
    <row r="65" customFormat="false" ht="12.75" hidden="false" customHeight="false" outlineLevel="0" collapsed="false">
      <c r="C65" s="80"/>
      <c r="D65" s="80"/>
    </row>
    <row r="66" customFormat="false" ht="12.75" hidden="false" customHeight="false" outlineLevel="0" collapsed="false">
      <c r="C66" s="80"/>
      <c r="D66" s="80"/>
    </row>
    <row r="67" customFormat="false" ht="12.75" hidden="false" customHeight="false" outlineLevel="0" collapsed="false">
      <c r="C67" s="80"/>
      <c r="D67" s="80"/>
    </row>
    <row r="68" customFormat="false" ht="12.75" hidden="false" customHeight="false" outlineLevel="0" collapsed="false">
      <c r="C68" s="80"/>
      <c r="D68" s="80"/>
    </row>
    <row r="69" customFormat="false" ht="12.75" hidden="false" customHeight="false" outlineLevel="0" collapsed="false">
      <c r="C69" s="80"/>
      <c r="D69" s="80"/>
    </row>
    <row r="70" customFormat="false" ht="12.75" hidden="false" customHeight="false" outlineLevel="0" collapsed="false">
      <c r="C70" s="80"/>
      <c r="D70" s="80"/>
    </row>
    <row r="71" customFormat="false" ht="12.75" hidden="false" customHeight="false" outlineLevel="0" collapsed="false">
      <c r="C71" s="80"/>
      <c r="D71" s="80"/>
    </row>
    <row r="72" customFormat="false" ht="12.75" hidden="false" customHeight="false" outlineLevel="0" collapsed="false">
      <c r="C72" s="80"/>
      <c r="D72" s="80"/>
    </row>
    <row r="73" customFormat="false" ht="12.75" hidden="false" customHeight="false" outlineLevel="0" collapsed="false">
      <c r="C73" s="80"/>
      <c r="D73" s="80"/>
    </row>
    <row r="74" customFormat="false" ht="12.75" hidden="false" customHeight="false" outlineLevel="0" collapsed="false">
      <c r="C74" s="80"/>
      <c r="D74" s="80"/>
    </row>
    <row r="75" customFormat="false" ht="12.75" hidden="false" customHeight="false" outlineLevel="0" collapsed="false">
      <c r="C75" s="80"/>
      <c r="D75" s="80"/>
    </row>
    <row r="76" customFormat="false" ht="12.75" hidden="false" customHeight="false" outlineLevel="0" collapsed="false">
      <c r="C76" s="80"/>
      <c r="D76" s="80"/>
    </row>
  </sheetData>
  <mergeCells count="4">
    <mergeCell ref="E1:K1"/>
    <mergeCell ref="E2:K2"/>
    <mergeCell ref="F3:H3"/>
    <mergeCell ref="F4:G4"/>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82" colorId="64" zoomScale="115" zoomScaleNormal="115" zoomScalePageLayoutView="130" workbookViewId="0">
      <selection pane="topLeft" activeCell="E108" activeCellId="0" sqref="E108"/>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8.7"/>
    <col collapsed="false" customWidth="true" hidden="false" outlineLevel="0" max="3" min="3" style="5" width="11.85"/>
    <col collapsed="false" customWidth="true" hidden="false" outlineLevel="0" max="4" min="4" style="5" width="9.85"/>
    <col collapsed="false" customWidth="true" hidden="false" outlineLevel="0" max="5" min="5" style="28" width="31.14"/>
    <col collapsed="false" customWidth="true" hidden="false" outlineLevel="0" max="6" min="6" style="4" width="13.56"/>
    <col collapsed="false" customWidth="true" hidden="false" outlineLevel="0" max="7" min="7" style="5" width="7.42"/>
    <col collapsed="false" customWidth="true" hidden="false" outlineLevel="0" max="8" min="8" style="5" width="6.85"/>
    <col collapsed="false" customWidth="true" hidden="false" outlineLevel="0" max="9" min="9" style="5" width="11.56"/>
    <col collapsed="false" customWidth="true" hidden="false" outlineLevel="0" max="10" min="10" style="5" width="15.85"/>
    <col collapsed="false" customWidth="false" hidden="false" outlineLevel="0" max="13" min="11" style="5" width="9.14"/>
    <col collapsed="false" customWidth="true" hidden="true" outlineLevel="0" max="15" min="14" style="5" width="9.06"/>
    <col collapsed="false" customWidth="false" hidden="false" outlineLevel="0" max="257" min="16" style="5" width="9.14"/>
  </cols>
  <sheetData>
    <row r="1" customFormat="false" ht="15.75" hidden="false" customHeight="true" outlineLevel="0" collapsed="false">
      <c r="E1" s="6" t="s">
        <v>0</v>
      </c>
      <c r="F1" s="6"/>
      <c r="G1" s="6"/>
      <c r="H1" s="6"/>
      <c r="I1" s="6"/>
      <c r="J1" s="6"/>
      <c r="K1" s="6"/>
    </row>
    <row r="2" customFormat="false" ht="16.5" hidden="false" customHeight="true" outlineLevel="0" collapsed="false">
      <c r="E2" s="7" t="s">
        <v>1</v>
      </c>
      <c r="F2" s="7"/>
      <c r="G2" s="7"/>
      <c r="H2" s="7"/>
      <c r="I2" s="7"/>
      <c r="J2" s="7"/>
      <c r="K2" s="7"/>
    </row>
    <row r="3" customFormat="false" ht="16.5" hidden="false" customHeight="true" outlineLevel="0" collapsed="false">
      <c r="E3" s="8"/>
      <c r="F3" s="7" t="s">
        <v>2</v>
      </c>
      <c r="G3" s="7"/>
      <c r="H3" s="7"/>
      <c r="I3" s="8"/>
      <c r="J3" s="8"/>
      <c r="K3" s="8"/>
    </row>
    <row r="4" customFormat="false" ht="12.75" hidden="false" customHeight="false" outlineLevel="0" collapsed="false">
      <c r="A4" s="31" t="s">
        <v>1009</v>
      </c>
      <c r="F4" s="4" t="s">
        <v>253</v>
      </c>
    </row>
    <row r="5" customFormat="false" ht="12.75" hidden="false" customHeight="false" outlineLevel="0" collapsed="false">
      <c r="A5" s="31"/>
      <c r="E5" s="4" t="s">
        <v>1010</v>
      </c>
    </row>
    <row r="6" customFormat="false" ht="12.75" hidden="false" customHeight="false" outlineLevel="0" collapsed="false">
      <c r="A6" s="31" t="s">
        <v>1011</v>
      </c>
    </row>
    <row r="8" s="35" customFormat="true" ht="25.5" hidden="false" customHeight="true" outlineLevel="0" collapsed="false">
      <c r="A8" s="36" t="s">
        <v>7</v>
      </c>
      <c r="B8" s="37" t="s">
        <v>390</v>
      </c>
      <c r="C8" s="37" t="s">
        <v>9</v>
      </c>
      <c r="D8" s="37" t="s">
        <v>10</v>
      </c>
      <c r="E8" s="36" t="s">
        <v>11</v>
      </c>
      <c r="F8" s="36" t="s">
        <v>12</v>
      </c>
      <c r="G8" s="37" t="s">
        <v>13</v>
      </c>
      <c r="H8" s="37" t="s">
        <v>14</v>
      </c>
      <c r="I8" s="37" t="s">
        <v>15</v>
      </c>
      <c r="J8" s="37" t="s">
        <v>16</v>
      </c>
      <c r="K8" s="37" t="s">
        <v>17</v>
      </c>
      <c r="L8" s="37" t="s">
        <v>18</v>
      </c>
      <c r="M8" s="36"/>
      <c r="N8" s="37" t="s">
        <v>1012</v>
      </c>
      <c r="O8" s="37" t="s">
        <v>1013</v>
      </c>
      <c r="P8" s="37" t="s">
        <v>22</v>
      </c>
    </row>
    <row r="9" s="35" customFormat="true" ht="12.75" hidden="false" customHeight="false" outlineLevel="0" collapsed="false">
      <c r="A9" s="36"/>
      <c r="B9" s="37"/>
      <c r="C9" s="37"/>
      <c r="D9" s="37"/>
      <c r="E9" s="36"/>
      <c r="F9" s="36"/>
      <c r="G9" s="81"/>
      <c r="H9" s="81"/>
      <c r="I9" s="81"/>
      <c r="J9" s="81"/>
      <c r="K9" s="81"/>
      <c r="L9" s="81"/>
      <c r="M9" s="63" t="s">
        <v>23</v>
      </c>
      <c r="N9" s="37"/>
      <c r="O9" s="37"/>
      <c r="P9" s="37"/>
    </row>
    <row r="10" s="4" customFormat="true" ht="76.5" hidden="false" customHeight="false" outlineLevel="0" collapsed="false">
      <c r="A10" s="43" t="n">
        <v>1</v>
      </c>
      <c r="B10" s="43" t="s">
        <v>186</v>
      </c>
      <c r="C10" s="43" t="s">
        <v>392</v>
      </c>
      <c r="D10" s="43" t="s">
        <v>1014</v>
      </c>
      <c r="E10" s="43" t="s">
        <v>1015</v>
      </c>
      <c r="F10" s="45" t="n">
        <v>199310</v>
      </c>
      <c r="G10" s="43" t="s">
        <v>188</v>
      </c>
      <c r="H10" s="43" t="n">
        <v>100</v>
      </c>
      <c r="I10" s="43" t="s">
        <v>1016</v>
      </c>
      <c r="J10" s="43" t="s">
        <v>1017</v>
      </c>
      <c r="K10" s="43" t="s">
        <v>610</v>
      </c>
      <c r="L10" s="43" t="s">
        <v>463</v>
      </c>
      <c r="M10" s="43" t="n">
        <v>192637</v>
      </c>
      <c r="N10" s="43"/>
      <c r="O10" s="43"/>
      <c r="P10" s="43" t="s">
        <v>33</v>
      </c>
    </row>
    <row r="11" s="4" customFormat="true" ht="38.25" hidden="false" customHeight="false" outlineLevel="0" collapsed="false">
      <c r="A11" s="43" t="n">
        <v>2</v>
      </c>
      <c r="B11" s="43" t="s">
        <v>186</v>
      </c>
      <c r="C11" s="43" t="s">
        <v>392</v>
      </c>
      <c r="D11" s="43" t="s">
        <v>1018</v>
      </c>
      <c r="E11" s="43" t="s">
        <v>1019</v>
      </c>
      <c r="F11" s="45" t="n">
        <v>148778</v>
      </c>
      <c r="G11" s="43" t="s">
        <v>188</v>
      </c>
      <c r="H11" s="43" t="n">
        <v>99</v>
      </c>
      <c r="I11" s="43" t="s">
        <v>1020</v>
      </c>
      <c r="J11" s="43" t="s">
        <v>1021</v>
      </c>
      <c r="K11" s="43" t="s">
        <v>420</v>
      </c>
      <c r="L11" s="43" t="s">
        <v>520</v>
      </c>
      <c r="M11" s="43" t="n">
        <v>143264</v>
      </c>
      <c r="N11" s="43"/>
      <c r="O11" s="43"/>
      <c r="P11" s="43" t="s">
        <v>33</v>
      </c>
    </row>
    <row r="12" s="4" customFormat="true" ht="38.25" hidden="false" customHeight="false" outlineLevel="0" collapsed="false">
      <c r="A12" s="43" t="n">
        <v>3</v>
      </c>
      <c r="B12" s="43" t="s">
        <v>186</v>
      </c>
      <c r="C12" s="43" t="s">
        <v>392</v>
      </c>
      <c r="D12" s="43" t="s">
        <v>1022</v>
      </c>
      <c r="E12" s="43" t="s">
        <v>1023</v>
      </c>
      <c r="F12" s="45" t="n">
        <v>195265</v>
      </c>
      <c r="G12" s="43" t="s">
        <v>188</v>
      </c>
      <c r="H12" s="43" t="n">
        <v>99</v>
      </c>
      <c r="I12" s="43" t="s">
        <v>1024</v>
      </c>
      <c r="J12" s="43" t="s">
        <v>1017</v>
      </c>
      <c r="K12" s="43" t="s">
        <v>610</v>
      </c>
      <c r="L12" s="43" t="s">
        <v>463</v>
      </c>
      <c r="M12" s="43" t="n">
        <v>189029</v>
      </c>
      <c r="N12" s="43"/>
      <c r="O12" s="43"/>
      <c r="P12" s="43" t="s">
        <v>33</v>
      </c>
    </row>
    <row r="13" s="4" customFormat="true" ht="38.25" hidden="false" customHeight="false" outlineLevel="0" collapsed="false">
      <c r="A13" s="43" t="n">
        <v>4</v>
      </c>
      <c r="B13" s="43" t="s">
        <v>186</v>
      </c>
      <c r="C13" s="43" t="s">
        <v>392</v>
      </c>
      <c r="D13" s="43" t="s">
        <v>1025</v>
      </c>
      <c r="E13" s="43" t="s">
        <v>1026</v>
      </c>
      <c r="F13" s="45" t="n">
        <v>166779</v>
      </c>
      <c r="G13" s="43" t="s">
        <v>188</v>
      </c>
      <c r="H13" s="43" t="n">
        <v>99</v>
      </c>
      <c r="I13" s="43" t="s">
        <v>1027</v>
      </c>
      <c r="J13" s="43" t="s">
        <v>1021</v>
      </c>
      <c r="K13" s="43" t="s">
        <v>420</v>
      </c>
      <c r="L13" s="43" t="s">
        <v>520</v>
      </c>
      <c r="M13" s="43" t="n">
        <v>160942</v>
      </c>
      <c r="N13" s="43"/>
      <c r="O13" s="43"/>
      <c r="P13" s="43" t="s">
        <v>33</v>
      </c>
    </row>
    <row r="14" s="4" customFormat="true" ht="38.25" hidden="false" customHeight="false" outlineLevel="0" collapsed="false">
      <c r="A14" s="43" t="n">
        <v>5</v>
      </c>
      <c r="B14" s="43" t="s">
        <v>186</v>
      </c>
      <c r="C14" s="43" t="s">
        <v>392</v>
      </c>
      <c r="D14" s="43" t="s">
        <v>1028</v>
      </c>
      <c r="E14" s="43" t="s">
        <v>1029</v>
      </c>
      <c r="F14" s="45" t="n">
        <v>197781</v>
      </c>
      <c r="G14" s="43" t="s">
        <v>188</v>
      </c>
      <c r="H14" s="43" t="n">
        <v>100</v>
      </c>
      <c r="I14" s="43" t="s">
        <v>1030</v>
      </c>
      <c r="J14" s="43" t="s">
        <v>1021</v>
      </c>
      <c r="K14" s="43" t="s">
        <v>546</v>
      </c>
      <c r="L14" s="43" t="s">
        <v>415</v>
      </c>
      <c r="M14" s="43" t="n">
        <v>186299</v>
      </c>
      <c r="N14" s="43"/>
      <c r="O14" s="43"/>
      <c r="P14" s="43" t="s">
        <v>33</v>
      </c>
    </row>
    <row r="15" s="4" customFormat="true" ht="38.25" hidden="false" customHeight="false" outlineLevel="0" collapsed="false">
      <c r="A15" s="43" t="n">
        <v>6</v>
      </c>
      <c r="B15" s="43" t="s">
        <v>24</v>
      </c>
      <c r="C15" s="43" t="s">
        <v>1031</v>
      </c>
      <c r="D15" s="43" t="s">
        <v>1032</v>
      </c>
      <c r="E15" s="43" t="s">
        <v>1033</v>
      </c>
      <c r="F15" s="45" t="n">
        <v>259600</v>
      </c>
      <c r="G15" s="43" t="s">
        <v>395</v>
      </c>
      <c r="H15" s="43" t="n">
        <v>100</v>
      </c>
      <c r="I15" s="43" t="s">
        <v>1034</v>
      </c>
      <c r="J15" s="43" t="s">
        <v>1035</v>
      </c>
      <c r="K15" s="43" t="s">
        <v>1036</v>
      </c>
      <c r="L15" s="43" t="s">
        <v>208</v>
      </c>
      <c r="M15" s="43" t="n">
        <v>215548</v>
      </c>
      <c r="N15" s="43"/>
      <c r="O15" s="43"/>
      <c r="P15" s="43" t="s">
        <v>33</v>
      </c>
    </row>
    <row r="16" s="4" customFormat="true" ht="25.5" hidden="false" customHeight="false" outlineLevel="0" collapsed="false">
      <c r="A16" s="43" t="n">
        <v>7</v>
      </c>
      <c r="B16" s="43" t="s">
        <v>24</v>
      </c>
      <c r="C16" s="43" t="s">
        <v>1031</v>
      </c>
      <c r="D16" s="43" t="s">
        <v>1032</v>
      </c>
      <c r="E16" s="43" t="s">
        <v>1037</v>
      </c>
      <c r="F16" s="45" t="n">
        <v>199900</v>
      </c>
      <c r="G16" s="43" t="s">
        <v>395</v>
      </c>
      <c r="H16" s="43" t="n">
        <v>99</v>
      </c>
      <c r="I16" s="43" t="s">
        <v>1038</v>
      </c>
      <c r="J16" s="43" t="s">
        <v>1039</v>
      </c>
      <c r="K16" s="43" t="s">
        <v>1040</v>
      </c>
      <c r="L16" s="43" t="s">
        <v>109</v>
      </c>
      <c r="M16" s="43" t="n">
        <v>179323</v>
      </c>
      <c r="N16" s="43"/>
      <c r="O16" s="43"/>
      <c r="P16" s="43" t="s">
        <v>351</v>
      </c>
    </row>
    <row r="17" s="4" customFormat="true" ht="38.25" hidden="false" customHeight="false" outlineLevel="0" collapsed="false">
      <c r="A17" s="43" t="n">
        <v>8</v>
      </c>
      <c r="B17" s="43" t="s">
        <v>24</v>
      </c>
      <c r="C17" s="43" t="s">
        <v>1031</v>
      </c>
      <c r="D17" s="43" t="s">
        <v>1032</v>
      </c>
      <c r="E17" s="43" t="s">
        <v>1041</v>
      </c>
      <c r="F17" s="45" t="n">
        <v>259600</v>
      </c>
      <c r="G17" s="43" t="s">
        <v>395</v>
      </c>
      <c r="H17" s="43" t="n">
        <v>99</v>
      </c>
      <c r="I17" s="43" t="s">
        <v>1042</v>
      </c>
      <c r="J17" s="43" t="s">
        <v>1043</v>
      </c>
      <c r="K17" s="43" t="s">
        <v>611</v>
      </c>
      <c r="L17" s="43" t="s">
        <v>638</v>
      </c>
      <c r="M17" s="43" t="n">
        <v>218409</v>
      </c>
      <c r="N17" s="43"/>
      <c r="O17" s="43"/>
      <c r="P17" s="43" t="s">
        <v>73</v>
      </c>
    </row>
    <row r="18" s="4" customFormat="true" ht="25.5" hidden="false" customHeight="false" outlineLevel="0" collapsed="false">
      <c r="A18" s="43" t="n">
        <v>9</v>
      </c>
      <c r="B18" s="43" t="s">
        <v>24</v>
      </c>
      <c r="C18" s="43" t="s">
        <v>1031</v>
      </c>
      <c r="D18" s="43" t="s">
        <v>1032</v>
      </c>
      <c r="E18" s="43" t="s">
        <v>1044</v>
      </c>
      <c r="F18" s="45" t="n">
        <v>198700</v>
      </c>
      <c r="G18" s="43" t="s">
        <v>395</v>
      </c>
      <c r="H18" s="43" t="n">
        <v>99</v>
      </c>
      <c r="I18" s="43" t="s">
        <v>1045</v>
      </c>
      <c r="J18" s="43" t="s">
        <v>1046</v>
      </c>
      <c r="K18" s="43" t="s">
        <v>1047</v>
      </c>
      <c r="L18" s="43" t="s">
        <v>432</v>
      </c>
      <c r="M18" s="43" t="n">
        <v>185276</v>
      </c>
      <c r="N18" s="43"/>
      <c r="O18" s="43"/>
      <c r="P18" s="43" t="s">
        <v>33</v>
      </c>
    </row>
    <row r="19" s="4" customFormat="true" ht="25.5" hidden="false" customHeight="false" outlineLevel="0" collapsed="false">
      <c r="A19" s="43" t="n">
        <v>10</v>
      </c>
      <c r="B19" s="43" t="s">
        <v>24</v>
      </c>
      <c r="C19" s="43" t="s">
        <v>1031</v>
      </c>
      <c r="D19" s="43" t="s">
        <v>1032</v>
      </c>
      <c r="E19" s="43" t="s">
        <v>1048</v>
      </c>
      <c r="F19" s="45" t="n">
        <v>198700</v>
      </c>
      <c r="G19" s="43" t="s">
        <v>395</v>
      </c>
      <c r="H19" s="43" t="n">
        <v>99</v>
      </c>
      <c r="I19" s="43" t="s">
        <v>1049</v>
      </c>
      <c r="J19" s="43" t="s">
        <v>1050</v>
      </c>
      <c r="K19" s="43" t="s">
        <v>1051</v>
      </c>
      <c r="L19" s="43" t="s">
        <v>104</v>
      </c>
      <c r="M19" s="43" t="n">
        <v>185970</v>
      </c>
      <c r="N19" s="43"/>
      <c r="O19" s="43"/>
      <c r="P19" s="43" t="s">
        <v>33</v>
      </c>
    </row>
    <row r="20" s="4" customFormat="true" ht="25.5" hidden="false" customHeight="false" outlineLevel="0" collapsed="false">
      <c r="A20" s="43" t="n">
        <v>11</v>
      </c>
      <c r="B20" s="43" t="s">
        <v>24</v>
      </c>
      <c r="C20" s="43" t="s">
        <v>1031</v>
      </c>
      <c r="D20" s="43" t="s">
        <v>1032</v>
      </c>
      <c r="E20" s="43" t="s">
        <v>1052</v>
      </c>
      <c r="F20" s="45" t="n">
        <v>198700</v>
      </c>
      <c r="G20" s="43" t="s">
        <v>395</v>
      </c>
      <c r="H20" s="43" t="n">
        <v>99</v>
      </c>
      <c r="I20" s="43" t="s">
        <v>1053</v>
      </c>
      <c r="J20" s="43" t="s">
        <v>1054</v>
      </c>
      <c r="K20" s="43" t="s">
        <v>1036</v>
      </c>
      <c r="L20" s="43" t="s">
        <v>818</v>
      </c>
      <c r="M20" s="43" t="n">
        <v>186133</v>
      </c>
      <c r="N20" s="43"/>
      <c r="O20" s="43"/>
      <c r="P20" s="43" t="s">
        <v>33</v>
      </c>
    </row>
    <row r="21" s="4" customFormat="true" ht="38.25" hidden="false" customHeight="false" outlineLevel="0" collapsed="false">
      <c r="A21" s="43" t="n">
        <v>12</v>
      </c>
      <c r="B21" s="43" t="s">
        <v>24</v>
      </c>
      <c r="C21" s="43" t="s">
        <v>1031</v>
      </c>
      <c r="D21" s="43" t="s">
        <v>1032</v>
      </c>
      <c r="E21" s="43" t="s">
        <v>1055</v>
      </c>
      <c r="F21" s="45" t="n">
        <v>198700</v>
      </c>
      <c r="G21" s="43" t="s">
        <v>395</v>
      </c>
      <c r="H21" s="43" t="n">
        <v>99</v>
      </c>
      <c r="I21" s="43" t="s">
        <v>1056</v>
      </c>
      <c r="J21" s="43" t="s">
        <v>354</v>
      </c>
      <c r="K21" s="43" t="s">
        <v>1057</v>
      </c>
      <c r="L21" s="43" t="s">
        <v>694</v>
      </c>
      <c r="M21" s="43" t="n">
        <v>186401</v>
      </c>
      <c r="N21" s="43"/>
      <c r="O21" s="43"/>
      <c r="P21" s="43" t="s">
        <v>33</v>
      </c>
    </row>
    <row r="22" s="4" customFormat="true" ht="38.25" hidden="false" customHeight="false" outlineLevel="0" collapsed="false">
      <c r="A22" s="43" t="n">
        <v>13</v>
      </c>
      <c r="B22" s="43" t="s">
        <v>24</v>
      </c>
      <c r="C22" s="43" t="s">
        <v>1031</v>
      </c>
      <c r="D22" s="43" t="s">
        <v>1032</v>
      </c>
      <c r="E22" s="43" t="s">
        <v>1058</v>
      </c>
      <c r="F22" s="45" t="n">
        <v>80000</v>
      </c>
      <c r="G22" s="43" t="s">
        <v>395</v>
      </c>
      <c r="H22" s="43" t="n">
        <v>99</v>
      </c>
      <c r="I22" s="43" t="s">
        <v>1059</v>
      </c>
      <c r="J22" s="43" t="s">
        <v>1060</v>
      </c>
      <c r="K22" s="43" t="s">
        <v>510</v>
      </c>
      <c r="L22" s="43" t="s">
        <v>1061</v>
      </c>
      <c r="M22" s="43" t="n">
        <v>73478</v>
      </c>
      <c r="N22" s="43"/>
      <c r="O22" s="43"/>
      <c r="P22" s="43" t="s">
        <v>33</v>
      </c>
    </row>
    <row r="23" s="4" customFormat="true" ht="38.25" hidden="false" customHeight="false" outlineLevel="0" collapsed="false">
      <c r="A23" s="43" t="n">
        <v>14</v>
      </c>
      <c r="B23" s="43" t="s">
        <v>24</v>
      </c>
      <c r="C23" s="43" t="s">
        <v>1031</v>
      </c>
      <c r="D23" s="43" t="s">
        <v>1032</v>
      </c>
      <c r="E23" s="43" t="s">
        <v>1062</v>
      </c>
      <c r="F23" s="45" t="n">
        <v>144821</v>
      </c>
      <c r="G23" s="43" t="s">
        <v>395</v>
      </c>
      <c r="H23" s="43" t="n">
        <v>100</v>
      </c>
      <c r="I23" s="43" t="s">
        <v>1063</v>
      </c>
      <c r="J23" s="43" t="s">
        <v>1064</v>
      </c>
      <c r="K23" s="43" t="s">
        <v>1065</v>
      </c>
      <c r="L23" s="43" t="s">
        <v>1066</v>
      </c>
      <c r="M23" s="43" t="n">
        <v>144148</v>
      </c>
      <c r="N23" s="43"/>
      <c r="O23" s="43"/>
      <c r="P23" s="43" t="s">
        <v>33</v>
      </c>
    </row>
    <row r="24" s="4" customFormat="true" ht="38.25" hidden="false" customHeight="false" outlineLevel="0" collapsed="false">
      <c r="A24" s="43" t="n">
        <v>15</v>
      </c>
      <c r="B24" s="43" t="s">
        <v>24</v>
      </c>
      <c r="C24" s="43" t="s">
        <v>1031</v>
      </c>
      <c r="D24" s="43" t="s">
        <v>1067</v>
      </c>
      <c r="E24" s="43" t="s">
        <v>1068</v>
      </c>
      <c r="F24" s="45" t="n">
        <v>199000</v>
      </c>
      <c r="G24" s="43" t="s">
        <v>395</v>
      </c>
      <c r="H24" s="43" t="n">
        <v>99</v>
      </c>
      <c r="I24" s="43" t="s">
        <v>1069</v>
      </c>
      <c r="J24" s="43" t="s">
        <v>168</v>
      </c>
      <c r="K24" s="43" t="s">
        <v>1047</v>
      </c>
      <c r="L24" s="43" t="s">
        <v>546</v>
      </c>
      <c r="M24" s="43" t="n">
        <v>186669</v>
      </c>
      <c r="N24" s="43"/>
      <c r="O24" s="43"/>
      <c r="P24" s="43" t="s">
        <v>33</v>
      </c>
    </row>
    <row r="25" s="4" customFormat="true" ht="38.25" hidden="false" customHeight="false" outlineLevel="0" collapsed="false">
      <c r="A25" s="43" t="n">
        <v>16</v>
      </c>
      <c r="B25" s="43" t="s">
        <v>24</v>
      </c>
      <c r="C25" s="43" t="s">
        <v>1031</v>
      </c>
      <c r="D25" s="43" t="s">
        <v>1070</v>
      </c>
      <c r="E25" s="43" t="s">
        <v>1071</v>
      </c>
      <c r="F25" s="45" t="n">
        <v>263700</v>
      </c>
      <c r="G25" s="43" t="s">
        <v>395</v>
      </c>
      <c r="H25" s="43" t="n">
        <v>99</v>
      </c>
      <c r="I25" s="43" t="s">
        <v>1072</v>
      </c>
      <c r="J25" s="43" t="s">
        <v>1073</v>
      </c>
      <c r="K25" s="43" t="s">
        <v>1036</v>
      </c>
      <c r="L25" s="43" t="s">
        <v>1066</v>
      </c>
      <c r="M25" s="43" t="n">
        <v>263700</v>
      </c>
      <c r="N25" s="43"/>
      <c r="O25" s="43"/>
      <c r="P25" s="43" t="s">
        <v>33</v>
      </c>
    </row>
    <row r="26" s="4" customFormat="true" ht="38.25" hidden="false" customHeight="false" outlineLevel="0" collapsed="false">
      <c r="A26" s="43" t="n">
        <v>17</v>
      </c>
      <c r="B26" s="43" t="s">
        <v>24</v>
      </c>
      <c r="C26" s="43" t="s">
        <v>1074</v>
      </c>
      <c r="D26" s="43" t="s">
        <v>1070</v>
      </c>
      <c r="E26" s="43" t="s">
        <v>1075</v>
      </c>
      <c r="F26" s="45" t="n">
        <v>92369</v>
      </c>
      <c r="G26" s="43" t="s">
        <v>395</v>
      </c>
      <c r="H26" s="43" t="n">
        <v>100</v>
      </c>
      <c r="I26" s="43" t="s">
        <v>1076</v>
      </c>
      <c r="J26" s="43" t="s">
        <v>1077</v>
      </c>
      <c r="K26" s="43" t="s">
        <v>1078</v>
      </c>
      <c r="L26" s="43" t="s">
        <v>479</v>
      </c>
      <c r="M26" s="43" t="n">
        <v>92343</v>
      </c>
      <c r="N26" s="43"/>
      <c r="O26" s="43"/>
      <c r="P26" s="43" t="s">
        <v>33</v>
      </c>
    </row>
    <row r="27" s="4" customFormat="true" ht="38.25" hidden="false" customHeight="false" outlineLevel="0" collapsed="false">
      <c r="A27" s="43" t="n">
        <v>18</v>
      </c>
      <c r="B27" s="43" t="s">
        <v>24</v>
      </c>
      <c r="C27" s="43" t="s">
        <v>1079</v>
      </c>
      <c r="D27" s="43" t="s">
        <v>1080</v>
      </c>
      <c r="E27" s="43" t="s">
        <v>1081</v>
      </c>
      <c r="F27" s="45" t="n">
        <v>199904</v>
      </c>
      <c r="G27" s="43" t="s">
        <v>395</v>
      </c>
      <c r="H27" s="43" t="n">
        <v>99</v>
      </c>
      <c r="I27" s="43" t="s">
        <v>1082</v>
      </c>
      <c r="J27" s="43" t="s">
        <v>1083</v>
      </c>
      <c r="K27" s="43" t="s">
        <v>1084</v>
      </c>
      <c r="L27" s="43" t="s">
        <v>144</v>
      </c>
      <c r="M27" s="43" t="n">
        <v>184042</v>
      </c>
      <c r="N27" s="43"/>
      <c r="O27" s="43"/>
      <c r="P27" s="43" t="s">
        <v>33</v>
      </c>
    </row>
    <row r="28" s="4" customFormat="true" ht="38.25" hidden="false" customHeight="false" outlineLevel="0" collapsed="false">
      <c r="A28" s="43" t="n">
        <v>19</v>
      </c>
      <c r="B28" s="43" t="s">
        <v>24</v>
      </c>
      <c r="C28" s="43" t="s">
        <v>1079</v>
      </c>
      <c r="D28" s="43" t="s">
        <v>1080</v>
      </c>
      <c r="E28" s="43" t="s">
        <v>1085</v>
      </c>
      <c r="F28" s="45" t="n">
        <v>199238</v>
      </c>
      <c r="G28" s="43" t="s">
        <v>395</v>
      </c>
      <c r="H28" s="43" t="n">
        <v>99</v>
      </c>
      <c r="I28" s="43" t="s">
        <v>1086</v>
      </c>
      <c r="J28" s="43" t="s">
        <v>168</v>
      </c>
      <c r="K28" s="43" t="s">
        <v>421</v>
      </c>
      <c r="L28" s="43" t="s">
        <v>1087</v>
      </c>
      <c r="M28" s="43" t="n">
        <v>167735</v>
      </c>
      <c r="N28" s="43"/>
      <c r="O28" s="43"/>
      <c r="P28" s="43" t="s">
        <v>351</v>
      </c>
    </row>
    <row r="29" s="4" customFormat="true" ht="51" hidden="false" customHeight="false" outlineLevel="0" collapsed="false">
      <c r="A29" s="43" t="n">
        <v>20</v>
      </c>
      <c r="B29" s="43" t="s">
        <v>24</v>
      </c>
      <c r="C29" s="82" t="n">
        <v>38530</v>
      </c>
      <c r="D29" s="83" t="s">
        <v>1088</v>
      </c>
      <c r="E29" s="43" t="s">
        <v>1089</v>
      </c>
      <c r="F29" s="45" t="n">
        <v>175915</v>
      </c>
      <c r="G29" s="43" t="s">
        <v>395</v>
      </c>
      <c r="H29" s="43" t="n">
        <v>100</v>
      </c>
      <c r="I29" s="43" t="s">
        <v>1090</v>
      </c>
      <c r="J29" s="43" t="s">
        <v>168</v>
      </c>
      <c r="K29" s="43" t="s">
        <v>1091</v>
      </c>
      <c r="L29" s="43" t="s">
        <v>1091</v>
      </c>
      <c r="M29" s="43" t="n">
        <v>175915</v>
      </c>
      <c r="N29" s="43"/>
      <c r="O29" s="43"/>
      <c r="P29" s="43" t="s">
        <v>73</v>
      </c>
    </row>
    <row r="30" s="4" customFormat="true" ht="38.25" hidden="false" customHeight="false" outlineLevel="0" collapsed="false">
      <c r="A30" s="43" t="n">
        <v>21</v>
      </c>
      <c r="B30" s="43" t="s">
        <v>24</v>
      </c>
      <c r="C30" s="82" t="n">
        <v>38530</v>
      </c>
      <c r="D30" s="83" t="s">
        <v>1088</v>
      </c>
      <c r="E30" s="43" t="s">
        <v>1092</v>
      </c>
      <c r="F30" s="45" t="n">
        <v>199800</v>
      </c>
      <c r="G30" s="43" t="s">
        <v>395</v>
      </c>
      <c r="H30" s="43" t="n">
        <v>100</v>
      </c>
      <c r="I30" s="43" t="s">
        <v>1093</v>
      </c>
      <c r="J30" s="43" t="s">
        <v>1094</v>
      </c>
      <c r="K30" s="43" t="s">
        <v>1047</v>
      </c>
      <c r="L30" s="43" t="s">
        <v>564</v>
      </c>
      <c r="M30" s="43" t="n">
        <v>199800</v>
      </c>
      <c r="N30" s="43"/>
      <c r="O30" s="43"/>
      <c r="P30" s="43" t="s">
        <v>73</v>
      </c>
    </row>
    <row r="31" s="4" customFormat="true" ht="38.25" hidden="false" customHeight="false" outlineLevel="0" collapsed="false">
      <c r="A31" s="43" t="n">
        <v>22</v>
      </c>
      <c r="B31" s="43" t="s">
        <v>24</v>
      </c>
      <c r="C31" s="82" t="n">
        <v>38530</v>
      </c>
      <c r="D31" s="84" t="n">
        <v>38526</v>
      </c>
      <c r="E31" s="43" t="s">
        <v>1095</v>
      </c>
      <c r="F31" s="45" t="n">
        <v>198600</v>
      </c>
      <c r="G31" s="43" t="s">
        <v>395</v>
      </c>
      <c r="H31" s="43" t="n">
        <v>100</v>
      </c>
      <c r="I31" s="43" t="s">
        <v>1096</v>
      </c>
      <c r="J31" s="43" t="s">
        <v>958</v>
      </c>
      <c r="K31" s="43" t="s">
        <v>1097</v>
      </c>
      <c r="L31" s="43" t="s">
        <v>1098</v>
      </c>
      <c r="M31" s="43" t="n">
        <v>188499</v>
      </c>
      <c r="N31" s="43"/>
      <c r="O31" s="43"/>
      <c r="P31" s="43" t="s">
        <v>73</v>
      </c>
    </row>
    <row r="32" s="4" customFormat="true" ht="51" hidden="false" customHeight="false" outlineLevel="0" collapsed="false">
      <c r="A32" s="43" t="n">
        <v>23</v>
      </c>
      <c r="B32" s="43" t="s">
        <v>24</v>
      </c>
      <c r="C32" s="82" t="n">
        <v>38530</v>
      </c>
      <c r="D32" s="83" t="s">
        <v>1099</v>
      </c>
      <c r="E32" s="43" t="s">
        <v>1100</v>
      </c>
      <c r="F32" s="45" t="n">
        <v>199972</v>
      </c>
      <c r="G32" s="43" t="s">
        <v>395</v>
      </c>
      <c r="H32" s="43" t="n">
        <v>100</v>
      </c>
      <c r="I32" s="43" t="s">
        <v>1101</v>
      </c>
      <c r="J32" s="43" t="s">
        <v>1102</v>
      </c>
      <c r="K32" s="43" t="s">
        <v>1103</v>
      </c>
      <c r="L32" s="43" t="s">
        <v>121</v>
      </c>
      <c r="M32" s="43" t="n">
        <v>199588</v>
      </c>
      <c r="N32" s="43"/>
      <c r="O32" s="43"/>
      <c r="P32" s="43" t="s">
        <v>33</v>
      </c>
    </row>
    <row r="33" s="4" customFormat="true" ht="38.25" hidden="false" customHeight="false" outlineLevel="0" collapsed="false">
      <c r="A33" s="43" t="n">
        <v>24</v>
      </c>
      <c r="B33" s="43" t="s">
        <v>24</v>
      </c>
      <c r="C33" s="82" t="n">
        <v>38530</v>
      </c>
      <c r="D33" s="83" t="s">
        <v>1099</v>
      </c>
      <c r="E33" s="43" t="s">
        <v>1104</v>
      </c>
      <c r="F33" s="45" t="n">
        <v>549022</v>
      </c>
      <c r="G33" s="43" t="s">
        <v>395</v>
      </c>
      <c r="H33" s="43" t="n">
        <v>99</v>
      </c>
      <c r="I33" s="43" t="s">
        <v>1105</v>
      </c>
      <c r="J33" s="43" t="s">
        <v>1106</v>
      </c>
      <c r="K33" s="43" t="s">
        <v>735</v>
      </c>
      <c r="L33" s="43" t="s">
        <v>109</v>
      </c>
      <c r="M33" s="43" t="n">
        <v>547305</v>
      </c>
      <c r="N33" s="43"/>
      <c r="O33" s="43"/>
      <c r="P33" s="43" t="s">
        <v>351</v>
      </c>
    </row>
    <row r="34" s="4" customFormat="true" ht="38.25" hidden="false" customHeight="false" outlineLevel="0" collapsed="false">
      <c r="A34" s="43" t="n">
        <v>25</v>
      </c>
      <c r="B34" s="43" t="s">
        <v>24</v>
      </c>
      <c r="C34" s="82" t="n">
        <v>38534</v>
      </c>
      <c r="D34" s="83" t="s">
        <v>1088</v>
      </c>
      <c r="E34" s="43" t="s">
        <v>1107</v>
      </c>
      <c r="F34" s="45" t="n">
        <v>490584</v>
      </c>
      <c r="G34" s="43" t="s">
        <v>395</v>
      </c>
      <c r="H34" s="43" t="n">
        <v>100</v>
      </c>
      <c r="I34" s="43"/>
      <c r="J34" s="43"/>
      <c r="K34" s="43"/>
      <c r="L34" s="43"/>
      <c r="M34" s="43"/>
      <c r="N34" s="43"/>
      <c r="O34" s="43"/>
      <c r="P34" s="43"/>
    </row>
    <row r="35" s="4" customFormat="true" ht="38.25" hidden="false" customHeight="false" outlineLevel="0" collapsed="false">
      <c r="A35" s="43" t="n">
        <v>26</v>
      </c>
      <c r="B35" s="43" t="s">
        <v>24</v>
      </c>
      <c r="C35" s="82" t="n">
        <v>38539</v>
      </c>
      <c r="D35" s="84" t="n">
        <v>38537</v>
      </c>
      <c r="E35" s="43" t="s">
        <v>1108</v>
      </c>
      <c r="F35" s="45" t="n">
        <v>199996</v>
      </c>
      <c r="G35" s="43" t="s">
        <v>395</v>
      </c>
      <c r="H35" s="43" t="n">
        <v>100</v>
      </c>
      <c r="I35" s="43" t="s">
        <v>1109</v>
      </c>
      <c r="J35" s="43" t="s">
        <v>42</v>
      </c>
      <c r="K35" s="43" t="s">
        <v>1110</v>
      </c>
      <c r="L35" s="43" t="s">
        <v>1111</v>
      </c>
      <c r="M35" s="43" t="n">
        <v>199996</v>
      </c>
      <c r="N35" s="43"/>
      <c r="O35" s="43"/>
      <c r="P35" s="43" t="s">
        <v>33</v>
      </c>
    </row>
    <row r="36" s="4" customFormat="true" ht="38.25" hidden="false" customHeight="false" outlineLevel="0" collapsed="false">
      <c r="A36" s="43" t="n">
        <v>27</v>
      </c>
      <c r="B36" s="43" t="s">
        <v>186</v>
      </c>
      <c r="C36" s="82" t="n">
        <v>38545</v>
      </c>
      <c r="D36" s="84" t="n">
        <v>38511</v>
      </c>
      <c r="E36" s="43" t="s">
        <v>1112</v>
      </c>
      <c r="F36" s="45" t="n">
        <v>187300</v>
      </c>
      <c r="G36" s="43" t="s">
        <v>188</v>
      </c>
      <c r="H36" s="43" t="n">
        <v>100</v>
      </c>
      <c r="I36" s="43" t="s">
        <v>1113</v>
      </c>
      <c r="J36" s="43" t="s">
        <v>1114</v>
      </c>
      <c r="K36" s="43" t="s">
        <v>667</v>
      </c>
      <c r="L36" s="43" t="s">
        <v>1115</v>
      </c>
      <c r="M36" s="43" t="n">
        <v>179261</v>
      </c>
      <c r="N36" s="43"/>
      <c r="O36" s="43"/>
      <c r="P36" s="43" t="s">
        <v>33</v>
      </c>
    </row>
    <row r="37" s="4" customFormat="true" ht="63.75" hidden="false" customHeight="false" outlineLevel="0" collapsed="false">
      <c r="A37" s="43" t="n">
        <v>28</v>
      </c>
      <c r="B37" s="43" t="s">
        <v>186</v>
      </c>
      <c r="C37" s="82" t="n">
        <v>38545</v>
      </c>
      <c r="D37" s="84" t="n">
        <v>38511</v>
      </c>
      <c r="E37" s="43" t="s">
        <v>1116</v>
      </c>
      <c r="F37" s="45" t="n">
        <v>197197</v>
      </c>
      <c r="G37" s="43" t="s">
        <v>188</v>
      </c>
      <c r="H37" s="43" t="n">
        <v>100</v>
      </c>
      <c r="I37" s="43" t="s">
        <v>1117</v>
      </c>
      <c r="J37" s="43" t="s">
        <v>1118</v>
      </c>
      <c r="K37" s="43" t="s">
        <v>432</v>
      </c>
      <c r="L37" s="43" t="s">
        <v>943</v>
      </c>
      <c r="M37" s="43" t="n">
        <v>180194</v>
      </c>
      <c r="N37" s="43"/>
      <c r="O37" s="43"/>
      <c r="P37" s="43" t="s">
        <v>73</v>
      </c>
    </row>
    <row r="38" s="4" customFormat="true" ht="38.25" hidden="false" customHeight="false" outlineLevel="0" collapsed="false">
      <c r="A38" s="43" t="n">
        <v>29</v>
      </c>
      <c r="B38" s="43" t="s">
        <v>186</v>
      </c>
      <c r="C38" s="82" t="n">
        <v>38545</v>
      </c>
      <c r="D38" s="84" t="n">
        <v>38511</v>
      </c>
      <c r="E38" s="43" t="s">
        <v>1119</v>
      </c>
      <c r="F38" s="45" t="n">
        <v>184582</v>
      </c>
      <c r="G38" s="43" t="s">
        <v>188</v>
      </c>
      <c r="H38" s="43" t="n">
        <v>100</v>
      </c>
      <c r="I38" s="43" t="s">
        <v>1120</v>
      </c>
      <c r="J38" s="43" t="s">
        <v>1121</v>
      </c>
      <c r="K38" s="43" t="s">
        <v>988</v>
      </c>
      <c r="L38" s="43" t="s">
        <v>1122</v>
      </c>
      <c r="M38" s="43" t="n">
        <v>158610</v>
      </c>
      <c r="N38" s="43"/>
      <c r="O38" s="43"/>
      <c r="P38" s="43" t="s">
        <v>73</v>
      </c>
    </row>
    <row r="39" s="4" customFormat="true" ht="25.5" hidden="false" customHeight="false" outlineLevel="0" collapsed="false">
      <c r="A39" s="43" t="n">
        <v>30</v>
      </c>
      <c r="B39" s="43" t="s">
        <v>24</v>
      </c>
      <c r="C39" s="82" t="n">
        <v>38558</v>
      </c>
      <c r="D39" s="84" t="n">
        <v>38555</v>
      </c>
      <c r="E39" s="43" t="s">
        <v>1123</v>
      </c>
      <c r="F39" s="45" t="n">
        <v>199100</v>
      </c>
      <c r="G39" s="43" t="s">
        <v>395</v>
      </c>
      <c r="H39" s="43" t="n">
        <v>99</v>
      </c>
      <c r="I39" s="43" t="s">
        <v>1124</v>
      </c>
      <c r="J39" s="43" t="s">
        <v>1125</v>
      </c>
      <c r="K39" s="43" t="s">
        <v>1097</v>
      </c>
      <c r="L39" s="43" t="s">
        <v>109</v>
      </c>
      <c r="M39" s="43" t="n">
        <v>188479</v>
      </c>
      <c r="N39" s="43"/>
      <c r="O39" s="43"/>
      <c r="P39" s="43" t="s">
        <v>33</v>
      </c>
    </row>
    <row r="40" s="4" customFormat="true" ht="25.5" hidden="false" customHeight="false" outlineLevel="0" collapsed="false">
      <c r="A40" s="43" t="n">
        <v>31</v>
      </c>
      <c r="B40" s="43" t="s">
        <v>24</v>
      </c>
      <c r="C40" s="82" t="n">
        <v>38558</v>
      </c>
      <c r="D40" s="84" t="n">
        <v>38555</v>
      </c>
      <c r="E40" s="43" t="s">
        <v>1126</v>
      </c>
      <c r="F40" s="45" t="n">
        <v>197700</v>
      </c>
      <c r="G40" s="43" t="s">
        <v>395</v>
      </c>
      <c r="H40" s="43" t="n">
        <v>99</v>
      </c>
      <c r="I40" s="43" t="s">
        <v>1127</v>
      </c>
      <c r="J40" s="43" t="s">
        <v>1128</v>
      </c>
      <c r="K40" s="43" t="s">
        <v>510</v>
      </c>
      <c r="L40" s="43" t="s">
        <v>689</v>
      </c>
      <c r="M40" s="43" t="n">
        <v>197700</v>
      </c>
      <c r="N40" s="43"/>
      <c r="O40" s="43"/>
      <c r="P40" s="43" t="s">
        <v>73</v>
      </c>
    </row>
    <row r="41" s="4" customFormat="true" ht="38.25" hidden="false" customHeight="false" outlineLevel="0" collapsed="false">
      <c r="A41" s="43" t="n">
        <v>32</v>
      </c>
      <c r="B41" s="43" t="s">
        <v>24</v>
      </c>
      <c r="C41" s="82" t="n">
        <v>38558</v>
      </c>
      <c r="D41" s="84" t="n">
        <v>38555</v>
      </c>
      <c r="E41" s="43" t="s">
        <v>1129</v>
      </c>
      <c r="F41" s="45" t="n">
        <v>197600</v>
      </c>
      <c r="G41" s="43" t="s">
        <v>395</v>
      </c>
      <c r="H41" s="43" t="n">
        <v>99</v>
      </c>
      <c r="I41" s="43" t="s">
        <v>1130</v>
      </c>
      <c r="J41" s="43" t="s">
        <v>1131</v>
      </c>
      <c r="K41" s="43" t="s">
        <v>458</v>
      </c>
      <c r="L41" s="43" t="s">
        <v>336</v>
      </c>
      <c r="M41" s="43" t="n">
        <v>197176</v>
      </c>
      <c r="N41" s="43"/>
      <c r="O41" s="43"/>
      <c r="P41" s="43" t="s">
        <v>33</v>
      </c>
    </row>
    <row r="42" s="4" customFormat="true" ht="51" hidden="false" customHeight="false" outlineLevel="0" collapsed="false">
      <c r="A42" s="43" t="n">
        <v>33</v>
      </c>
      <c r="B42" s="43" t="s">
        <v>24</v>
      </c>
      <c r="C42" s="82" t="n">
        <v>38562</v>
      </c>
      <c r="D42" s="84" t="s">
        <v>1099</v>
      </c>
      <c r="E42" s="43" t="s">
        <v>1132</v>
      </c>
      <c r="F42" s="45" t="n">
        <v>199930</v>
      </c>
      <c r="G42" s="43" t="s">
        <v>395</v>
      </c>
      <c r="H42" s="43" t="n">
        <v>100</v>
      </c>
      <c r="I42" s="43" t="s">
        <v>1133</v>
      </c>
      <c r="J42" s="43" t="s">
        <v>1134</v>
      </c>
      <c r="K42" s="43" t="s">
        <v>1135</v>
      </c>
      <c r="L42" s="43" t="s">
        <v>326</v>
      </c>
      <c r="M42" s="43" t="n">
        <v>199918</v>
      </c>
      <c r="N42" s="43"/>
      <c r="O42" s="43"/>
      <c r="P42" s="43" t="s">
        <v>73</v>
      </c>
    </row>
    <row r="43" s="4" customFormat="true" ht="51" hidden="false" customHeight="false" outlineLevel="0" collapsed="false">
      <c r="A43" s="43" t="n">
        <v>34</v>
      </c>
      <c r="B43" s="43" t="s">
        <v>24</v>
      </c>
      <c r="C43" s="82" t="n">
        <v>38562</v>
      </c>
      <c r="D43" s="84" t="s">
        <v>1099</v>
      </c>
      <c r="E43" s="43" t="s">
        <v>1136</v>
      </c>
      <c r="F43" s="45" t="n">
        <v>199800</v>
      </c>
      <c r="G43" s="43" t="s">
        <v>395</v>
      </c>
      <c r="H43" s="43" t="n">
        <v>100</v>
      </c>
      <c r="I43" s="43" t="s">
        <v>1137</v>
      </c>
      <c r="J43" s="43" t="s">
        <v>1138</v>
      </c>
      <c r="K43" s="43" t="s">
        <v>1047</v>
      </c>
      <c r="L43" s="43" t="s">
        <v>156</v>
      </c>
      <c r="M43" s="43" t="n">
        <v>199774</v>
      </c>
      <c r="N43" s="43"/>
      <c r="O43" s="43"/>
      <c r="P43" s="43" t="s">
        <v>33</v>
      </c>
    </row>
    <row r="44" s="4" customFormat="true" ht="38.25" hidden="false" customHeight="false" outlineLevel="0" collapsed="false">
      <c r="A44" s="43" t="n">
        <v>35</v>
      </c>
      <c r="B44" s="43" t="s">
        <v>24</v>
      </c>
      <c r="C44" s="82" t="n">
        <v>38562</v>
      </c>
      <c r="D44" s="84" t="n">
        <v>38538</v>
      </c>
      <c r="E44" s="43" t="s">
        <v>1139</v>
      </c>
      <c r="F44" s="45" t="n">
        <v>198700</v>
      </c>
      <c r="G44" s="43" t="s">
        <v>1140</v>
      </c>
      <c r="H44" s="43" t="n">
        <v>100</v>
      </c>
      <c r="I44" s="43" t="s">
        <v>1141</v>
      </c>
      <c r="J44" s="43" t="s">
        <v>1142</v>
      </c>
      <c r="K44" s="43" t="s">
        <v>463</v>
      </c>
      <c r="L44" s="43" t="s">
        <v>421</v>
      </c>
      <c r="M44" s="43" t="n">
        <v>198673</v>
      </c>
      <c r="N44" s="43"/>
      <c r="O44" s="43"/>
      <c r="P44" s="43" t="s">
        <v>73</v>
      </c>
    </row>
    <row r="45" s="4" customFormat="true" ht="38.25" hidden="false" customHeight="false" outlineLevel="0" collapsed="false">
      <c r="A45" s="43" t="n">
        <v>36</v>
      </c>
      <c r="B45" s="43" t="s">
        <v>24</v>
      </c>
      <c r="C45" s="82" t="n">
        <v>38562</v>
      </c>
      <c r="D45" s="84" t="n">
        <v>38529</v>
      </c>
      <c r="E45" s="43" t="s">
        <v>1143</v>
      </c>
      <c r="F45" s="45" t="n">
        <v>28150</v>
      </c>
      <c r="G45" s="43" t="s">
        <v>1140</v>
      </c>
      <c r="H45" s="43" t="n">
        <v>99</v>
      </c>
      <c r="I45" s="43" t="s">
        <v>1144</v>
      </c>
      <c r="J45" s="43" t="s">
        <v>1145</v>
      </c>
      <c r="K45" s="43" t="s">
        <v>1146</v>
      </c>
      <c r="L45" s="43" t="s">
        <v>517</v>
      </c>
      <c r="M45" s="43" t="n">
        <v>27425</v>
      </c>
      <c r="N45" s="43"/>
      <c r="O45" s="43"/>
      <c r="P45" s="43" t="s">
        <v>73</v>
      </c>
    </row>
    <row r="46" s="4" customFormat="true" ht="38.25" hidden="false" customHeight="false" outlineLevel="0" collapsed="false">
      <c r="A46" s="43" t="n">
        <v>37</v>
      </c>
      <c r="B46" s="43" t="s">
        <v>186</v>
      </c>
      <c r="C46" s="82" t="n">
        <v>38582</v>
      </c>
      <c r="D46" s="84" t="n">
        <v>38511</v>
      </c>
      <c r="E46" s="43" t="s">
        <v>1147</v>
      </c>
      <c r="F46" s="45" t="n">
        <v>115697</v>
      </c>
      <c r="G46" s="43" t="s">
        <v>188</v>
      </c>
      <c r="H46" s="43" t="n">
        <v>100</v>
      </c>
      <c r="I46" s="43" t="s">
        <v>1148</v>
      </c>
      <c r="J46" s="43" t="s">
        <v>1149</v>
      </c>
      <c r="K46" s="43" t="s">
        <v>275</v>
      </c>
      <c r="L46" s="43" t="s">
        <v>356</v>
      </c>
      <c r="M46" s="43" t="n">
        <v>105311</v>
      </c>
      <c r="N46" s="43"/>
      <c r="O46" s="43"/>
      <c r="P46" s="43" t="s">
        <v>73</v>
      </c>
    </row>
    <row r="47" s="4" customFormat="true" ht="51" hidden="false" customHeight="false" outlineLevel="0" collapsed="false">
      <c r="A47" s="43" t="n">
        <v>38</v>
      </c>
      <c r="B47" s="43" t="s">
        <v>186</v>
      </c>
      <c r="C47" s="82" t="n">
        <v>38582</v>
      </c>
      <c r="D47" s="84" t="n">
        <v>38511</v>
      </c>
      <c r="E47" s="43" t="s">
        <v>1150</v>
      </c>
      <c r="F47" s="45" t="n">
        <v>170159</v>
      </c>
      <c r="G47" s="43" t="s">
        <v>188</v>
      </c>
      <c r="H47" s="43" t="n">
        <v>100</v>
      </c>
      <c r="I47" s="43" t="s">
        <v>1151</v>
      </c>
      <c r="J47" s="43" t="s">
        <v>1152</v>
      </c>
      <c r="K47" s="43" t="s">
        <v>108</v>
      </c>
      <c r="L47" s="43" t="s">
        <v>121</v>
      </c>
      <c r="M47" s="43" t="n">
        <v>158594</v>
      </c>
      <c r="N47" s="43"/>
      <c r="O47" s="43"/>
      <c r="P47" s="43" t="s">
        <v>73</v>
      </c>
    </row>
    <row r="48" s="4" customFormat="true" ht="38.25" hidden="false" customHeight="false" outlineLevel="0" collapsed="false">
      <c r="A48" s="43" t="n">
        <v>39</v>
      </c>
      <c r="B48" s="43" t="s">
        <v>186</v>
      </c>
      <c r="C48" s="82" t="n">
        <v>38582</v>
      </c>
      <c r="D48" s="84" t="n">
        <v>38511</v>
      </c>
      <c r="E48" s="43" t="s">
        <v>1153</v>
      </c>
      <c r="F48" s="45" t="n">
        <v>171910</v>
      </c>
      <c r="G48" s="43" t="s">
        <v>188</v>
      </c>
      <c r="H48" s="43" t="n">
        <v>100</v>
      </c>
      <c r="I48" s="43" t="s">
        <v>1154</v>
      </c>
      <c r="J48" s="43" t="s">
        <v>1155</v>
      </c>
      <c r="K48" s="43" t="s">
        <v>289</v>
      </c>
      <c r="L48" s="43" t="s">
        <v>356</v>
      </c>
      <c r="M48" s="43" t="n">
        <v>161965</v>
      </c>
      <c r="N48" s="43"/>
      <c r="O48" s="43"/>
      <c r="P48" s="43" t="s">
        <v>73</v>
      </c>
    </row>
    <row r="49" s="4" customFormat="true" ht="38.25" hidden="false" customHeight="false" outlineLevel="0" collapsed="false">
      <c r="A49" s="43" t="n">
        <v>40</v>
      </c>
      <c r="B49" s="43" t="s">
        <v>24</v>
      </c>
      <c r="C49" s="82" t="n">
        <v>38582</v>
      </c>
      <c r="D49" s="84" t="s">
        <v>1088</v>
      </c>
      <c r="E49" s="43" t="s">
        <v>1156</v>
      </c>
      <c r="F49" s="45" t="n">
        <v>785131</v>
      </c>
      <c r="G49" s="43" t="s">
        <v>188</v>
      </c>
      <c r="H49" s="43" t="n">
        <v>99</v>
      </c>
      <c r="I49" s="43" t="s">
        <v>1157</v>
      </c>
      <c r="J49" s="43" t="s">
        <v>1158</v>
      </c>
      <c r="K49" s="43" t="s">
        <v>786</v>
      </c>
      <c r="L49" s="43" t="s">
        <v>309</v>
      </c>
      <c r="M49" s="43" t="n">
        <v>782750</v>
      </c>
      <c r="N49" s="43"/>
      <c r="O49" s="43"/>
      <c r="P49" s="43" t="s">
        <v>33</v>
      </c>
    </row>
    <row r="50" s="4" customFormat="true" ht="38.25" hidden="false" customHeight="false" outlineLevel="0" collapsed="false">
      <c r="A50" s="43" t="n">
        <v>41</v>
      </c>
      <c r="B50" s="43" t="s">
        <v>24</v>
      </c>
      <c r="C50" s="82" t="n">
        <v>38582</v>
      </c>
      <c r="D50" s="84" t="n">
        <v>38574</v>
      </c>
      <c r="E50" s="43" t="s">
        <v>1159</v>
      </c>
      <c r="F50" s="45" t="n">
        <v>124098</v>
      </c>
      <c r="G50" s="43" t="s">
        <v>1140</v>
      </c>
      <c r="H50" s="43" t="n">
        <v>99</v>
      </c>
      <c r="I50" s="43" t="s">
        <v>1160</v>
      </c>
      <c r="J50" s="43" t="s">
        <v>1161</v>
      </c>
      <c r="K50" s="43" t="s">
        <v>421</v>
      </c>
      <c r="L50" s="43" t="s">
        <v>1162</v>
      </c>
      <c r="M50" s="43" t="n">
        <v>123789</v>
      </c>
      <c r="N50" s="43"/>
      <c r="O50" s="43"/>
      <c r="P50" s="43" t="s">
        <v>73</v>
      </c>
    </row>
    <row r="51" s="4" customFormat="true" ht="38.25" hidden="false" customHeight="false" outlineLevel="0" collapsed="false">
      <c r="A51" s="43" t="n">
        <v>42</v>
      </c>
      <c r="B51" s="43" t="s">
        <v>24</v>
      </c>
      <c r="C51" s="82" t="n">
        <v>38582</v>
      </c>
      <c r="D51" s="84" t="n">
        <v>38574</v>
      </c>
      <c r="E51" s="43" t="s">
        <v>1163</v>
      </c>
      <c r="F51" s="45" t="n">
        <v>150456</v>
      </c>
      <c r="G51" s="43" t="s">
        <v>1140</v>
      </c>
      <c r="H51" s="43" t="n">
        <v>99</v>
      </c>
      <c r="I51" s="43" t="s">
        <v>1164</v>
      </c>
      <c r="J51" s="43" t="s">
        <v>1165</v>
      </c>
      <c r="K51" s="43" t="s">
        <v>156</v>
      </c>
      <c r="L51" s="43" t="s">
        <v>542</v>
      </c>
      <c r="M51" s="43" t="n">
        <v>150456</v>
      </c>
      <c r="N51" s="43"/>
      <c r="O51" s="43"/>
      <c r="P51" s="43" t="s">
        <v>73</v>
      </c>
    </row>
    <row r="52" s="4" customFormat="true" ht="25.5" hidden="false" customHeight="false" outlineLevel="0" collapsed="false">
      <c r="A52" s="43" t="n">
        <v>43</v>
      </c>
      <c r="B52" s="43" t="s">
        <v>24</v>
      </c>
      <c r="C52" s="82" t="n">
        <v>38582</v>
      </c>
      <c r="D52" s="84" t="n">
        <v>38574</v>
      </c>
      <c r="E52" s="43" t="s">
        <v>1166</v>
      </c>
      <c r="F52" s="45" t="n">
        <v>196327</v>
      </c>
      <c r="G52" s="43" t="s">
        <v>1140</v>
      </c>
      <c r="H52" s="43" t="n">
        <v>99</v>
      </c>
      <c r="I52" s="43" t="s">
        <v>1167</v>
      </c>
      <c r="J52" s="43" t="s">
        <v>1165</v>
      </c>
      <c r="K52" s="43" t="s">
        <v>818</v>
      </c>
      <c r="L52" s="43" t="s">
        <v>144</v>
      </c>
      <c r="M52" s="43" t="n">
        <v>196239</v>
      </c>
      <c r="N52" s="43"/>
      <c r="O52" s="43"/>
      <c r="P52" s="43" t="s">
        <v>73</v>
      </c>
    </row>
    <row r="53" s="4" customFormat="true" ht="38.25" hidden="false" customHeight="false" outlineLevel="0" collapsed="false">
      <c r="A53" s="43" t="n">
        <v>44</v>
      </c>
      <c r="B53" s="43" t="s">
        <v>24</v>
      </c>
      <c r="C53" s="82" t="n">
        <v>38582</v>
      </c>
      <c r="D53" s="84" t="n">
        <v>38574</v>
      </c>
      <c r="E53" s="43" t="s">
        <v>1168</v>
      </c>
      <c r="F53" s="45" t="n">
        <v>137143</v>
      </c>
      <c r="G53" s="43" t="s">
        <v>1140</v>
      </c>
      <c r="H53" s="43" t="n">
        <v>99</v>
      </c>
      <c r="I53" s="43" t="s">
        <v>1169</v>
      </c>
      <c r="J53" s="43" t="s">
        <v>1170</v>
      </c>
      <c r="K53" s="43" t="s">
        <v>432</v>
      </c>
      <c r="L53" s="43" t="s">
        <v>1171</v>
      </c>
      <c r="M53" s="43" t="n">
        <v>136978</v>
      </c>
      <c r="N53" s="43"/>
      <c r="O53" s="43"/>
      <c r="P53" s="43" t="s">
        <v>73</v>
      </c>
    </row>
    <row r="54" s="4" customFormat="true" ht="38.25" hidden="false" customHeight="false" outlineLevel="0" collapsed="false">
      <c r="A54" s="43" t="n">
        <v>45</v>
      </c>
      <c r="B54" s="43" t="s">
        <v>24</v>
      </c>
      <c r="C54" s="82" t="n">
        <v>38582</v>
      </c>
      <c r="D54" s="84" t="n">
        <v>38574</v>
      </c>
      <c r="E54" s="43" t="s">
        <v>1172</v>
      </c>
      <c r="F54" s="45" t="n">
        <v>179543</v>
      </c>
      <c r="G54" s="43" t="s">
        <v>1140</v>
      </c>
      <c r="H54" s="43" t="n">
        <v>99</v>
      </c>
      <c r="I54" s="43" t="s">
        <v>1173</v>
      </c>
      <c r="J54" s="43" t="s">
        <v>1161</v>
      </c>
      <c r="K54" s="43" t="s">
        <v>332</v>
      </c>
      <c r="L54" s="43" t="s">
        <v>339</v>
      </c>
      <c r="M54" s="43" t="n">
        <v>179305</v>
      </c>
      <c r="N54" s="43"/>
      <c r="O54" s="43"/>
      <c r="P54" s="43" t="s">
        <v>73</v>
      </c>
    </row>
    <row r="55" s="4" customFormat="true" ht="38.25" hidden="false" customHeight="false" outlineLevel="0" collapsed="false">
      <c r="A55" s="43" t="n">
        <v>46</v>
      </c>
      <c r="B55" s="43" t="s">
        <v>24</v>
      </c>
      <c r="C55" s="82" t="n">
        <v>38582</v>
      </c>
      <c r="D55" s="84" t="n">
        <v>38574</v>
      </c>
      <c r="E55" s="43" t="s">
        <v>1174</v>
      </c>
      <c r="F55" s="45" t="n">
        <v>179934</v>
      </c>
      <c r="G55" s="43" t="s">
        <v>1140</v>
      </c>
      <c r="H55" s="43" t="n">
        <v>99</v>
      </c>
      <c r="I55" s="43" t="s">
        <v>1175</v>
      </c>
      <c r="J55" s="43" t="s">
        <v>1161</v>
      </c>
      <c r="K55" s="43" t="s">
        <v>332</v>
      </c>
      <c r="L55" s="43" t="s">
        <v>339</v>
      </c>
      <c r="M55" s="43" t="n">
        <v>179930</v>
      </c>
      <c r="N55" s="43"/>
      <c r="O55" s="43"/>
      <c r="P55" s="43" t="s">
        <v>73</v>
      </c>
    </row>
    <row r="56" s="4" customFormat="true" ht="25.5" hidden="false" customHeight="false" outlineLevel="0" collapsed="false">
      <c r="A56" s="43" t="n">
        <v>47</v>
      </c>
      <c r="B56" s="43" t="s">
        <v>24</v>
      </c>
      <c r="C56" s="82" t="n">
        <v>38582</v>
      </c>
      <c r="D56" s="84" t="n">
        <v>38574</v>
      </c>
      <c r="E56" s="43" t="s">
        <v>1176</v>
      </c>
      <c r="F56" s="45" t="n">
        <v>198771</v>
      </c>
      <c r="G56" s="43" t="s">
        <v>1140</v>
      </c>
      <c r="H56" s="43" t="n">
        <v>99</v>
      </c>
      <c r="I56" s="43" t="s">
        <v>1177</v>
      </c>
      <c r="J56" s="43" t="s">
        <v>648</v>
      </c>
      <c r="K56" s="43" t="s">
        <v>160</v>
      </c>
      <c r="L56" s="43" t="s">
        <v>279</v>
      </c>
      <c r="M56" s="43" t="n">
        <v>198718</v>
      </c>
      <c r="N56" s="43"/>
      <c r="O56" s="43"/>
      <c r="P56" s="43" t="s">
        <v>73</v>
      </c>
    </row>
    <row r="57" s="4" customFormat="true" ht="38.25" hidden="false" customHeight="false" outlineLevel="0" collapsed="false">
      <c r="A57" s="43" t="n">
        <v>48</v>
      </c>
      <c r="B57" s="43" t="s">
        <v>24</v>
      </c>
      <c r="C57" s="82" t="n">
        <v>38582</v>
      </c>
      <c r="D57" s="84" t="n">
        <v>38574</v>
      </c>
      <c r="E57" s="43" t="s">
        <v>1178</v>
      </c>
      <c r="F57" s="45" t="n">
        <v>204209</v>
      </c>
      <c r="G57" s="43" t="s">
        <v>1140</v>
      </c>
      <c r="H57" s="43" t="n">
        <v>99</v>
      </c>
      <c r="I57" s="43" t="s">
        <v>1179</v>
      </c>
      <c r="J57" s="43" t="s">
        <v>1180</v>
      </c>
      <c r="K57" s="43" t="s">
        <v>564</v>
      </c>
      <c r="L57" s="43" t="s">
        <v>997</v>
      </c>
      <c r="M57" s="43" t="n">
        <v>203596</v>
      </c>
      <c r="N57" s="43"/>
      <c r="O57" s="43"/>
      <c r="P57" s="43" t="s">
        <v>73</v>
      </c>
    </row>
    <row r="58" s="4" customFormat="true" ht="38.25" hidden="false" customHeight="false" outlineLevel="0" collapsed="false">
      <c r="A58" s="43" t="n">
        <v>49</v>
      </c>
      <c r="B58" s="43" t="s">
        <v>24</v>
      </c>
      <c r="C58" s="82" t="n">
        <v>38583</v>
      </c>
      <c r="D58" s="84" t="n">
        <v>38568</v>
      </c>
      <c r="E58" s="43" t="s">
        <v>1181</v>
      </c>
      <c r="F58" s="45" t="n">
        <v>598900</v>
      </c>
      <c r="G58" s="43" t="s">
        <v>1140</v>
      </c>
      <c r="H58" s="43" t="n">
        <v>99</v>
      </c>
      <c r="I58" s="43" t="s">
        <v>1182</v>
      </c>
      <c r="J58" s="43" t="s">
        <v>1183</v>
      </c>
      <c r="K58" s="43" t="s">
        <v>1184</v>
      </c>
      <c r="L58" s="43" t="s">
        <v>1185</v>
      </c>
      <c r="M58" s="43" t="n">
        <v>402869</v>
      </c>
      <c r="N58" s="43"/>
      <c r="O58" s="43"/>
      <c r="P58" s="43" t="s">
        <v>73</v>
      </c>
    </row>
    <row r="59" s="4" customFormat="true" ht="38.25" hidden="false" customHeight="false" outlineLevel="0" collapsed="false">
      <c r="A59" s="43" t="n">
        <v>50</v>
      </c>
      <c r="B59" s="43" t="s">
        <v>24</v>
      </c>
      <c r="C59" s="82" t="n">
        <v>38583</v>
      </c>
      <c r="D59" s="84" t="n">
        <v>38568</v>
      </c>
      <c r="E59" s="43" t="s">
        <v>1186</v>
      </c>
      <c r="F59" s="45" t="n">
        <v>581100</v>
      </c>
      <c r="G59" s="43" t="s">
        <v>1140</v>
      </c>
      <c r="H59" s="43" t="n">
        <v>99</v>
      </c>
      <c r="I59" s="43" t="s">
        <v>1187</v>
      </c>
      <c r="J59" s="43" t="s">
        <v>1183</v>
      </c>
      <c r="K59" s="43" t="s">
        <v>1188</v>
      </c>
      <c r="L59" s="43" t="s">
        <v>1189</v>
      </c>
      <c r="M59" s="43" t="n">
        <v>402366</v>
      </c>
      <c r="N59" s="43"/>
      <c r="O59" s="43"/>
      <c r="P59" s="43" t="s">
        <v>33</v>
      </c>
    </row>
    <row r="60" s="4" customFormat="true" ht="38.25" hidden="false" customHeight="false" outlineLevel="0" collapsed="false">
      <c r="A60" s="43" t="n">
        <v>51</v>
      </c>
      <c r="B60" s="43" t="s">
        <v>24</v>
      </c>
      <c r="C60" s="82" t="n">
        <v>38583</v>
      </c>
      <c r="D60" s="84" t="n">
        <v>38568</v>
      </c>
      <c r="E60" s="43" t="s">
        <v>1190</v>
      </c>
      <c r="F60" s="45" t="n">
        <v>391596</v>
      </c>
      <c r="G60" s="43" t="s">
        <v>1140</v>
      </c>
      <c r="H60" s="43" t="n">
        <v>100</v>
      </c>
      <c r="I60" s="43" t="s">
        <v>1191</v>
      </c>
      <c r="J60" s="43" t="s">
        <v>1192</v>
      </c>
      <c r="K60" s="43" t="s">
        <v>144</v>
      </c>
      <c r="L60" s="43" t="s">
        <v>105</v>
      </c>
      <c r="M60" s="43" t="n">
        <v>391502</v>
      </c>
      <c r="N60" s="43"/>
      <c r="O60" s="43"/>
      <c r="P60" s="43" t="s">
        <v>73</v>
      </c>
    </row>
    <row r="61" s="4" customFormat="true" ht="38.25" hidden="false" customHeight="false" outlineLevel="0" collapsed="false">
      <c r="A61" s="43" t="n">
        <v>52</v>
      </c>
      <c r="B61" s="43" t="s">
        <v>24</v>
      </c>
      <c r="C61" s="82" t="n">
        <v>38583</v>
      </c>
      <c r="D61" s="84" t="n">
        <v>38568</v>
      </c>
      <c r="E61" s="43" t="s">
        <v>1193</v>
      </c>
      <c r="F61" s="45" t="n">
        <v>583900</v>
      </c>
      <c r="G61" s="43" t="s">
        <v>1140</v>
      </c>
      <c r="H61" s="43" t="n">
        <v>100</v>
      </c>
      <c r="I61" s="43" t="s">
        <v>1194</v>
      </c>
      <c r="J61" s="43" t="s">
        <v>1195</v>
      </c>
      <c r="K61" s="43" t="s">
        <v>133</v>
      </c>
      <c r="L61" s="43" t="s">
        <v>1196</v>
      </c>
      <c r="M61" s="43" t="n">
        <v>396397</v>
      </c>
      <c r="N61" s="43"/>
      <c r="O61" s="43"/>
      <c r="P61" s="43" t="s">
        <v>73</v>
      </c>
    </row>
    <row r="62" s="4" customFormat="true" ht="38.25" hidden="false" customHeight="false" outlineLevel="0" collapsed="false">
      <c r="A62" s="43" t="n">
        <v>53</v>
      </c>
      <c r="B62" s="43" t="s">
        <v>24</v>
      </c>
      <c r="C62" s="82" t="n">
        <v>38583</v>
      </c>
      <c r="D62" s="84" t="n">
        <v>38568</v>
      </c>
      <c r="E62" s="43" t="s">
        <v>1197</v>
      </c>
      <c r="F62" s="45" t="n">
        <v>391496</v>
      </c>
      <c r="G62" s="43" t="s">
        <v>1140</v>
      </c>
      <c r="H62" s="43" t="n">
        <v>100</v>
      </c>
      <c r="I62" s="43" t="s">
        <v>1198</v>
      </c>
      <c r="J62" s="43" t="s">
        <v>1161</v>
      </c>
      <c r="K62" s="43" t="s">
        <v>1199</v>
      </c>
      <c r="L62" s="43" t="s">
        <v>99</v>
      </c>
      <c r="M62" s="43" t="n">
        <v>391403</v>
      </c>
      <c r="N62" s="43"/>
      <c r="O62" s="43"/>
      <c r="P62" s="43" t="s">
        <v>73</v>
      </c>
    </row>
    <row r="63" s="4" customFormat="true" ht="38.25" hidden="false" customHeight="false" outlineLevel="0" collapsed="false">
      <c r="A63" s="43" t="n">
        <v>54</v>
      </c>
      <c r="B63" s="43" t="s">
        <v>24</v>
      </c>
      <c r="C63" s="82" t="n">
        <v>38583</v>
      </c>
      <c r="D63" s="84" t="n">
        <v>38568</v>
      </c>
      <c r="E63" s="43" t="s">
        <v>1200</v>
      </c>
      <c r="F63" s="45" t="n">
        <v>359405</v>
      </c>
      <c r="G63" s="43" t="s">
        <v>1140</v>
      </c>
      <c r="H63" s="43" t="n">
        <v>100</v>
      </c>
      <c r="I63" s="43" t="s">
        <v>1201</v>
      </c>
      <c r="J63" s="43" t="s">
        <v>1202</v>
      </c>
      <c r="K63" s="43" t="s">
        <v>410</v>
      </c>
      <c r="L63" s="43" t="s">
        <v>381</v>
      </c>
      <c r="M63" s="43" t="n">
        <v>359405</v>
      </c>
      <c r="N63" s="43"/>
      <c r="O63" s="43"/>
      <c r="P63" s="43" t="s">
        <v>73</v>
      </c>
    </row>
    <row r="64" s="4" customFormat="true" ht="38.25" hidden="false" customHeight="false" outlineLevel="0" collapsed="false">
      <c r="A64" s="43" t="n">
        <v>55</v>
      </c>
      <c r="B64" s="43" t="s">
        <v>24</v>
      </c>
      <c r="C64" s="82" t="n">
        <v>38583</v>
      </c>
      <c r="D64" s="84" t="n">
        <v>38568</v>
      </c>
      <c r="E64" s="43" t="s">
        <v>1203</v>
      </c>
      <c r="F64" s="45" t="n">
        <v>598100</v>
      </c>
      <c r="G64" s="43" t="s">
        <v>1140</v>
      </c>
      <c r="H64" s="43" t="n">
        <v>100</v>
      </c>
      <c r="I64" s="43" t="s">
        <v>1204</v>
      </c>
      <c r="J64" s="43" t="s">
        <v>1195</v>
      </c>
      <c r="K64" s="43" t="s">
        <v>133</v>
      </c>
      <c r="L64" s="43" t="s">
        <v>1196</v>
      </c>
      <c r="M64" s="43" t="n">
        <v>404143</v>
      </c>
      <c r="N64" s="43"/>
      <c r="O64" s="43"/>
      <c r="P64" s="43" t="s">
        <v>73</v>
      </c>
    </row>
    <row r="65" s="4" customFormat="true" ht="38.25" hidden="false" customHeight="false" outlineLevel="0" collapsed="false">
      <c r="A65" s="43" t="n">
        <v>56</v>
      </c>
      <c r="B65" s="43" t="s">
        <v>24</v>
      </c>
      <c r="C65" s="82" t="n">
        <v>38594</v>
      </c>
      <c r="D65" s="84" t="n">
        <v>38589</v>
      </c>
      <c r="E65" s="43" t="s">
        <v>1205</v>
      </c>
      <c r="F65" s="45" t="n">
        <v>176189</v>
      </c>
      <c r="G65" s="43" t="s">
        <v>1140</v>
      </c>
      <c r="H65" s="43" t="n">
        <v>99</v>
      </c>
      <c r="I65" s="43" t="s">
        <v>1206</v>
      </c>
      <c r="J65" s="43" t="s">
        <v>321</v>
      </c>
      <c r="K65" s="43" t="s">
        <v>1207</v>
      </c>
      <c r="L65" s="43" t="s">
        <v>1208</v>
      </c>
      <c r="M65" s="43" t="n">
        <v>175706</v>
      </c>
      <c r="N65" s="43"/>
      <c r="O65" s="43"/>
      <c r="P65" s="43" t="s">
        <v>73</v>
      </c>
    </row>
    <row r="66" s="4" customFormat="true" ht="38.25" hidden="false" customHeight="false" outlineLevel="0" collapsed="false">
      <c r="A66" s="43" t="n">
        <v>57</v>
      </c>
      <c r="B66" s="43" t="s">
        <v>24</v>
      </c>
      <c r="C66" s="82" t="n">
        <v>38594</v>
      </c>
      <c r="D66" s="84" t="n">
        <v>38588</v>
      </c>
      <c r="E66" s="43" t="s">
        <v>1209</v>
      </c>
      <c r="F66" s="45" t="n">
        <v>294012</v>
      </c>
      <c r="G66" s="43" t="s">
        <v>1140</v>
      </c>
      <c r="H66" s="43" t="n">
        <v>100</v>
      </c>
      <c r="I66" s="43" t="s">
        <v>1210</v>
      </c>
      <c r="J66" s="43" t="s">
        <v>744</v>
      </c>
      <c r="K66" s="43" t="s">
        <v>139</v>
      </c>
      <c r="L66" s="43" t="s">
        <v>1211</v>
      </c>
      <c r="M66" s="43" t="n">
        <v>293903</v>
      </c>
      <c r="N66" s="43"/>
      <c r="O66" s="43"/>
      <c r="P66" s="43" t="s">
        <v>73</v>
      </c>
    </row>
    <row r="67" s="4" customFormat="true" ht="25.5" hidden="false" customHeight="false" outlineLevel="0" collapsed="false">
      <c r="A67" s="43" t="n">
        <v>58</v>
      </c>
      <c r="B67" s="43" t="s">
        <v>24</v>
      </c>
      <c r="C67" s="82" t="n">
        <v>38594</v>
      </c>
      <c r="D67" s="84" t="n">
        <v>38588</v>
      </c>
      <c r="E67" s="43" t="s">
        <v>1212</v>
      </c>
      <c r="F67" s="45" t="n">
        <v>198600</v>
      </c>
      <c r="G67" s="43" t="s">
        <v>1140</v>
      </c>
      <c r="H67" s="43" t="n">
        <v>100</v>
      </c>
      <c r="I67" s="43"/>
      <c r="J67" s="43"/>
      <c r="K67" s="43"/>
      <c r="L67" s="43"/>
      <c r="M67" s="43"/>
      <c r="N67" s="43"/>
      <c r="O67" s="43"/>
      <c r="P67" s="43"/>
    </row>
    <row r="68" s="4" customFormat="true" ht="38.25" hidden="false" customHeight="false" outlineLevel="0" collapsed="false">
      <c r="A68" s="43" t="n">
        <v>59</v>
      </c>
      <c r="B68" s="43" t="s">
        <v>24</v>
      </c>
      <c r="C68" s="82" t="n">
        <v>38594</v>
      </c>
      <c r="D68" s="84" t="n">
        <v>38588</v>
      </c>
      <c r="E68" s="43" t="s">
        <v>1213</v>
      </c>
      <c r="F68" s="45" t="n">
        <v>195100</v>
      </c>
      <c r="G68" s="43" t="s">
        <v>1140</v>
      </c>
      <c r="H68" s="43" t="n">
        <v>100</v>
      </c>
      <c r="I68" s="43"/>
      <c r="J68" s="43"/>
      <c r="K68" s="43"/>
      <c r="L68" s="43"/>
      <c r="M68" s="43"/>
      <c r="N68" s="43"/>
      <c r="O68" s="43"/>
      <c r="P68" s="43"/>
    </row>
    <row r="69" s="4" customFormat="true" ht="38.25" hidden="false" customHeight="false" outlineLevel="0" collapsed="false">
      <c r="A69" s="43" t="n">
        <v>60</v>
      </c>
      <c r="B69" s="43" t="s">
        <v>24</v>
      </c>
      <c r="C69" s="82" t="s">
        <v>208</v>
      </c>
      <c r="D69" s="83" t="s">
        <v>510</v>
      </c>
      <c r="E69" s="43" t="s">
        <v>1214</v>
      </c>
      <c r="F69" s="45" t="n">
        <v>195856</v>
      </c>
      <c r="G69" s="43" t="s">
        <v>1140</v>
      </c>
      <c r="H69" s="43" t="n">
        <v>99</v>
      </c>
      <c r="I69" s="43" t="s">
        <v>1215</v>
      </c>
      <c r="J69" s="43" t="s">
        <v>1165</v>
      </c>
      <c r="K69" s="43" t="s">
        <v>144</v>
      </c>
      <c r="L69" s="43" t="s">
        <v>542</v>
      </c>
      <c r="M69" s="43" t="n">
        <v>195082</v>
      </c>
      <c r="N69" s="43"/>
      <c r="O69" s="43"/>
      <c r="P69" s="43" t="s">
        <v>73</v>
      </c>
    </row>
    <row r="70" s="4" customFormat="true" ht="38.25" hidden="false" customHeight="false" outlineLevel="0" collapsed="false">
      <c r="A70" s="43" t="n">
        <v>61</v>
      </c>
      <c r="B70" s="43" t="s">
        <v>24</v>
      </c>
      <c r="C70" s="82" t="s">
        <v>208</v>
      </c>
      <c r="D70" s="85" t="s">
        <v>1216</v>
      </c>
      <c r="E70" s="43" t="s">
        <v>1217</v>
      </c>
      <c r="F70" s="45" t="n">
        <v>256960</v>
      </c>
      <c r="G70" s="43" t="s">
        <v>1140</v>
      </c>
      <c r="H70" s="43" t="n">
        <v>99</v>
      </c>
      <c r="I70" s="43" t="s">
        <v>1218</v>
      </c>
      <c r="J70" s="43" t="s">
        <v>1219</v>
      </c>
      <c r="K70" s="43" t="s">
        <v>1220</v>
      </c>
      <c r="L70" s="43" t="s">
        <v>144</v>
      </c>
      <c r="M70" s="43" t="n">
        <v>254191</v>
      </c>
      <c r="N70" s="43"/>
      <c r="O70" s="43"/>
      <c r="P70" s="43" t="s">
        <v>73</v>
      </c>
    </row>
    <row r="71" s="4" customFormat="true" ht="51" hidden="false" customHeight="false" outlineLevel="0" collapsed="false">
      <c r="A71" s="43" t="n">
        <v>62</v>
      </c>
      <c r="B71" s="43" t="s">
        <v>24</v>
      </c>
      <c r="C71" s="82" t="s">
        <v>208</v>
      </c>
      <c r="D71" s="85" t="s">
        <v>462</v>
      </c>
      <c r="E71" s="43" t="s">
        <v>1221</v>
      </c>
      <c r="F71" s="45" t="n">
        <v>118045</v>
      </c>
      <c r="G71" s="43" t="s">
        <v>1140</v>
      </c>
      <c r="H71" s="43" t="n">
        <v>99</v>
      </c>
      <c r="I71" s="43" t="s">
        <v>1222</v>
      </c>
      <c r="J71" s="43" t="s">
        <v>234</v>
      </c>
      <c r="K71" s="43" t="s">
        <v>432</v>
      </c>
      <c r="L71" s="43" t="s">
        <v>1223</v>
      </c>
      <c r="M71" s="43" t="n">
        <v>118045</v>
      </c>
      <c r="N71" s="43"/>
      <c r="O71" s="43"/>
      <c r="P71" s="43" t="s">
        <v>73</v>
      </c>
    </row>
    <row r="72" s="4" customFormat="true" ht="38.25" hidden="false" customHeight="false" outlineLevel="0" collapsed="false">
      <c r="A72" s="43" t="n">
        <v>63</v>
      </c>
      <c r="B72" s="43" t="s">
        <v>24</v>
      </c>
      <c r="C72" s="85" t="s">
        <v>1224</v>
      </c>
      <c r="D72" s="85" t="s">
        <v>85</v>
      </c>
      <c r="E72" s="43" t="s">
        <v>1225</v>
      </c>
      <c r="F72" s="45" t="n">
        <v>143194</v>
      </c>
      <c r="G72" s="43" t="s">
        <v>1140</v>
      </c>
      <c r="H72" s="43" t="n">
        <v>99</v>
      </c>
      <c r="I72" s="43" t="s">
        <v>1226</v>
      </c>
      <c r="J72" s="43" t="s">
        <v>1227</v>
      </c>
      <c r="K72" s="43" t="s">
        <v>275</v>
      </c>
      <c r="L72" s="43" t="s">
        <v>109</v>
      </c>
      <c r="M72" s="43" t="n">
        <v>107074</v>
      </c>
      <c r="N72" s="43"/>
      <c r="O72" s="43"/>
      <c r="P72" s="43" t="s">
        <v>110</v>
      </c>
    </row>
    <row r="73" s="4" customFormat="true" ht="25.5" hidden="false" customHeight="false" outlineLevel="0" collapsed="false">
      <c r="A73" s="43" t="n">
        <v>64</v>
      </c>
      <c r="B73" s="43" t="s">
        <v>24</v>
      </c>
      <c r="C73" s="85" t="s">
        <v>1220</v>
      </c>
      <c r="D73" s="85" t="s">
        <v>677</v>
      </c>
      <c r="E73" s="43" t="s">
        <v>1228</v>
      </c>
      <c r="F73" s="45" t="n">
        <v>189929</v>
      </c>
      <c r="G73" s="43" t="s">
        <v>1140</v>
      </c>
      <c r="H73" s="43" t="n">
        <v>99</v>
      </c>
      <c r="I73" s="43" t="s">
        <v>1229</v>
      </c>
      <c r="J73" s="43" t="s">
        <v>1077</v>
      </c>
      <c r="K73" s="43" t="s">
        <v>720</v>
      </c>
      <c r="L73" s="43" t="s">
        <v>109</v>
      </c>
      <c r="M73" s="43" t="n">
        <v>149917</v>
      </c>
      <c r="N73" s="43"/>
      <c r="O73" s="43"/>
      <c r="P73" s="43" t="s">
        <v>1230</v>
      </c>
    </row>
    <row r="74" s="4" customFormat="true" ht="25.5" hidden="false" customHeight="false" outlineLevel="0" collapsed="false">
      <c r="A74" s="43" t="n">
        <v>65</v>
      </c>
      <c r="B74" s="43" t="s">
        <v>24</v>
      </c>
      <c r="C74" s="85" t="s">
        <v>1231</v>
      </c>
      <c r="D74" s="85" t="s">
        <v>813</v>
      </c>
      <c r="E74" s="43" t="s">
        <v>1232</v>
      </c>
      <c r="F74" s="45" t="n">
        <v>197132</v>
      </c>
      <c r="G74" s="43" t="s">
        <v>1140</v>
      </c>
      <c r="H74" s="43" t="n">
        <v>99</v>
      </c>
      <c r="I74" s="43" t="s">
        <v>1233</v>
      </c>
      <c r="J74" s="43" t="s">
        <v>1234</v>
      </c>
      <c r="K74" s="43" t="s">
        <v>1235</v>
      </c>
      <c r="L74" s="43" t="s">
        <v>109</v>
      </c>
      <c r="M74" s="43" t="n">
        <v>196677</v>
      </c>
      <c r="N74" s="43"/>
      <c r="O74" s="43"/>
      <c r="P74" s="43" t="s">
        <v>73</v>
      </c>
    </row>
    <row r="75" s="4" customFormat="true" ht="38.25" hidden="false" customHeight="false" outlineLevel="0" collapsed="false">
      <c r="A75" s="43" t="n">
        <v>66</v>
      </c>
      <c r="B75" s="43" t="s">
        <v>24</v>
      </c>
      <c r="C75" s="85" t="s">
        <v>474</v>
      </c>
      <c r="D75" s="85" t="s">
        <v>813</v>
      </c>
      <c r="E75" s="43" t="s">
        <v>1236</v>
      </c>
      <c r="F75" s="45" t="n">
        <v>199855</v>
      </c>
      <c r="G75" s="43" t="s">
        <v>1140</v>
      </c>
      <c r="H75" s="43" t="n">
        <v>99</v>
      </c>
      <c r="I75" s="43" t="s">
        <v>1237</v>
      </c>
      <c r="J75" s="43" t="s">
        <v>1238</v>
      </c>
      <c r="K75" s="43" t="s">
        <v>275</v>
      </c>
      <c r="L75" s="43" t="s">
        <v>202</v>
      </c>
      <c r="M75" s="43" t="n">
        <v>199654</v>
      </c>
      <c r="N75" s="43"/>
      <c r="O75" s="43"/>
      <c r="P75" s="43" t="s">
        <v>33</v>
      </c>
    </row>
    <row r="76" s="4" customFormat="true" ht="38.25" hidden="false" customHeight="false" outlineLevel="0" collapsed="false">
      <c r="A76" s="43" t="n">
        <v>67</v>
      </c>
      <c r="B76" s="43" t="s">
        <v>24</v>
      </c>
      <c r="C76" s="85" t="s">
        <v>474</v>
      </c>
      <c r="D76" s="85" t="s">
        <v>813</v>
      </c>
      <c r="E76" s="43" t="s">
        <v>1239</v>
      </c>
      <c r="F76" s="45" t="n">
        <v>195967</v>
      </c>
      <c r="G76" s="43" t="s">
        <v>1140</v>
      </c>
      <c r="H76" s="43" t="n">
        <v>99</v>
      </c>
      <c r="I76" s="43" t="s">
        <v>1240</v>
      </c>
      <c r="J76" s="43" t="s">
        <v>1241</v>
      </c>
      <c r="K76" s="43" t="s">
        <v>80</v>
      </c>
      <c r="L76" s="43" t="s">
        <v>1242</v>
      </c>
      <c r="M76" s="43" t="n">
        <v>195805</v>
      </c>
      <c r="N76" s="43"/>
      <c r="O76" s="43"/>
      <c r="P76" s="43" t="s">
        <v>33</v>
      </c>
    </row>
    <row r="77" s="4" customFormat="true" ht="38.25" hidden="false" customHeight="false" outlineLevel="0" collapsed="false">
      <c r="A77" s="43" t="n">
        <v>68</v>
      </c>
      <c r="B77" s="43" t="s">
        <v>24</v>
      </c>
      <c r="C77" s="85" t="s">
        <v>474</v>
      </c>
      <c r="D77" s="85" t="s">
        <v>813</v>
      </c>
      <c r="E77" s="43" t="s">
        <v>1243</v>
      </c>
      <c r="F77" s="45" t="n">
        <v>199100</v>
      </c>
      <c r="G77" s="43" t="s">
        <v>1140</v>
      </c>
      <c r="H77" s="43" t="n">
        <v>99</v>
      </c>
      <c r="I77" s="43" t="s">
        <v>1244</v>
      </c>
      <c r="J77" s="43" t="s">
        <v>1245</v>
      </c>
      <c r="K77" s="43" t="s">
        <v>1235</v>
      </c>
      <c r="L77" s="43" t="s">
        <v>498</v>
      </c>
      <c r="M77" s="43" t="n">
        <v>187559</v>
      </c>
      <c r="N77" s="43"/>
      <c r="O77" s="43"/>
      <c r="P77" s="43" t="s">
        <v>33</v>
      </c>
    </row>
    <row r="78" s="4" customFormat="true" ht="38.25" hidden="false" customHeight="false" outlineLevel="0" collapsed="false">
      <c r="A78" s="43" t="n">
        <v>69</v>
      </c>
      <c r="B78" s="43" t="s">
        <v>24</v>
      </c>
      <c r="C78" s="85" t="s">
        <v>474</v>
      </c>
      <c r="D78" s="85" t="s">
        <v>65</v>
      </c>
      <c r="E78" s="43" t="s">
        <v>1246</v>
      </c>
      <c r="F78" s="45" t="n">
        <v>199975</v>
      </c>
      <c r="G78" s="43" t="s">
        <v>1140</v>
      </c>
      <c r="H78" s="43" t="n">
        <v>99</v>
      </c>
      <c r="I78" s="43" t="s">
        <v>1247</v>
      </c>
      <c r="J78" s="43" t="s">
        <v>1248</v>
      </c>
      <c r="K78" s="43" t="s">
        <v>1235</v>
      </c>
      <c r="L78" s="43" t="s">
        <v>584</v>
      </c>
      <c r="M78" s="43" t="n">
        <v>199975</v>
      </c>
      <c r="N78" s="43"/>
      <c r="O78" s="43"/>
      <c r="P78" s="43" t="s">
        <v>33</v>
      </c>
    </row>
    <row r="79" s="4" customFormat="true" ht="51" hidden="false" customHeight="false" outlineLevel="0" collapsed="false">
      <c r="A79" s="43" t="n">
        <v>70</v>
      </c>
      <c r="B79" s="43" t="s">
        <v>24</v>
      </c>
      <c r="C79" s="85" t="s">
        <v>474</v>
      </c>
      <c r="D79" s="85" t="s">
        <v>65</v>
      </c>
      <c r="E79" s="43" t="s">
        <v>1249</v>
      </c>
      <c r="F79" s="45" t="n">
        <v>199680</v>
      </c>
      <c r="G79" s="43" t="s">
        <v>1140</v>
      </c>
      <c r="H79" s="43" t="n">
        <v>99</v>
      </c>
      <c r="I79" s="43" t="s">
        <v>1250</v>
      </c>
      <c r="J79" s="43" t="s">
        <v>1251</v>
      </c>
      <c r="K79" s="43" t="s">
        <v>1252</v>
      </c>
      <c r="L79" s="43" t="s">
        <v>93</v>
      </c>
      <c r="M79" s="43" t="n">
        <v>198800</v>
      </c>
      <c r="N79" s="43"/>
      <c r="O79" s="43"/>
      <c r="P79" s="43" t="s">
        <v>33</v>
      </c>
    </row>
    <row r="80" s="4" customFormat="true" ht="51" hidden="false" customHeight="false" outlineLevel="0" collapsed="false">
      <c r="A80" s="43" t="n">
        <v>71</v>
      </c>
      <c r="B80" s="43" t="s">
        <v>24</v>
      </c>
      <c r="C80" s="85" t="s">
        <v>474</v>
      </c>
      <c r="D80" s="85" t="s">
        <v>65</v>
      </c>
      <c r="E80" s="43" t="s">
        <v>1253</v>
      </c>
      <c r="F80" s="45" t="n">
        <v>199153</v>
      </c>
      <c r="G80" s="43" t="s">
        <v>1140</v>
      </c>
      <c r="H80" s="43" t="n">
        <v>99</v>
      </c>
      <c r="I80" s="43" t="s">
        <v>1254</v>
      </c>
      <c r="J80" s="43" t="s">
        <v>1102</v>
      </c>
      <c r="K80" s="43" t="s">
        <v>727</v>
      </c>
      <c r="L80" s="43" t="s">
        <v>996</v>
      </c>
      <c r="M80" s="43" t="n">
        <v>199028</v>
      </c>
      <c r="N80" s="43"/>
      <c r="O80" s="43"/>
      <c r="P80" s="43" t="s">
        <v>33</v>
      </c>
    </row>
    <row r="81" s="4" customFormat="true" ht="38.25" hidden="false" customHeight="false" outlineLevel="0" collapsed="false">
      <c r="A81" s="43" t="n">
        <v>72</v>
      </c>
      <c r="B81" s="43" t="s">
        <v>24</v>
      </c>
      <c r="C81" s="85" t="s">
        <v>474</v>
      </c>
      <c r="D81" s="85" t="s">
        <v>65</v>
      </c>
      <c r="E81" s="43" t="s">
        <v>1255</v>
      </c>
      <c r="F81" s="45" t="n">
        <v>198392</v>
      </c>
      <c r="G81" s="43" t="s">
        <v>1140</v>
      </c>
      <c r="H81" s="43" t="n">
        <v>99</v>
      </c>
      <c r="I81" s="43" t="s">
        <v>1256</v>
      </c>
      <c r="J81" s="43" t="s">
        <v>1257</v>
      </c>
      <c r="K81" s="43" t="s">
        <v>1235</v>
      </c>
      <c r="L81" s="43" t="s">
        <v>109</v>
      </c>
      <c r="M81" s="43" t="n">
        <v>170748</v>
      </c>
      <c r="N81" s="43"/>
      <c r="O81" s="43"/>
      <c r="P81" s="43" t="s">
        <v>110</v>
      </c>
    </row>
    <row r="82" s="4" customFormat="true" ht="38.25" hidden="false" customHeight="false" outlineLevel="0" collapsed="false">
      <c r="A82" s="43" t="n">
        <v>73</v>
      </c>
      <c r="B82" s="43" t="s">
        <v>24</v>
      </c>
      <c r="C82" s="85" t="s">
        <v>474</v>
      </c>
      <c r="D82" s="85" t="s">
        <v>65</v>
      </c>
      <c r="E82" s="43" t="s">
        <v>1258</v>
      </c>
      <c r="F82" s="45" t="n">
        <v>199910</v>
      </c>
      <c r="G82" s="43" t="s">
        <v>1140</v>
      </c>
      <c r="H82" s="43" t="n">
        <v>99</v>
      </c>
      <c r="I82" s="43" t="s">
        <v>1259</v>
      </c>
      <c r="J82" s="43" t="s">
        <v>1260</v>
      </c>
      <c r="K82" s="43" t="s">
        <v>711</v>
      </c>
      <c r="L82" s="43" t="s">
        <v>1261</v>
      </c>
      <c r="M82" s="43" t="n">
        <v>199910</v>
      </c>
      <c r="N82" s="43"/>
      <c r="O82" s="43"/>
      <c r="P82" s="43" t="s">
        <v>33</v>
      </c>
    </row>
    <row r="83" s="4" customFormat="true" ht="25.5" hidden="false" customHeight="false" outlineLevel="0" collapsed="false">
      <c r="A83" s="43" t="n">
        <v>74</v>
      </c>
      <c r="B83" s="43" t="s">
        <v>24</v>
      </c>
      <c r="C83" s="85" t="s">
        <v>474</v>
      </c>
      <c r="D83" s="85" t="s">
        <v>65</v>
      </c>
      <c r="E83" s="43" t="s">
        <v>1262</v>
      </c>
      <c r="F83" s="45" t="n">
        <v>199690</v>
      </c>
      <c r="G83" s="43" t="s">
        <v>1140</v>
      </c>
      <c r="H83" s="43" t="n">
        <v>99</v>
      </c>
      <c r="I83" s="43" t="s">
        <v>1263</v>
      </c>
      <c r="J83" s="43" t="s">
        <v>958</v>
      </c>
      <c r="K83" s="43" t="s">
        <v>1264</v>
      </c>
      <c r="L83" s="43" t="s">
        <v>109</v>
      </c>
      <c r="M83" s="43" t="n">
        <v>198381</v>
      </c>
      <c r="N83" s="43"/>
      <c r="O83" s="43"/>
      <c r="P83" s="43" t="s">
        <v>110</v>
      </c>
    </row>
    <row r="84" s="4" customFormat="true" ht="25.5" hidden="false" customHeight="false" outlineLevel="0" collapsed="false">
      <c r="A84" s="43" t="n">
        <v>75</v>
      </c>
      <c r="B84" s="43" t="s">
        <v>24</v>
      </c>
      <c r="C84" s="85" t="s">
        <v>474</v>
      </c>
      <c r="D84" s="85" t="s">
        <v>65</v>
      </c>
      <c r="E84" s="43" t="s">
        <v>1265</v>
      </c>
      <c r="F84" s="45" t="n">
        <v>199852</v>
      </c>
      <c r="G84" s="43" t="s">
        <v>1140</v>
      </c>
      <c r="H84" s="43" t="n">
        <v>99</v>
      </c>
      <c r="I84" s="43" t="s">
        <v>1266</v>
      </c>
      <c r="J84" s="43" t="s">
        <v>816</v>
      </c>
      <c r="K84" s="43" t="s">
        <v>1235</v>
      </c>
      <c r="L84" s="43" t="s">
        <v>109</v>
      </c>
      <c r="M84" s="43" t="n">
        <v>199852</v>
      </c>
      <c r="N84" s="43"/>
      <c r="O84" s="43"/>
      <c r="P84" s="43" t="s">
        <v>73</v>
      </c>
    </row>
    <row r="85" s="4" customFormat="true" ht="38.25" hidden="false" customHeight="false" outlineLevel="0" collapsed="false">
      <c r="A85" s="43" t="n">
        <v>76</v>
      </c>
      <c r="B85" s="43" t="s">
        <v>24</v>
      </c>
      <c r="C85" s="85" t="s">
        <v>474</v>
      </c>
      <c r="D85" s="85" t="s">
        <v>65</v>
      </c>
      <c r="E85" s="43" t="s">
        <v>1267</v>
      </c>
      <c r="F85" s="45" t="n">
        <v>199406</v>
      </c>
      <c r="G85" s="43" t="s">
        <v>1140</v>
      </c>
      <c r="H85" s="43" t="n">
        <v>99</v>
      </c>
      <c r="I85" s="43" t="s">
        <v>1268</v>
      </c>
      <c r="J85" s="43" t="s">
        <v>1269</v>
      </c>
      <c r="K85" s="43" t="s">
        <v>80</v>
      </c>
      <c r="L85" s="43" t="s">
        <v>1270</v>
      </c>
      <c r="M85" s="43" t="n">
        <v>198805</v>
      </c>
      <c r="N85" s="43"/>
      <c r="O85" s="43"/>
      <c r="P85" s="43" t="s">
        <v>33</v>
      </c>
    </row>
    <row r="86" s="4" customFormat="true" ht="38.25" hidden="false" customHeight="false" outlineLevel="0" collapsed="false">
      <c r="A86" s="43" t="n">
        <v>77</v>
      </c>
      <c r="B86" s="43" t="s">
        <v>24</v>
      </c>
      <c r="C86" s="85" t="s">
        <v>474</v>
      </c>
      <c r="D86" s="85" t="s">
        <v>65</v>
      </c>
      <c r="E86" s="43" t="s">
        <v>1271</v>
      </c>
      <c r="F86" s="45" t="n">
        <v>199447</v>
      </c>
      <c r="G86" s="43" t="s">
        <v>1140</v>
      </c>
      <c r="H86" s="43" t="n">
        <v>99</v>
      </c>
      <c r="I86" s="43" t="s">
        <v>1272</v>
      </c>
      <c r="J86" s="43" t="s">
        <v>1273</v>
      </c>
      <c r="K86" s="43" t="s">
        <v>1235</v>
      </c>
      <c r="L86" s="43" t="s">
        <v>109</v>
      </c>
      <c r="M86" s="43" t="n">
        <v>186246</v>
      </c>
      <c r="N86" s="43"/>
      <c r="O86" s="43"/>
      <c r="P86" s="43" t="s">
        <v>110</v>
      </c>
    </row>
    <row r="87" s="4" customFormat="true" ht="38.25" hidden="false" customHeight="false" outlineLevel="0" collapsed="false">
      <c r="A87" s="43" t="n">
        <v>78</v>
      </c>
      <c r="B87" s="43" t="s">
        <v>24</v>
      </c>
      <c r="C87" s="85" t="s">
        <v>929</v>
      </c>
      <c r="D87" s="85" t="s">
        <v>448</v>
      </c>
      <c r="E87" s="43" t="s">
        <v>1274</v>
      </c>
      <c r="F87" s="45" t="n">
        <v>199994</v>
      </c>
      <c r="G87" s="43" t="s">
        <v>1140</v>
      </c>
      <c r="H87" s="43" t="n">
        <v>99</v>
      </c>
      <c r="I87" s="43" t="s">
        <v>1275</v>
      </c>
      <c r="J87" s="43" t="s">
        <v>1276</v>
      </c>
      <c r="K87" s="43" t="s">
        <v>1235</v>
      </c>
      <c r="L87" s="43" t="s">
        <v>1277</v>
      </c>
      <c r="M87" s="43" t="n">
        <v>199402</v>
      </c>
      <c r="N87" s="43"/>
      <c r="O87" s="43"/>
      <c r="P87" s="43" t="s">
        <v>33</v>
      </c>
    </row>
    <row r="88" s="4" customFormat="true" ht="25.5" hidden="false" customHeight="false" outlineLevel="0" collapsed="false">
      <c r="A88" s="43" t="n">
        <v>79</v>
      </c>
      <c r="B88" s="43" t="s">
        <v>24</v>
      </c>
      <c r="C88" s="85" t="s">
        <v>574</v>
      </c>
      <c r="D88" s="85" t="s">
        <v>1278</v>
      </c>
      <c r="E88" s="43" t="s">
        <v>1279</v>
      </c>
      <c r="F88" s="45" t="n">
        <v>196193</v>
      </c>
      <c r="G88" s="43" t="s">
        <v>1140</v>
      </c>
      <c r="H88" s="43" t="n">
        <v>99</v>
      </c>
      <c r="I88" s="43" t="s">
        <v>1280</v>
      </c>
      <c r="J88" s="43" t="s">
        <v>1128</v>
      </c>
      <c r="K88" s="43" t="s">
        <v>113</v>
      </c>
      <c r="L88" s="43" t="s">
        <v>50</v>
      </c>
      <c r="M88" s="43" t="n">
        <v>195520</v>
      </c>
      <c r="N88" s="43"/>
      <c r="O88" s="43"/>
      <c r="P88" s="43" t="s">
        <v>33</v>
      </c>
    </row>
    <row r="89" s="4" customFormat="true" ht="25.5" hidden="false" customHeight="false" outlineLevel="0" collapsed="false">
      <c r="A89" s="43" t="n">
        <v>80</v>
      </c>
      <c r="B89" s="43" t="s">
        <v>186</v>
      </c>
      <c r="C89" s="85" t="s">
        <v>1281</v>
      </c>
      <c r="D89" s="85" t="s">
        <v>988</v>
      </c>
      <c r="E89" s="43" t="s">
        <v>1282</v>
      </c>
      <c r="F89" s="45" t="n">
        <v>191627</v>
      </c>
      <c r="G89" s="43" t="s">
        <v>188</v>
      </c>
      <c r="H89" s="43" t="n">
        <v>100</v>
      </c>
      <c r="I89" s="43" t="s">
        <v>1283</v>
      </c>
      <c r="J89" s="43" t="s">
        <v>1284</v>
      </c>
      <c r="K89" s="43" t="s">
        <v>148</v>
      </c>
      <c r="L89" s="43" t="s">
        <v>554</v>
      </c>
      <c r="M89" s="43" t="n">
        <v>180144</v>
      </c>
      <c r="N89" s="43"/>
      <c r="O89" s="43"/>
      <c r="P89" s="43" t="s">
        <v>33</v>
      </c>
    </row>
    <row r="90" s="4" customFormat="true" ht="38.25" hidden="false" customHeight="false" outlineLevel="0" collapsed="false">
      <c r="A90" s="43" t="n">
        <v>81</v>
      </c>
      <c r="B90" s="43" t="s">
        <v>186</v>
      </c>
      <c r="C90" s="85" t="s">
        <v>1281</v>
      </c>
      <c r="D90" s="85" t="s">
        <v>988</v>
      </c>
      <c r="E90" s="43" t="s">
        <v>1285</v>
      </c>
      <c r="F90" s="45" t="n">
        <v>145493</v>
      </c>
      <c r="G90" s="43" t="s">
        <v>188</v>
      </c>
      <c r="H90" s="43" t="n">
        <v>99</v>
      </c>
      <c r="I90" s="43" t="s">
        <v>1286</v>
      </c>
      <c r="J90" s="43" t="s">
        <v>1284</v>
      </c>
      <c r="K90" s="43" t="s">
        <v>148</v>
      </c>
      <c r="L90" s="43" t="s">
        <v>554</v>
      </c>
      <c r="M90" s="43" t="n">
        <v>141711</v>
      </c>
      <c r="N90" s="43"/>
      <c r="O90" s="43"/>
      <c r="P90" s="43" t="s">
        <v>33</v>
      </c>
    </row>
    <row r="91" s="4" customFormat="true" ht="25.5" hidden="false" customHeight="false" outlineLevel="0" collapsed="false">
      <c r="A91" s="43" t="n">
        <v>82</v>
      </c>
      <c r="B91" s="43" t="s">
        <v>24</v>
      </c>
      <c r="C91" s="85" t="s">
        <v>218</v>
      </c>
      <c r="D91" s="85" t="s">
        <v>381</v>
      </c>
      <c r="E91" s="43" t="s">
        <v>1287</v>
      </c>
      <c r="F91" s="45" t="n">
        <v>199700</v>
      </c>
      <c r="G91" s="43" t="s">
        <v>1140</v>
      </c>
      <c r="H91" s="43" t="n">
        <v>99</v>
      </c>
      <c r="I91" s="43" t="s">
        <v>1288</v>
      </c>
      <c r="J91" s="43" t="s">
        <v>1289</v>
      </c>
      <c r="K91" s="43" t="s">
        <v>237</v>
      </c>
      <c r="L91" s="43" t="s">
        <v>593</v>
      </c>
      <c r="M91" s="43" t="n">
        <v>199511</v>
      </c>
      <c r="N91" s="43"/>
      <c r="O91" s="43"/>
      <c r="P91" s="43" t="s">
        <v>73</v>
      </c>
    </row>
    <row r="92" s="4" customFormat="true" ht="38.25" hidden="false" customHeight="false" outlineLevel="0" collapsed="false">
      <c r="A92" s="43" t="n">
        <v>83</v>
      </c>
      <c r="B92" s="43" t="s">
        <v>24</v>
      </c>
      <c r="C92" s="85" t="s">
        <v>218</v>
      </c>
      <c r="D92" s="85" t="s">
        <v>381</v>
      </c>
      <c r="E92" s="43" t="s">
        <v>1290</v>
      </c>
      <c r="F92" s="45" t="n">
        <v>99050</v>
      </c>
      <c r="G92" s="43" t="s">
        <v>1140</v>
      </c>
      <c r="H92" s="43" t="n">
        <v>99</v>
      </c>
      <c r="I92" s="43" t="s">
        <v>1291</v>
      </c>
      <c r="J92" s="43" t="s">
        <v>958</v>
      </c>
      <c r="K92" s="43" t="s">
        <v>133</v>
      </c>
      <c r="L92" s="43" t="s">
        <v>109</v>
      </c>
      <c r="M92" s="43" t="n">
        <v>98699</v>
      </c>
      <c r="N92" s="43"/>
      <c r="O92" s="43"/>
      <c r="P92" s="43" t="s">
        <v>110</v>
      </c>
    </row>
    <row r="93" s="4" customFormat="true" ht="38.25" hidden="false" customHeight="false" outlineLevel="0" collapsed="false">
      <c r="A93" s="43" t="n">
        <v>84</v>
      </c>
      <c r="B93" s="43" t="s">
        <v>24</v>
      </c>
      <c r="C93" s="85" t="s">
        <v>218</v>
      </c>
      <c r="D93" s="85" t="s">
        <v>992</v>
      </c>
      <c r="E93" s="43" t="s">
        <v>1292</v>
      </c>
      <c r="F93" s="45" t="n">
        <v>199800</v>
      </c>
      <c r="G93" s="43" t="s">
        <v>1140</v>
      </c>
      <c r="H93" s="43" t="n">
        <v>99</v>
      </c>
      <c r="I93" s="43" t="s">
        <v>1293</v>
      </c>
      <c r="J93" s="43" t="s">
        <v>1142</v>
      </c>
      <c r="K93" s="43" t="s">
        <v>938</v>
      </c>
      <c r="L93" s="43" t="s">
        <v>109</v>
      </c>
      <c r="M93" s="43" t="n">
        <v>189985</v>
      </c>
      <c r="N93" s="43"/>
      <c r="O93" s="43"/>
      <c r="P93" s="43" t="s">
        <v>110</v>
      </c>
    </row>
    <row r="94" s="4" customFormat="true" ht="38.25" hidden="false" customHeight="false" outlineLevel="0" collapsed="false">
      <c r="A94" s="43" t="n">
        <v>85</v>
      </c>
      <c r="B94" s="43" t="s">
        <v>24</v>
      </c>
      <c r="C94" s="85" t="s">
        <v>218</v>
      </c>
      <c r="D94" s="85" t="s">
        <v>992</v>
      </c>
      <c r="E94" s="43" t="s">
        <v>1294</v>
      </c>
      <c r="F94" s="45" t="n">
        <v>199600</v>
      </c>
      <c r="G94" s="43" t="s">
        <v>1140</v>
      </c>
      <c r="H94" s="43" t="n">
        <v>99</v>
      </c>
      <c r="I94" s="43" t="s">
        <v>1295</v>
      </c>
      <c r="J94" s="43" t="s">
        <v>1296</v>
      </c>
      <c r="K94" s="43" t="s">
        <v>1297</v>
      </c>
      <c r="L94" s="43" t="s">
        <v>757</v>
      </c>
      <c r="M94" s="43" t="n">
        <v>198981</v>
      </c>
      <c r="N94" s="43"/>
      <c r="O94" s="43"/>
      <c r="P94" s="43" t="s">
        <v>33</v>
      </c>
    </row>
    <row r="95" s="4" customFormat="true" ht="38.25" hidden="false" customHeight="false" outlineLevel="0" collapsed="false">
      <c r="A95" s="43" t="n">
        <v>86</v>
      </c>
      <c r="B95" s="43" t="s">
        <v>186</v>
      </c>
      <c r="C95" s="85" t="s">
        <v>1298</v>
      </c>
      <c r="D95" s="85" t="s">
        <v>1299</v>
      </c>
      <c r="E95" s="43" t="s">
        <v>1300</v>
      </c>
      <c r="F95" s="45" t="n">
        <v>191470</v>
      </c>
      <c r="G95" s="43" t="s">
        <v>188</v>
      </c>
      <c r="H95" s="43" t="n">
        <v>100</v>
      </c>
      <c r="I95" s="43" t="s">
        <v>1301</v>
      </c>
      <c r="J95" s="43" t="s">
        <v>1302</v>
      </c>
      <c r="K95" s="43" t="s">
        <v>1303</v>
      </c>
      <c r="L95" s="43" t="s">
        <v>840</v>
      </c>
      <c r="M95" s="43" t="n">
        <v>120023</v>
      </c>
      <c r="N95" s="43"/>
      <c r="O95" s="43"/>
      <c r="P95" s="43" t="s">
        <v>33</v>
      </c>
    </row>
    <row r="96" s="4" customFormat="true" ht="38.25" hidden="false" customHeight="false" outlineLevel="0" collapsed="false">
      <c r="A96" s="43" t="n">
        <v>87</v>
      </c>
      <c r="B96" s="43" t="s">
        <v>186</v>
      </c>
      <c r="C96" s="85" t="s">
        <v>1298</v>
      </c>
      <c r="D96" s="85" t="s">
        <v>1299</v>
      </c>
      <c r="E96" s="43" t="s">
        <v>1304</v>
      </c>
      <c r="F96" s="45" t="n">
        <v>257466</v>
      </c>
      <c r="G96" s="43" t="s">
        <v>188</v>
      </c>
      <c r="H96" s="43" t="n">
        <v>100</v>
      </c>
      <c r="I96" s="43" t="s">
        <v>1305</v>
      </c>
      <c r="J96" s="43" t="s">
        <v>1155</v>
      </c>
      <c r="K96" s="43" t="s">
        <v>560</v>
      </c>
      <c r="L96" s="43" t="s">
        <v>653</v>
      </c>
      <c r="M96" s="43" t="n">
        <v>159619</v>
      </c>
      <c r="N96" s="43"/>
      <c r="O96" s="43"/>
      <c r="P96" s="43" t="s">
        <v>33</v>
      </c>
    </row>
    <row r="97" s="4" customFormat="true" ht="38.25" hidden="false" customHeight="false" outlineLevel="0" collapsed="false">
      <c r="A97" s="43" t="n">
        <v>88</v>
      </c>
      <c r="B97" s="43" t="s">
        <v>186</v>
      </c>
      <c r="C97" s="85" t="s">
        <v>1298</v>
      </c>
      <c r="D97" s="85" t="s">
        <v>1299</v>
      </c>
      <c r="E97" s="43" t="s">
        <v>1306</v>
      </c>
      <c r="F97" s="45" t="n">
        <v>196022</v>
      </c>
      <c r="G97" s="43" t="s">
        <v>188</v>
      </c>
      <c r="H97" s="43" t="n">
        <v>100</v>
      </c>
      <c r="I97" s="43" t="s">
        <v>1307</v>
      </c>
      <c r="J97" s="43" t="s">
        <v>1308</v>
      </c>
      <c r="K97" s="43" t="s">
        <v>1242</v>
      </c>
      <c r="L97" s="43" t="s">
        <v>1098</v>
      </c>
      <c r="M97" s="43" t="n">
        <v>141002</v>
      </c>
      <c r="N97" s="43"/>
      <c r="O97" s="43"/>
      <c r="P97" s="43" t="s">
        <v>33</v>
      </c>
    </row>
    <row r="98" s="4" customFormat="true" ht="38.25" hidden="false" customHeight="false" outlineLevel="0" collapsed="false">
      <c r="A98" s="43" t="n">
        <v>89</v>
      </c>
      <c r="B98" s="43" t="s">
        <v>186</v>
      </c>
      <c r="C98" s="85" t="s">
        <v>1298</v>
      </c>
      <c r="D98" s="85" t="s">
        <v>1299</v>
      </c>
      <c r="E98" s="43" t="s">
        <v>1309</v>
      </c>
      <c r="F98" s="45" t="n">
        <v>190772</v>
      </c>
      <c r="G98" s="43" t="s">
        <v>188</v>
      </c>
      <c r="H98" s="43" t="n">
        <v>100</v>
      </c>
      <c r="I98" s="43" t="s">
        <v>1310</v>
      </c>
      <c r="J98" s="43" t="s">
        <v>1308</v>
      </c>
      <c r="K98" s="43" t="s">
        <v>1242</v>
      </c>
      <c r="L98" s="43" t="s">
        <v>1098</v>
      </c>
      <c r="M98" s="43" t="n">
        <v>139377</v>
      </c>
      <c r="N98" s="43"/>
      <c r="O98" s="43"/>
      <c r="P98" s="43" t="s">
        <v>33</v>
      </c>
    </row>
    <row r="99" s="4" customFormat="true" ht="63.75" hidden="false" customHeight="false" outlineLevel="0" collapsed="false">
      <c r="A99" s="43" t="n">
        <v>90</v>
      </c>
      <c r="B99" s="43" t="s">
        <v>186</v>
      </c>
      <c r="C99" s="85" t="s">
        <v>1298</v>
      </c>
      <c r="D99" s="85" t="s">
        <v>1299</v>
      </c>
      <c r="E99" s="43" t="s">
        <v>1311</v>
      </c>
      <c r="F99" s="45" t="n">
        <v>218837</v>
      </c>
      <c r="G99" s="43" t="s">
        <v>188</v>
      </c>
      <c r="H99" s="43" t="n">
        <v>100</v>
      </c>
      <c r="I99" s="43" t="s">
        <v>1312</v>
      </c>
      <c r="J99" s="43" t="s">
        <v>1017</v>
      </c>
      <c r="K99" s="43" t="s">
        <v>839</v>
      </c>
      <c r="L99" s="43" t="s">
        <v>1261</v>
      </c>
      <c r="M99" s="43" t="n">
        <v>115120</v>
      </c>
      <c r="N99" s="43"/>
      <c r="O99" s="43"/>
      <c r="P99" s="43" t="s">
        <v>33</v>
      </c>
    </row>
    <row r="100" s="4" customFormat="true" ht="25.5" hidden="false" customHeight="false" outlineLevel="0" collapsed="false">
      <c r="A100" s="43" t="n">
        <v>91</v>
      </c>
      <c r="B100" s="43" t="s">
        <v>24</v>
      </c>
      <c r="C100" s="85" t="s">
        <v>224</v>
      </c>
      <c r="D100" s="85" t="s">
        <v>1313</v>
      </c>
      <c r="E100" s="43" t="s">
        <v>1314</v>
      </c>
      <c r="F100" s="45" t="n">
        <v>199907</v>
      </c>
      <c r="G100" s="43" t="s">
        <v>1140</v>
      </c>
      <c r="H100" s="43" t="n">
        <v>99</v>
      </c>
      <c r="I100" s="43" t="s">
        <v>1315</v>
      </c>
      <c r="J100" s="43" t="s">
        <v>1077</v>
      </c>
      <c r="K100" s="43" t="s">
        <v>1242</v>
      </c>
      <c r="L100" s="43" t="s">
        <v>1316</v>
      </c>
      <c r="M100" s="43" t="n">
        <v>199890</v>
      </c>
      <c r="N100" s="43"/>
      <c r="O100" s="43"/>
      <c r="P100" s="43" t="s">
        <v>33</v>
      </c>
    </row>
    <row r="101" s="4" customFormat="true" ht="51" hidden="false" customHeight="false" outlineLevel="0" collapsed="false">
      <c r="A101" s="43" t="n">
        <v>92</v>
      </c>
      <c r="B101" s="43" t="s">
        <v>24</v>
      </c>
      <c r="C101" s="85" t="s">
        <v>282</v>
      </c>
      <c r="D101" s="85" t="s">
        <v>1299</v>
      </c>
      <c r="E101" s="43" t="s">
        <v>1317</v>
      </c>
      <c r="F101" s="45" t="n">
        <v>199936</v>
      </c>
      <c r="G101" s="43" t="s">
        <v>1140</v>
      </c>
      <c r="H101" s="43" t="n">
        <v>100</v>
      </c>
      <c r="I101" s="43" t="s">
        <v>1318</v>
      </c>
      <c r="J101" s="43" t="s">
        <v>941</v>
      </c>
      <c r="K101" s="43" t="s">
        <v>1270</v>
      </c>
      <c r="L101" s="43" t="s">
        <v>276</v>
      </c>
      <c r="M101" s="43" t="n">
        <v>199929</v>
      </c>
      <c r="N101" s="43"/>
      <c r="O101" s="43"/>
      <c r="P101" s="43" t="s">
        <v>33</v>
      </c>
    </row>
    <row r="102" s="4" customFormat="true" ht="38.25" hidden="false" customHeight="false" outlineLevel="0" collapsed="false">
      <c r="A102" s="43" t="n">
        <v>93</v>
      </c>
      <c r="B102" s="43" t="s">
        <v>24</v>
      </c>
      <c r="C102" s="85" t="s">
        <v>282</v>
      </c>
      <c r="D102" s="85" t="s">
        <v>1299</v>
      </c>
      <c r="E102" s="43" t="s">
        <v>1319</v>
      </c>
      <c r="F102" s="45" t="n">
        <v>198998</v>
      </c>
      <c r="G102" s="43" t="s">
        <v>1140</v>
      </c>
      <c r="H102" s="43" t="n">
        <v>100</v>
      </c>
      <c r="I102" s="43" t="s">
        <v>1320</v>
      </c>
      <c r="J102" s="43" t="s">
        <v>1321</v>
      </c>
      <c r="K102" s="43" t="s">
        <v>1322</v>
      </c>
      <c r="L102" s="43" t="s">
        <v>592</v>
      </c>
      <c r="M102" s="43" t="n">
        <v>198989</v>
      </c>
      <c r="N102" s="43"/>
      <c r="O102" s="43"/>
      <c r="P102" s="43" t="s">
        <v>33</v>
      </c>
    </row>
    <row r="103" s="4" customFormat="true" ht="38.25" hidden="false" customHeight="false" outlineLevel="0" collapsed="false">
      <c r="A103" s="43" t="n">
        <v>94</v>
      </c>
      <c r="B103" s="43" t="s">
        <v>24</v>
      </c>
      <c r="C103" s="85" t="s">
        <v>282</v>
      </c>
      <c r="D103" s="85" t="s">
        <v>1299</v>
      </c>
      <c r="E103" s="43" t="s">
        <v>1323</v>
      </c>
      <c r="F103" s="45" t="n">
        <v>199748</v>
      </c>
      <c r="G103" s="43" t="s">
        <v>1140</v>
      </c>
      <c r="H103" s="43" t="n">
        <v>100</v>
      </c>
      <c r="I103" s="43" t="s">
        <v>1324</v>
      </c>
      <c r="J103" s="43" t="s">
        <v>744</v>
      </c>
      <c r="K103" s="43" t="s">
        <v>1325</v>
      </c>
      <c r="L103" s="43" t="s">
        <v>109</v>
      </c>
      <c r="M103" s="43" t="n">
        <v>199748</v>
      </c>
      <c r="N103" s="43"/>
      <c r="O103" s="43"/>
      <c r="P103" s="43" t="s">
        <v>110</v>
      </c>
    </row>
    <row r="104" s="4" customFormat="true" ht="51" hidden="false" customHeight="false" outlineLevel="0" collapsed="false">
      <c r="A104" s="43" t="n">
        <v>95</v>
      </c>
      <c r="B104" s="43" t="s">
        <v>24</v>
      </c>
      <c r="C104" s="85" t="s">
        <v>282</v>
      </c>
      <c r="D104" s="85" t="s">
        <v>1299</v>
      </c>
      <c r="E104" s="43" t="s">
        <v>1326</v>
      </c>
      <c r="F104" s="45" t="n">
        <v>199950</v>
      </c>
      <c r="G104" s="43" t="s">
        <v>1140</v>
      </c>
      <c r="H104" s="43" t="n">
        <v>100</v>
      </c>
      <c r="I104" s="43" t="s">
        <v>1327</v>
      </c>
      <c r="J104" s="43" t="s">
        <v>1039</v>
      </c>
      <c r="K104" s="43" t="s">
        <v>1098</v>
      </c>
      <c r="L104" s="43" t="s">
        <v>1328</v>
      </c>
      <c r="M104" s="43" t="n">
        <v>198442</v>
      </c>
      <c r="N104" s="43"/>
      <c r="O104" s="43"/>
      <c r="P104" s="43" t="s">
        <v>33</v>
      </c>
    </row>
    <row r="105" s="4" customFormat="true" ht="25.5" hidden="false" customHeight="false" outlineLevel="0" collapsed="false">
      <c r="A105" s="43" t="n">
        <v>96</v>
      </c>
      <c r="B105" s="43" t="s">
        <v>24</v>
      </c>
      <c r="C105" s="85" t="s">
        <v>282</v>
      </c>
      <c r="D105" s="85" t="s">
        <v>1313</v>
      </c>
      <c r="E105" s="43" t="s">
        <v>1329</v>
      </c>
      <c r="F105" s="45" t="n">
        <v>99200</v>
      </c>
      <c r="G105" s="43" t="s">
        <v>1140</v>
      </c>
      <c r="H105" s="43" t="n">
        <v>99</v>
      </c>
      <c r="I105" s="43" t="s">
        <v>1330</v>
      </c>
      <c r="J105" s="43" t="s">
        <v>941</v>
      </c>
      <c r="K105" s="43" t="s">
        <v>1098</v>
      </c>
      <c r="L105" s="43" t="s">
        <v>1331</v>
      </c>
      <c r="M105" s="43" t="n">
        <v>89597</v>
      </c>
      <c r="N105" s="43"/>
      <c r="O105" s="43"/>
      <c r="P105" s="43" t="s">
        <v>33</v>
      </c>
    </row>
    <row r="106" s="4" customFormat="true" ht="38.25" hidden="false" customHeight="false" outlineLevel="0" collapsed="false">
      <c r="A106" s="43" t="n">
        <v>97</v>
      </c>
      <c r="B106" s="43" t="s">
        <v>24</v>
      </c>
      <c r="C106" s="85" t="s">
        <v>1332</v>
      </c>
      <c r="D106" s="85" t="s">
        <v>938</v>
      </c>
      <c r="E106" s="43" t="s">
        <v>1333</v>
      </c>
      <c r="F106" s="45" t="n">
        <v>199950</v>
      </c>
      <c r="G106" s="43" t="s">
        <v>1140</v>
      </c>
      <c r="H106" s="43" t="n">
        <v>99</v>
      </c>
      <c r="I106" s="43" t="s">
        <v>1334</v>
      </c>
      <c r="J106" s="43" t="s">
        <v>1102</v>
      </c>
      <c r="K106" s="43" t="s">
        <v>93</v>
      </c>
      <c r="L106" s="43" t="s">
        <v>996</v>
      </c>
      <c r="M106" s="43" t="n">
        <v>199910</v>
      </c>
      <c r="N106" s="43"/>
      <c r="O106" s="43"/>
      <c r="P106" s="43" t="s">
        <v>33</v>
      </c>
    </row>
    <row r="107" s="4" customFormat="true" ht="51" hidden="false" customHeight="false" outlineLevel="0" collapsed="false">
      <c r="A107" s="43" t="n">
        <v>98</v>
      </c>
      <c r="B107" s="43" t="s">
        <v>24</v>
      </c>
      <c r="C107" s="85" t="s">
        <v>1335</v>
      </c>
      <c r="D107" s="85" t="s">
        <v>938</v>
      </c>
      <c r="E107" s="43" t="s">
        <v>1336</v>
      </c>
      <c r="F107" s="45" t="n">
        <v>33800</v>
      </c>
      <c r="G107" s="43" t="s">
        <v>1140</v>
      </c>
      <c r="H107" s="43" t="n">
        <v>99</v>
      </c>
      <c r="I107" s="43"/>
      <c r="J107" s="43"/>
      <c r="K107" s="43"/>
      <c r="L107" s="43"/>
      <c r="M107" s="43"/>
      <c r="N107" s="43"/>
      <c r="O107" s="43"/>
      <c r="P107" s="43"/>
    </row>
    <row r="108" customFormat="false" ht="12.75" hidden="false" customHeight="false" outlineLevel="0" collapsed="false">
      <c r="C108" s="86"/>
      <c r="D108" s="86"/>
      <c r="F108" s="48" t="n">
        <f aca="false">SUBTOTAL(9,F10:F107)</f>
        <v>21695625</v>
      </c>
      <c r="H108" s="87"/>
      <c r="M108" s="61" t="n">
        <f aca="false">SUM(M10:M107)</f>
        <v>19096332</v>
      </c>
    </row>
    <row r="109" customFormat="false" ht="12.75" hidden="false" customHeight="false" outlineLevel="0" collapsed="false">
      <c r="C109" s="86"/>
      <c r="D109" s="86"/>
    </row>
    <row r="110" customFormat="false" ht="12.75" hidden="false" customHeight="false" outlineLevel="0" collapsed="false">
      <c r="C110" s="86"/>
      <c r="D110" s="86"/>
    </row>
    <row r="111" customFormat="false" ht="12.75" hidden="false" customHeight="false" outlineLevel="0" collapsed="false">
      <c r="C111" s="86"/>
      <c r="D111" s="86"/>
    </row>
    <row r="112" customFormat="false" ht="12.75" hidden="false" customHeight="false" outlineLevel="0" collapsed="false">
      <c r="C112" s="86"/>
      <c r="D112" s="86"/>
    </row>
    <row r="113" customFormat="false" ht="12.75" hidden="false" customHeight="false" outlineLevel="0" collapsed="false">
      <c r="C113" s="86"/>
      <c r="D113" s="86"/>
    </row>
    <row r="114" customFormat="false" ht="12.75" hidden="false" customHeight="false" outlineLevel="0" collapsed="false">
      <c r="C114" s="86"/>
      <c r="D114" s="86"/>
    </row>
    <row r="115" customFormat="false" ht="12.75" hidden="false" customHeight="false" outlineLevel="0" collapsed="false">
      <c r="C115" s="86"/>
      <c r="D115" s="86"/>
    </row>
    <row r="116" customFormat="false" ht="12.75" hidden="false" customHeight="false" outlineLevel="0" collapsed="false">
      <c r="C116" s="86"/>
      <c r="D116" s="86"/>
    </row>
    <row r="117" customFormat="false" ht="12.75" hidden="false" customHeight="false" outlineLevel="0" collapsed="false">
      <c r="C117" s="86"/>
      <c r="D117" s="86"/>
    </row>
    <row r="118" customFormat="false" ht="12.75" hidden="false" customHeight="false" outlineLevel="0" collapsed="false">
      <c r="C118" s="86"/>
      <c r="D118" s="86"/>
    </row>
    <row r="119" customFormat="false" ht="12.75" hidden="false" customHeight="false" outlineLevel="0" collapsed="false">
      <c r="C119" s="86"/>
      <c r="D119" s="86"/>
    </row>
  </sheetData>
  <mergeCells count="3">
    <mergeCell ref="E1:K1"/>
    <mergeCell ref="E2:K2"/>
    <mergeCell ref="F3:H3"/>
  </mergeCells>
  <printOptions headings="false" gridLines="false" gridLinesSet="true" horizontalCentered="false" verticalCentered="false"/>
  <pageMargins left="0.747916666666667" right="0.25" top="0.75" bottom="0.5" header="0.5" footer="0.511811023622047"/>
  <pageSetup paperSize="5" scale="90"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I59" colorId="64" zoomScale="100" zoomScaleNormal="100" zoomScalePageLayoutView="70" workbookViewId="0">
      <selection pane="topLeft" activeCell="A48" activeCellId="0" sqref="A48"/>
    </sheetView>
  </sheetViews>
  <sheetFormatPr defaultColWidth="9.13671875" defaultRowHeight="15.75" zeroHeight="false" outlineLevelRow="0" outlineLevelCol="0"/>
  <cols>
    <col collapsed="false" customWidth="true" hidden="false" outlineLevel="0" max="1" min="1" style="88" width="5.56"/>
    <col collapsed="false" customWidth="true" hidden="false" outlineLevel="0" max="2" min="2" style="89" width="6.85"/>
    <col collapsed="false" customWidth="true" hidden="false" outlineLevel="0" max="3" min="3" style="89" width="9.7"/>
    <col collapsed="false" customWidth="true" hidden="false" outlineLevel="0" max="4" min="4" style="89" width="8.99"/>
    <col collapsed="false" customWidth="true" hidden="false" outlineLevel="0" max="5" min="5" style="90" width="34.56"/>
    <col collapsed="false" customWidth="true" hidden="false" outlineLevel="0" max="6" min="6" style="89" width="16.84"/>
    <col collapsed="false" customWidth="true" hidden="false" outlineLevel="0" max="7" min="7" style="89" width="5.99"/>
    <col collapsed="false" customWidth="true" hidden="false" outlineLevel="0" max="8" min="8" style="89" width="5.56"/>
    <col collapsed="false" customWidth="true" hidden="false" outlineLevel="0" max="9" min="9" style="89" width="10.85"/>
    <col collapsed="false" customWidth="true" hidden="false" outlineLevel="0" max="10" min="10" style="89" width="12.14"/>
    <col collapsed="false" customWidth="false" hidden="false" outlineLevel="0" max="13" min="11" style="89" width="9.14"/>
    <col collapsed="false" customWidth="true" hidden="false" outlineLevel="0" max="14" min="14" style="89" width="11.28"/>
    <col collapsed="false" customWidth="true" hidden="false" outlineLevel="0" max="15" min="15" style="89" width="11.99"/>
    <col collapsed="false" customWidth="true" hidden="false" outlineLevel="0" max="16" min="16" style="89" width="16.13"/>
    <col collapsed="false" customWidth="true" hidden="false" outlineLevel="0" max="17" min="17" style="89" width="11.99"/>
    <col collapsed="false" customWidth="false" hidden="false" outlineLevel="0" max="257" min="18" style="89" width="9.14"/>
  </cols>
  <sheetData>
    <row r="1" customFormat="false" ht="15.75" hidden="false" customHeight="true" outlineLevel="0" collapsed="false">
      <c r="B1" s="6" t="s">
        <v>1337</v>
      </c>
      <c r="C1" s="6"/>
      <c r="D1" s="6"/>
      <c r="E1" s="6"/>
      <c r="F1" s="6"/>
      <c r="G1" s="6"/>
      <c r="H1" s="91"/>
    </row>
    <row r="2" customFormat="false" ht="16.5" hidden="false" customHeight="true" outlineLevel="0" collapsed="false">
      <c r="B2" s="6" t="s">
        <v>1</v>
      </c>
      <c r="C2" s="6"/>
      <c r="D2" s="6"/>
      <c r="E2" s="6"/>
      <c r="F2" s="6"/>
      <c r="G2" s="6"/>
      <c r="H2" s="91"/>
    </row>
    <row r="3" customFormat="false" ht="16.5" hidden="false" customHeight="true" outlineLevel="0" collapsed="false">
      <c r="B3" s="6" t="s">
        <v>1338</v>
      </c>
      <c r="C3" s="6"/>
      <c r="D3" s="6"/>
      <c r="E3" s="6"/>
      <c r="F3" s="6"/>
      <c r="G3" s="6"/>
      <c r="H3" s="91"/>
      <c r="I3" s="91"/>
      <c r="J3" s="91"/>
      <c r="K3" s="91"/>
    </row>
    <row r="4" customFormat="false" ht="15.75" hidden="false" customHeight="false" outlineLevel="0" collapsed="false">
      <c r="A4" s="89"/>
    </row>
    <row r="5" customFormat="false" ht="15.75" hidden="false" customHeight="false" outlineLevel="0" collapsed="false">
      <c r="A5" s="92" t="s">
        <v>1339</v>
      </c>
      <c r="F5" s="89" t="s">
        <v>1340</v>
      </c>
    </row>
    <row r="6" customFormat="false" ht="15.75" hidden="false" customHeight="false" outlineLevel="0" collapsed="false">
      <c r="A6" s="92"/>
      <c r="E6" s="88" t="s">
        <v>1341</v>
      </c>
    </row>
    <row r="7" customFormat="false" ht="15.75" hidden="false" customHeight="false" outlineLevel="0" collapsed="false">
      <c r="A7" s="92" t="s">
        <v>1342</v>
      </c>
    </row>
    <row r="9" s="95" customFormat="true" ht="63" hidden="false" customHeight="true" outlineLevel="0" collapsed="false">
      <c r="A9" s="65" t="s">
        <v>7</v>
      </c>
      <c r="B9" s="93" t="s">
        <v>390</v>
      </c>
      <c r="C9" s="93" t="s">
        <v>9</v>
      </c>
      <c r="D9" s="93" t="s">
        <v>10</v>
      </c>
      <c r="E9" s="65" t="s">
        <v>11</v>
      </c>
      <c r="F9" s="93" t="s">
        <v>12</v>
      </c>
      <c r="G9" s="93" t="s">
        <v>13</v>
      </c>
      <c r="H9" s="65" t="s">
        <v>14</v>
      </c>
      <c r="I9" s="93" t="s">
        <v>15</v>
      </c>
      <c r="J9" s="93" t="s">
        <v>16</v>
      </c>
      <c r="K9" s="93" t="s">
        <v>17</v>
      </c>
      <c r="L9" s="93" t="s">
        <v>18</v>
      </c>
      <c r="M9" s="65" t="s">
        <v>1343</v>
      </c>
      <c r="N9" s="65"/>
      <c r="O9" s="65"/>
      <c r="P9" s="65"/>
      <c r="Q9" s="94" t="s">
        <v>22</v>
      </c>
    </row>
    <row r="10" s="99" customFormat="true" ht="15.75" hidden="false" customHeight="false" outlineLevel="0" collapsed="false">
      <c r="A10" s="93"/>
      <c r="B10" s="93"/>
      <c r="C10" s="93"/>
      <c r="D10" s="93"/>
      <c r="E10" s="93"/>
      <c r="F10" s="93"/>
      <c r="G10" s="96"/>
      <c r="H10" s="97"/>
      <c r="I10" s="96"/>
      <c r="J10" s="96"/>
      <c r="K10" s="96"/>
      <c r="L10" s="96"/>
      <c r="M10" s="98" t="s">
        <v>1344</v>
      </c>
      <c r="N10" s="98" t="s">
        <v>1345</v>
      </c>
      <c r="O10" s="98" t="s">
        <v>1346</v>
      </c>
      <c r="P10" s="98" t="s">
        <v>23</v>
      </c>
      <c r="Q10" s="98"/>
    </row>
    <row r="11" customFormat="false" ht="47.25" hidden="false" customHeight="false" outlineLevel="0" collapsed="false">
      <c r="A11" s="68" t="n">
        <v>1</v>
      </c>
      <c r="B11" s="100" t="s">
        <v>24</v>
      </c>
      <c r="C11" s="100" t="s">
        <v>1347</v>
      </c>
      <c r="D11" s="100" t="s">
        <v>480</v>
      </c>
      <c r="E11" s="101" t="s">
        <v>1348</v>
      </c>
      <c r="F11" s="102" t="n">
        <v>157800</v>
      </c>
      <c r="G11" s="100" t="s">
        <v>1349</v>
      </c>
      <c r="H11" s="68" t="n">
        <v>3</v>
      </c>
      <c r="I11" s="100" t="s">
        <v>1350</v>
      </c>
      <c r="J11" s="100" t="s">
        <v>1351</v>
      </c>
      <c r="K11" s="100" t="s">
        <v>1352</v>
      </c>
      <c r="L11" s="100" t="s">
        <v>1353</v>
      </c>
      <c r="M11" s="100" t="n">
        <v>157800</v>
      </c>
      <c r="N11" s="100"/>
      <c r="O11" s="100"/>
      <c r="P11" s="103" t="n">
        <v>157800</v>
      </c>
      <c r="Q11" s="100" t="s">
        <v>33</v>
      </c>
    </row>
    <row r="12" customFormat="false" ht="47.25" hidden="false" customHeight="false" outlineLevel="0" collapsed="false">
      <c r="A12" s="68" t="n">
        <v>2</v>
      </c>
      <c r="B12" s="100" t="s">
        <v>24</v>
      </c>
      <c r="C12" s="100" t="s">
        <v>1347</v>
      </c>
      <c r="D12" s="100" t="s">
        <v>480</v>
      </c>
      <c r="E12" s="101" t="s">
        <v>1354</v>
      </c>
      <c r="F12" s="102" t="n">
        <v>196183</v>
      </c>
      <c r="G12" s="100" t="s">
        <v>1349</v>
      </c>
      <c r="H12" s="68" t="n">
        <v>3</v>
      </c>
      <c r="I12" s="100" t="s">
        <v>1355</v>
      </c>
      <c r="J12" s="100" t="s">
        <v>1356</v>
      </c>
      <c r="K12" s="100" t="s">
        <v>143</v>
      </c>
      <c r="L12" s="100" t="s">
        <v>1357</v>
      </c>
      <c r="M12" s="100" t="n">
        <v>196183</v>
      </c>
      <c r="N12" s="100"/>
      <c r="O12" s="100"/>
      <c r="P12" s="103" t="n">
        <v>196183</v>
      </c>
      <c r="Q12" s="100" t="s">
        <v>33</v>
      </c>
    </row>
    <row r="13" customFormat="false" ht="47.25" hidden="false" customHeight="false" outlineLevel="0" collapsed="false">
      <c r="A13" s="68" t="n">
        <v>3</v>
      </c>
      <c r="B13" s="100" t="s">
        <v>24</v>
      </c>
      <c r="C13" s="100" t="s">
        <v>1347</v>
      </c>
      <c r="D13" s="100" t="s">
        <v>480</v>
      </c>
      <c r="E13" s="101" t="s">
        <v>1358</v>
      </c>
      <c r="F13" s="102" t="n">
        <v>184598</v>
      </c>
      <c r="G13" s="100" t="s">
        <v>1349</v>
      </c>
      <c r="H13" s="68" t="n">
        <v>3</v>
      </c>
      <c r="I13" s="100" t="s">
        <v>1359</v>
      </c>
      <c r="J13" s="100" t="s">
        <v>1360</v>
      </c>
      <c r="K13" s="100" t="s">
        <v>1361</v>
      </c>
      <c r="L13" s="100" t="s">
        <v>584</v>
      </c>
      <c r="M13" s="100" t="n">
        <v>127776</v>
      </c>
      <c r="N13" s="100" t="n">
        <v>51909</v>
      </c>
      <c r="O13" s="100"/>
      <c r="P13" s="103" t="n">
        <v>179685</v>
      </c>
      <c r="Q13" s="100" t="s">
        <v>33</v>
      </c>
    </row>
    <row r="14" customFormat="false" ht="63" hidden="false" customHeight="false" outlineLevel="0" collapsed="false">
      <c r="A14" s="68" t="n">
        <v>4</v>
      </c>
      <c r="B14" s="100" t="s">
        <v>24</v>
      </c>
      <c r="C14" s="100" t="s">
        <v>1347</v>
      </c>
      <c r="D14" s="100" t="s">
        <v>480</v>
      </c>
      <c r="E14" s="101" t="s">
        <v>1362</v>
      </c>
      <c r="F14" s="102" t="n">
        <v>188417</v>
      </c>
      <c r="G14" s="100" t="s">
        <v>1349</v>
      </c>
      <c r="H14" s="68" t="n">
        <v>3</v>
      </c>
      <c r="I14" s="100" t="s">
        <v>1363</v>
      </c>
      <c r="J14" s="100" t="s">
        <v>1364</v>
      </c>
      <c r="K14" s="100" t="s">
        <v>289</v>
      </c>
      <c r="L14" s="100" t="s">
        <v>109</v>
      </c>
      <c r="M14" s="100" t="n">
        <v>110650</v>
      </c>
      <c r="N14" s="100"/>
      <c r="O14" s="100"/>
      <c r="P14" s="103" t="n">
        <v>110650</v>
      </c>
      <c r="Q14" s="100" t="s">
        <v>110</v>
      </c>
    </row>
    <row r="15" customFormat="false" ht="47.25" hidden="false" customHeight="false" outlineLevel="0" collapsed="false">
      <c r="A15" s="68" t="n">
        <v>5</v>
      </c>
      <c r="B15" s="100" t="s">
        <v>24</v>
      </c>
      <c r="C15" s="100" t="s">
        <v>1347</v>
      </c>
      <c r="D15" s="100" t="s">
        <v>480</v>
      </c>
      <c r="E15" s="101" t="s">
        <v>1365</v>
      </c>
      <c r="F15" s="102" t="n">
        <v>171740</v>
      </c>
      <c r="G15" s="100" t="s">
        <v>1349</v>
      </c>
      <c r="H15" s="68" t="n">
        <v>3</v>
      </c>
      <c r="I15" s="100" t="s">
        <v>1366</v>
      </c>
      <c r="J15" s="100" t="s">
        <v>1351</v>
      </c>
      <c r="K15" s="100" t="s">
        <v>1352</v>
      </c>
      <c r="L15" s="100" t="s">
        <v>1353</v>
      </c>
      <c r="M15" s="100" t="n">
        <v>169346</v>
      </c>
      <c r="N15" s="100"/>
      <c r="O15" s="100"/>
      <c r="P15" s="103" t="n">
        <v>169346</v>
      </c>
      <c r="Q15" s="100" t="s">
        <v>33</v>
      </c>
    </row>
    <row r="16" customFormat="false" ht="63" hidden="false" customHeight="false" outlineLevel="0" collapsed="false">
      <c r="A16" s="68" t="n">
        <v>6</v>
      </c>
      <c r="B16" s="100" t="s">
        <v>24</v>
      </c>
      <c r="C16" s="100" t="s">
        <v>1347</v>
      </c>
      <c r="D16" s="100" t="s">
        <v>480</v>
      </c>
      <c r="E16" s="101" t="s">
        <v>1367</v>
      </c>
      <c r="F16" s="102" t="n">
        <v>187781</v>
      </c>
      <c r="G16" s="100" t="s">
        <v>1349</v>
      </c>
      <c r="H16" s="68" t="n">
        <v>3</v>
      </c>
      <c r="I16" s="100" t="s">
        <v>1368</v>
      </c>
      <c r="J16" s="100" t="s">
        <v>1369</v>
      </c>
      <c r="K16" s="100" t="s">
        <v>1370</v>
      </c>
      <c r="L16" s="100" t="s">
        <v>1371</v>
      </c>
      <c r="M16" s="100" t="n">
        <v>186533</v>
      </c>
      <c r="N16" s="100"/>
      <c r="O16" s="100"/>
      <c r="P16" s="103" t="n">
        <v>186533</v>
      </c>
      <c r="Q16" s="100" t="s">
        <v>33</v>
      </c>
    </row>
    <row r="17" customFormat="false" ht="63" hidden="false" customHeight="false" outlineLevel="0" collapsed="false">
      <c r="A17" s="68" t="n">
        <v>7</v>
      </c>
      <c r="B17" s="100" t="s">
        <v>24</v>
      </c>
      <c r="C17" s="100" t="s">
        <v>1347</v>
      </c>
      <c r="D17" s="100" t="s">
        <v>480</v>
      </c>
      <c r="E17" s="101" t="s">
        <v>1372</v>
      </c>
      <c r="F17" s="102" t="n">
        <v>191091</v>
      </c>
      <c r="G17" s="100" t="s">
        <v>1349</v>
      </c>
      <c r="H17" s="68" t="n">
        <v>3</v>
      </c>
      <c r="I17" s="100" t="s">
        <v>1373</v>
      </c>
      <c r="J17" s="100" t="s">
        <v>1374</v>
      </c>
      <c r="K17" s="100" t="s">
        <v>1352</v>
      </c>
      <c r="L17" s="100" t="s">
        <v>1353</v>
      </c>
      <c r="M17" s="100" t="n">
        <v>190878</v>
      </c>
      <c r="N17" s="100"/>
      <c r="O17" s="100"/>
      <c r="P17" s="103" t="n">
        <v>190878</v>
      </c>
      <c r="Q17" s="100" t="s">
        <v>33</v>
      </c>
    </row>
    <row r="18" customFormat="false" ht="63" hidden="false" customHeight="false" outlineLevel="0" collapsed="false">
      <c r="A18" s="68" t="n">
        <v>8</v>
      </c>
      <c r="B18" s="100" t="s">
        <v>24</v>
      </c>
      <c r="C18" s="100" t="s">
        <v>1347</v>
      </c>
      <c r="D18" s="100" t="s">
        <v>480</v>
      </c>
      <c r="E18" s="101" t="s">
        <v>1375</v>
      </c>
      <c r="F18" s="102" t="n">
        <v>196692</v>
      </c>
      <c r="G18" s="100" t="s">
        <v>1349</v>
      </c>
      <c r="H18" s="68" t="n">
        <v>3</v>
      </c>
      <c r="I18" s="100" t="s">
        <v>1376</v>
      </c>
      <c r="J18" s="100" t="s">
        <v>1351</v>
      </c>
      <c r="K18" s="100" t="s">
        <v>1352</v>
      </c>
      <c r="L18" s="100" t="s">
        <v>1353</v>
      </c>
      <c r="M18" s="100" t="n">
        <v>196692</v>
      </c>
      <c r="N18" s="100"/>
      <c r="O18" s="100"/>
      <c r="P18" s="103" t="n">
        <v>196692</v>
      </c>
      <c r="Q18" s="100" t="s">
        <v>33</v>
      </c>
    </row>
    <row r="19" customFormat="false" ht="61.5" hidden="false" customHeight="true" outlineLevel="0" collapsed="false">
      <c r="A19" s="68" t="n">
        <v>9</v>
      </c>
      <c r="B19" s="100" t="s">
        <v>24</v>
      </c>
      <c r="C19" s="100" t="s">
        <v>45</v>
      </c>
      <c r="D19" s="100" t="s">
        <v>1377</v>
      </c>
      <c r="E19" s="101" t="s">
        <v>1378</v>
      </c>
      <c r="F19" s="102" t="s">
        <v>116</v>
      </c>
      <c r="G19" s="100" t="s">
        <v>1349</v>
      </c>
      <c r="H19" s="68" t="n">
        <v>3</v>
      </c>
      <c r="I19" s="104" t="s">
        <v>1379</v>
      </c>
      <c r="J19" s="104"/>
      <c r="K19" s="104"/>
      <c r="L19" s="104"/>
      <c r="M19" s="100"/>
      <c r="N19" s="100"/>
      <c r="O19" s="100"/>
      <c r="P19" s="103"/>
      <c r="Q19" s="100"/>
    </row>
    <row r="20" customFormat="false" ht="47.25" hidden="false" customHeight="false" outlineLevel="0" collapsed="false">
      <c r="A20" s="68" t="n">
        <v>10</v>
      </c>
      <c r="B20" s="100" t="s">
        <v>186</v>
      </c>
      <c r="C20" s="100" t="s">
        <v>1380</v>
      </c>
      <c r="D20" s="100" t="s">
        <v>1377</v>
      </c>
      <c r="E20" s="101" t="s">
        <v>1381</v>
      </c>
      <c r="F20" s="102" t="n">
        <v>177229</v>
      </c>
      <c r="G20" s="100" t="s">
        <v>1382</v>
      </c>
      <c r="H20" s="68" t="n">
        <v>4</v>
      </c>
      <c r="I20" s="100" t="s">
        <v>1383</v>
      </c>
      <c r="J20" s="100" t="s">
        <v>1384</v>
      </c>
      <c r="K20" s="100" t="s">
        <v>289</v>
      </c>
      <c r="L20" s="100" t="s">
        <v>1162</v>
      </c>
      <c r="M20" s="100" t="n">
        <v>172228</v>
      </c>
      <c r="N20" s="100"/>
      <c r="O20" s="100"/>
      <c r="P20" s="103" t="n">
        <v>172228</v>
      </c>
      <c r="Q20" s="100" t="s">
        <v>33</v>
      </c>
    </row>
    <row r="21" customFormat="false" ht="78.75" hidden="false" customHeight="false" outlineLevel="0" collapsed="false">
      <c r="A21" s="68" t="n">
        <v>11</v>
      </c>
      <c r="B21" s="100" t="s">
        <v>186</v>
      </c>
      <c r="C21" s="100" t="s">
        <v>1380</v>
      </c>
      <c r="D21" s="100" t="s">
        <v>1385</v>
      </c>
      <c r="E21" s="101" t="s">
        <v>1386</v>
      </c>
      <c r="F21" s="102" t="n">
        <v>198536</v>
      </c>
      <c r="G21" s="100" t="s">
        <v>1382</v>
      </c>
      <c r="H21" s="68" t="n">
        <v>4</v>
      </c>
      <c r="I21" s="100" t="s">
        <v>1387</v>
      </c>
      <c r="J21" s="100" t="s">
        <v>1388</v>
      </c>
      <c r="K21" s="100" t="s">
        <v>1091</v>
      </c>
      <c r="L21" s="100" t="s">
        <v>327</v>
      </c>
      <c r="M21" s="100" t="n">
        <v>179232</v>
      </c>
      <c r="N21" s="100"/>
      <c r="O21" s="100"/>
      <c r="P21" s="103" t="n">
        <v>179232</v>
      </c>
      <c r="Q21" s="100" t="s">
        <v>33</v>
      </c>
    </row>
    <row r="22" customFormat="false" ht="47.25" hidden="false" customHeight="false" outlineLevel="0" collapsed="false">
      <c r="A22" s="68" t="n">
        <v>12</v>
      </c>
      <c r="B22" s="100" t="s">
        <v>186</v>
      </c>
      <c r="C22" s="100" t="s">
        <v>1380</v>
      </c>
      <c r="D22" s="100" t="s">
        <v>1385</v>
      </c>
      <c r="E22" s="101" t="s">
        <v>1389</v>
      </c>
      <c r="F22" s="102" t="n">
        <v>184447</v>
      </c>
      <c r="G22" s="100" t="s">
        <v>1382</v>
      </c>
      <c r="H22" s="68" t="n">
        <v>4</v>
      </c>
      <c r="I22" s="100" t="s">
        <v>1390</v>
      </c>
      <c r="J22" s="100" t="s">
        <v>1391</v>
      </c>
      <c r="K22" s="100" t="s">
        <v>1392</v>
      </c>
      <c r="L22" s="100" t="s">
        <v>289</v>
      </c>
      <c r="M22" s="100" t="n">
        <v>167076</v>
      </c>
      <c r="N22" s="100"/>
      <c r="O22" s="100"/>
      <c r="P22" s="103" t="n">
        <v>167076</v>
      </c>
      <c r="Q22" s="100" t="s">
        <v>33</v>
      </c>
    </row>
    <row r="23" customFormat="false" ht="31.5" hidden="false" customHeight="false" outlineLevel="0" collapsed="false">
      <c r="A23" s="68" t="n">
        <v>13</v>
      </c>
      <c r="B23" s="100" t="s">
        <v>186</v>
      </c>
      <c r="C23" s="100" t="s">
        <v>1380</v>
      </c>
      <c r="D23" s="100" t="s">
        <v>1385</v>
      </c>
      <c r="E23" s="101" t="s">
        <v>1393</v>
      </c>
      <c r="F23" s="102" t="n">
        <v>190492</v>
      </c>
      <c r="G23" s="100" t="s">
        <v>1382</v>
      </c>
      <c r="H23" s="68" t="n">
        <v>4</v>
      </c>
      <c r="I23" s="100" t="s">
        <v>1394</v>
      </c>
      <c r="J23" s="100" t="s">
        <v>1395</v>
      </c>
      <c r="K23" s="100" t="s">
        <v>1396</v>
      </c>
      <c r="L23" s="100" t="s">
        <v>874</v>
      </c>
      <c r="M23" s="100" t="n">
        <v>172723</v>
      </c>
      <c r="N23" s="100"/>
      <c r="O23" s="100"/>
      <c r="P23" s="103" t="n">
        <v>172723</v>
      </c>
      <c r="Q23" s="100" t="s">
        <v>33</v>
      </c>
    </row>
    <row r="24" customFormat="false" ht="47.25" hidden="false" customHeight="false" outlineLevel="0" collapsed="false">
      <c r="A24" s="68" t="n">
        <v>14</v>
      </c>
      <c r="B24" s="100" t="s">
        <v>24</v>
      </c>
      <c r="C24" s="100" t="s">
        <v>478</v>
      </c>
      <c r="D24" s="100" t="s">
        <v>1397</v>
      </c>
      <c r="E24" s="101" t="s">
        <v>1398</v>
      </c>
      <c r="F24" s="102" t="n">
        <v>240000</v>
      </c>
      <c r="G24" s="100" t="s">
        <v>1349</v>
      </c>
      <c r="H24" s="68" t="n">
        <v>4</v>
      </c>
      <c r="I24" s="100" t="s">
        <v>1399</v>
      </c>
      <c r="J24" s="100" t="s">
        <v>1400</v>
      </c>
      <c r="K24" s="100" t="s">
        <v>754</v>
      </c>
      <c r="L24" s="100" t="s">
        <v>758</v>
      </c>
      <c r="M24" s="100" t="n">
        <v>227850</v>
      </c>
      <c r="N24" s="100"/>
      <c r="O24" s="100"/>
      <c r="P24" s="103" t="n">
        <v>227850</v>
      </c>
      <c r="Q24" s="100" t="s">
        <v>33</v>
      </c>
    </row>
    <row r="25" customFormat="false" ht="47.25" hidden="false" customHeight="false" outlineLevel="0" collapsed="false">
      <c r="A25" s="68" t="n">
        <v>15</v>
      </c>
      <c r="B25" s="100" t="s">
        <v>24</v>
      </c>
      <c r="C25" s="100" t="s">
        <v>478</v>
      </c>
      <c r="D25" s="100" t="s">
        <v>1397</v>
      </c>
      <c r="E25" s="101" t="s">
        <v>1401</v>
      </c>
      <c r="F25" s="102" t="n">
        <v>421300</v>
      </c>
      <c r="G25" s="100" t="s">
        <v>1349</v>
      </c>
      <c r="H25" s="68" t="n">
        <v>4</v>
      </c>
      <c r="I25" s="100" t="s">
        <v>1402</v>
      </c>
      <c r="J25" s="100" t="s">
        <v>1403</v>
      </c>
      <c r="K25" s="100" t="s">
        <v>99</v>
      </c>
      <c r="L25" s="100" t="s">
        <v>1404</v>
      </c>
      <c r="M25" s="100" t="n">
        <v>332064</v>
      </c>
      <c r="N25" s="100"/>
      <c r="O25" s="100"/>
      <c r="P25" s="103" t="n">
        <v>332064</v>
      </c>
      <c r="Q25" s="100" t="s">
        <v>33</v>
      </c>
    </row>
    <row r="26" customFormat="false" ht="47.25" hidden="false" customHeight="false" outlineLevel="0" collapsed="false">
      <c r="A26" s="68" t="n">
        <v>16</v>
      </c>
      <c r="B26" s="100" t="s">
        <v>24</v>
      </c>
      <c r="C26" s="100" t="s">
        <v>478</v>
      </c>
      <c r="D26" s="100" t="s">
        <v>1397</v>
      </c>
      <c r="E26" s="101" t="s">
        <v>1405</v>
      </c>
      <c r="F26" s="102" t="n">
        <v>154450</v>
      </c>
      <c r="G26" s="100" t="s">
        <v>1349</v>
      </c>
      <c r="H26" s="68" t="n">
        <v>4</v>
      </c>
      <c r="I26" s="100" t="s">
        <v>1406</v>
      </c>
      <c r="J26" s="100" t="s">
        <v>1407</v>
      </c>
      <c r="K26" s="100" t="s">
        <v>332</v>
      </c>
      <c r="L26" s="100" t="s">
        <v>1252</v>
      </c>
      <c r="M26" s="100" t="n">
        <v>124811</v>
      </c>
      <c r="N26" s="100"/>
      <c r="O26" s="100"/>
      <c r="P26" s="103" t="n">
        <v>124811</v>
      </c>
      <c r="Q26" s="100" t="s">
        <v>33</v>
      </c>
    </row>
    <row r="27" customFormat="false" ht="63" hidden="false" customHeight="false" outlineLevel="0" collapsed="false">
      <c r="A27" s="68" t="n">
        <v>17</v>
      </c>
      <c r="B27" s="100" t="s">
        <v>24</v>
      </c>
      <c r="C27" s="100" t="s">
        <v>478</v>
      </c>
      <c r="D27" s="100" t="s">
        <v>1397</v>
      </c>
      <c r="E27" s="101" t="s">
        <v>1408</v>
      </c>
      <c r="F27" s="102" t="n">
        <v>127600</v>
      </c>
      <c r="G27" s="100" t="s">
        <v>1349</v>
      </c>
      <c r="H27" s="68" t="n">
        <v>4</v>
      </c>
      <c r="I27" s="100" t="s">
        <v>1409</v>
      </c>
      <c r="J27" s="100" t="s">
        <v>1410</v>
      </c>
      <c r="K27" s="100" t="s">
        <v>1411</v>
      </c>
      <c r="L27" s="100" t="s">
        <v>223</v>
      </c>
      <c r="M27" s="100" t="n">
        <v>127317</v>
      </c>
      <c r="N27" s="100"/>
      <c r="O27" s="100"/>
      <c r="P27" s="103" t="n">
        <v>127317</v>
      </c>
      <c r="Q27" s="100" t="s">
        <v>33</v>
      </c>
    </row>
    <row r="28" customFormat="false" ht="47.25" hidden="false" customHeight="false" outlineLevel="0" collapsed="false">
      <c r="A28" s="68" t="n">
        <v>18</v>
      </c>
      <c r="B28" s="100" t="s">
        <v>24</v>
      </c>
      <c r="C28" s="100" t="s">
        <v>478</v>
      </c>
      <c r="D28" s="100" t="s">
        <v>1397</v>
      </c>
      <c r="E28" s="101" t="s">
        <v>1412</v>
      </c>
      <c r="F28" s="102" t="n">
        <v>225900</v>
      </c>
      <c r="G28" s="100" t="s">
        <v>1349</v>
      </c>
      <c r="H28" s="68" t="n">
        <v>4</v>
      </c>
      <c r="I28" s="100" t="s">
        <v>1413</v>
      </c>
      <c r="J28" s="100" t="s">
        <v>1414</v>
      </c>
      <c r="K28" s="100" t="s">
        <v>554</v>
      </c>
      <c r="L28" s="100" t="s">
        <v>667</v>
      </c>
      <c r="M28" s="100" t="n">
        <v>175677</v>
      </c>
      <c r="N28" s="100"/>
      <c r="O28" s="100"/>
      <c r="P28" s="103" t="n">
        <v>175677</v>
      </c>
      <c r="Q28" s="100" t="s">
        <v>33</v>
      </c>
    </row>
    <row r="29" customFormat="false" ht="78" hidden="false" customHeight="true" outlineLevel="0" collapsed="false">
      <c r="A29" s="68" t="n">
        <v>19</v>
      </c>
      <c r="B29" s="100" t="s">
        <v>24</v>
      </c>
      <c r="C29" s="100" t="s">
        <v>478</v>
      </c>
      <c r="D29" s="100" t="s">
        <v>1397</v>
      </c>
      <c r="E29" s="101" t="s">
        <v>1415</v>
      </c>
      <c r="F29" s="102" t="n">
        <v>612600</v>
      </c>
      <c r="G29" s="100" t="s">
        <v>1349</v>
      </c>
      <c r="H29" s="68" t="n">
        <v>4</v>
      </c>
      <c r="I29" s="100" t="s">
        <v>1416</v>
      </c>
      <c r="J29" s="100" t="s">
        <v>1403</v>
      </c>
      <c r="K29" s="100" t="s">
        <v>99</v>
      </c>
      <c r="L29" s="100" t="s">
        <v>1417</v>
      </c>
      <c r="M29" s="100" t="n">
        <v>561368</v>
      </c>
      <c r="N29" s="100"/>
      <c r="O29" s="100"/>
      <c r="P29" s="103" t="n">
        <v>561368</v>
      </c>
      <c r="Q29" s="100" t="s">
        <v>33</v>
      </c>
    </row>
    <row r="30" customFormat="false" ht="47.25" hidden="false" customHeight="true" outlineLevel="0" collapsed="false">
      <c r="A30" s="68" t="n">
        <v>20</v>
      </c>
      <c r="B30" s="100" t="s">
        <v>24</v>
      </c>
      <c r="C30" s="100" t="s">
        <v>478</v>
      </c>
      <c r="D30" s="100" t="s">
        <v>38</v>
      </c>
      <c r="E30" s="101" t="s">
        <v>1418</v>
      </c>
      <c r="F30" s="102" t="s">
        <v>116</v>
      </c>
      <c r="G30" s="100" t="s">
        <v>1349</v>
      </c>
      <c r="H30" s="68" t="n">
        <v>4</v>
      </c>
      <c r="I30" s="100"/>
      <c r="J30" s="104" t="s">
        <v>1379</v>
      </c>
      <c r="K30" s="104"/>
      <c r="L30" s="104"/>
      <c r="M30" s="104"/>
      <c r="N30" s="100"/>
      <c r="O30" s="100"/>
      <c r="P30" s="103"/>
      <c r="Q30" s="100"/>
    </row>
    <row r="31" customFormat="false" ht="47.25" hidden="false" customHeight="false" outlineLevel="0" collapsed="false">
      <c r="A31" s="68" t="n">
        <v>21</v>
      </c>
      <c r="B31" s="100" t="s">
        <v>24</v>
      </c>
      <c r="C31" s="100" t="s">
        <v>478</v>
      </c>
      <c r="D31" s="100" t="s">
        <v>38</v>
      </c>
      <c r="E31" s="101" t="s">
        <v>1419</v>
      </c>
      <c r="F31" s="102" t="n">
        <v>153450</v>
      </c>
      <c r="G31" s="100" t="s">
        <v>1349</v>
      </c>
      <c r="H31" s="68" t="n">
        <v>4</v>
      </c>
      <c r="I31" s="100" t="s">
        <v>1420</v>
      </c>
      <c r="J31" s="100" t="s">
        <v>1414</v>
      </c>
      <c r="K31" s="100" t="s">
        <v>1421</v>
      </c>
      <c r="L31" s="100" t="s">
        <v>1184</v>
      </c>
      <c r="M31" s="100" t="n">
        <v>107585</v>
      </c>
      <c r="N31" s="100"/>
      <c r="O31" s="100"/>
      <c r="P31" s="103" t="n">
        <v>107585</v>
      </c>
      <c r="Q31" s="100" t="s">
        <v>33</v>
      </c>
    </row>
    <row r="32" customFormat="false" ht="63" hidden="false" customHeight="false" outlineLevel="0" collapsed="false">
      <c r="A32" s="68" t="n">
        <v>22</v>
      </c>
      <c r="B32" s="100" t="s">
        <v>186</v>
      </c>
      <c r="C32" s="100" t="s">
        <v>478</v>
      </c>
      <c r="D32" s="100" t="s">
        <v>1422</v>
      </c>
      <c r="E32" s="101" t="s">
        <v>1423</v>
      </c>
      <c r="F32" s="102" t="n">
        <v>183061</v>
      </c>
      <c r="G32" s="100" t="s">
        <v>1349</v>
      </c>
      <c r="H32" s="68" t="n">
        <v>3</v>
      </c>
      <c r="I32" s="100" t="s">
        <v>1424</v>
      </c>
      <c r="J32" s="100" t="s">
        <v>1425</v>
      </c>
      <c r="K32" s="100" t="s">
        <v>327</v>
      </c>
      <c r="L32" s="100" t="s">
        <v>121</v>
      </c>
      <c r="M32" s="100" t="n">
        <v>177110</v>
      </c>
      <c r="N32" s="100"/>
      <c r="O32" s="100"/>
      <c r="P32" s="103" t="n">
        <v>177110</v>
      </c>
      <c r="Q32" s="100" t="s">
        <v>33</v>
      </c>
    </row>
    <row r="33" customFormat="false" ht="47.25" hidden="false" customHeight="false" outlineLevel="0" collapsed="false">
      <c r="A33" s="68" t="n">
        <v>23</v>
      </c>
      <c r="B33" s="100" t="s">
        <v>186</v>
      </c>
      <c r="C33" s="100" t="s">
        <v>478</v>
      </c>
      <c r="D33" s="100" t="s">
        <v>1422</v>
      </c>
      <c r="E33" s="101" t="s">
        <v>1426</v>
      </c>
      <c r="F33" s="102" t="n">
        <v>340636</v>
      </c>
      <c r="G33" s="100" t="s">
        <v>1349</v>
      </c>
      <c r="H33" s="68" t="n">
        <v>3</v>
      </c>
      <c r="I33" s="100" t="s">
        <v>1427</v>
      </c>
      <c r="J33" s="100" t="s">
        <v>877</v>
      </c>
      <c r="K33" s="100" t="s">
        <v>1428</v>
      </c>
      <c r="L33" s="100" t="s">
        <v>574</v>
      </c>
      <c r="M33" s="100" t="n">
        <v>331165</v>
      </c>
      <c r="N33" s="100"/>
      <c r="O33" s="100"/>
      <c r="P33" s="103" t="n">
        <v>331165</v>
      </c>
      <c r="Q33" s="100" t="s">
        <v>33</v>
      </c>
    </row>
    <row r="34" customFormat="false" ht="47.25" hidden="false" customHeight="false" outlineLevel="0" collapsed="false">
      <c r="A34" s="68" t="n">
        <v>24</v>
      </c>
      <c r="B34" s="100" t="s">
        <v>186</v>
      </c>
      <c r="C34" s="100" t="s">
        <v>1429</v>
      </c>
      <c r="D34" s="100" t="s">
        <v>1430</v>
      </c>
      <c r="E34" s="101" t="s">
        <v>1431</v>
      </c>
      <c r="F34" s="102" t="n">
        <v>222828</v>
      </c>
      <c r="G34" s="100" t="s">
        <v>1349</v>
      </c>
      <c r="H34" s="68" t="n">
        <v>4</v>
      </c>
      <c r="I34" s="100" t="s">
        <v>1432</v>
      </c>
      <c r="J34" s="100" t="s">
        <v>987</v>
      </c>
      <c r="K34" s="100" t="s">
        <v>1428</v>
      </c>
      <c r="L34" s="100" t="s">
        <v>109</v>
      </c>
      <c r="M34" s="100" t="n">
        <v>184492</v>
      </c>
      <c r="N34" s="100"/>
      <c r="O34" s="100"/>
      <c r="P34" s="103" t="n">
        <v>184492</v>
      </c>
      <c r="Q34" s="100" t="s">
        <v>110</v>
      </c>
    </row>
    <row r="35" customFormat="false" ht="31.5" hidden="false" customHeight="false" outlineLevel="0" collapsed="false">
      <c r="A35" s="68" t="n">
        <v>25</v>
      </c>
      <c r="B35" s="100" t="s">
        <v>24</v>
      </c>
      <c r="C35" s="100" t="s">
        <v>615</v>
      </c>
      <c r="D35" s="100" t="s">
        <v>1433</v>
      </c>
      <c r="E35" s="101" t="s">
        <v>1434</v>
      </c>
      <c r="F35" s="102" t="n">
        <v>136500</v>
      </c>
      <c r="G35" s="100" t="s">
        <v>1349</v>
      </c>
      <c r="H35" s="68" t="n">
        <v>4</v>
      </c>
      <c r="I35" s="100" t="s">
        <v>1435</v>
      </c>
      <c r="J35" s="100" t="s">
        <v>1436</v>
      </c>
      <c r="K35" s="100" t="s">
        <v>65</v>
      </c>
      <c r="L35" s="100" t="s">
        <v>114</v>
      </c>
      <c r="M35" s="100" t="n">
        <v>107860</v>
      </c>
      <c r="N35" s="100"/>
      <c r="O35" s="100"/>
      <c r="P35" s="103" t="n">
        <v>107860</v>
      </c>
      <c r="Q35" s="100" t="s">
        <v>33</v>
      </c>
    </row>
    <row r="36" customFormat="false" ht="63" hidden="false" customHeight="false" outlineLevel="0" collapsed="false">
      <c r="A36" s="68" t="n">
        <v>26</v>
      </c>
      <c r="B36" s="100" t="s">
        <v>24</v>
      </c>
      <c r="C36" s="100" t="s">
        <v>615</v>
      </c>
      <c r="D36" s="100" t="s">
        <v>1433</v>
      </c>
      <c r="E36" s="101" t="s">
        <v>1437</v>
      </c>
      <c r="F36" s="102" t="n">
        <v>183900</v>
      </c>
      <c r="G36" s="100" t="s">
        <v>1349</v>
      </c>
      <c r="H36" s="68" t="n">
        <v>4</v>
      </c>
      <c r="I36" s="100" t="s">
        <v>1438</v>
      </c>
      <c r="J36" s="100" t="s">
        <v>1439</v>
      </c>
      <c r="K36" s="100" t="s">
        <v>520</v>
      </c>
      <c r="L36" s="100" t="s">
        <v>109</v>
      </c>
      <c r="M36" s="100" t="n">
        <v>114783</v>
      </c>
      <c r="N36" s="100"/>
      <c r="O36" s="100"/>
      <c r="P36" s="103" t="n">
        <v>114783</v>
      </c>
      <c r="Q36" s="100" t="s">
        <v>110</v>
      </c>
    </row>
    <row r="37" customFormat="false" ht="73.5" hidden="false" customHeight="true" outlineLevel="0" collapsed="false">
      <c r="A37" s="68" t="n">
        <v>27</v>
      </c>
      <c r="B37" s="100" t="s">
        <v>24</v>
      </c>
      <c r="C37" s="100" t="s">
        <v>615</v>
      </c>
      <c r="D37" s="100" t="s">
        <v>45</v>
      </c>
      <c r="E37" s="101" t="s">
        <v>1440</v>
      </c>
      <c r="F37" s="102" t="n">
        <v>258300</v>
      </c>
      <c r="G37" s="100" t="s">
        <v>1349</v>
      </c>
      <c r="H37" s="68" t="n">
        <v>4</v>
      </c>
      <c r="I37" s="100"/>
      <c r="J37" s="100"/>
      <c r="K37" s="100"/>
      <c r="L37" s="100"/>
      <c r="M37" s="100"/>
      <c r="N37" s="100"/>
      <c r="O37" s="100"/>
      <c r="P37" s="103"/>
      <c r="Q37" s="100"/>
    </row>
    <row r="38" customFormat="false" ht="47.25" hidden="false" customHeight="false" outlineLevel="0" collapsed="false">
      <c r="A38" s="68" t="n">
        <v>28</v>
      </c>
      <c r="B38" s="100" t="s">
        <v>24</v>
      </c>
      <c r="C38" s="100" t="s">
        <v>615</v>
      </c>
      <c r="D38" s="100" t="s">
        <v>45</v>
      </c>
      <c r="E38" s="101" t="s">
        <v>1441</v>
      </c>
      <c r="F38" s="102" t="n">
        <v>145985</v>
      </c>
      <c r="G38" s="100" t="s">
        <v>1349</v>
      </c>
      <c r="H38" s="68" t="n">
        <v>4</v>
      </c>
      <c r="I38" s="100" t="s">
        <v>1442</v>
      </c>
      <c r="J38" s="100" t="s">
        <v>1443</v>
      </c>
      <c r="K38" s="100" t="s">
        <v>546</v>
      </c>
      <c r="L38" s="100" t="s">
        <v>1444</v>
      </c>
      <c r="M38" s="100" t="n">
        <v>145478</v>
      </c>
      <c r="N38" s="100"/>
      <c r="O38" s="100"/>
      <c r="P38" s="103" t="n">
        <v>145478</v>
      </c>
      <c r="Q38" s="100" t="s">
        <v>33</v>
      </c>
    </row>
    <row r="39" customFormat="false" ht="47.25" hidden="false" customHeight="false" outlineLevel="0" collapsed="false">
      <c r="A39" s="68" t="n">
        <v>29</v>
      </c>
      <c r="B39" s="100" t="s">
        <v>24</v>
      </c>
      <c r="C39" s="100" t="s">
        <v>615</v>
      </c>
      <c r="D39" s="100" t="s">
        <v>38</v>
      </c>
      <c r="E39" s="101" t="s">
        <v>1445</v>
      </c>
      <c r="F39" s="102" t="n">
        <v>398250</v>
      </c>
      <c r="G39" s="100" t="s">
        <v>1349</v>
      </c>
      <c r="H39" s="68" t="n">
        <v>4</v>
      </c>
      <c r="I39" s="100" t="s">
        <v>1446</v>
      </c>
      <c r="J39" s="100" t="s">
        <v>1447</v>
      </c>
      <c r="K39" s="100" t="s">
        <v>554</v>
      </c>
      <c r="L39" s="100" t="s">
        <v>1448</v>
      </c>
      <c r="M39" s="100" t="n">
        <v>321814</v>
      </c>
      <c r="N39" s="100"/>
      <c r="O39" s="100"/>
      <c r="P39" s="103" t="n">
        <v>321814</v>
      </c>
      <c r="Q39" s="100" t="s">
        <v>33</v>
      </c>
    </row>
    <row r="40" customFormat="false" ht="47.25" hidden="false" customHeight="false" outlineLevel="0" collapsed="false">
      <c r="A40" s="68" t="n">
        <v>30</v>
      </c>
      <c r="B40" s="100" t="s">
        <v>24</v>
      </c>
      <c r="C40" s="100" t="s">
        <v>615</v>
      </c>
      <c r="D40" s="100" t="s">
        <v>38</v>
      </c>
      <c r="E40" s="101" t="s">
        <v>1449</v>
      </c>
      <c r="F40" s="102" t="n">
        <v>320000</v>
      </c>
      <c r="G40" s="100" t="s">
        <v>1349</v>
      </c>
      <c r="H40" s="68" t="n">
        <v>4</v>
      </c>
      <c r="I40" s="100" t="s">
        <v>1450</v>
      </c>
      <c r="J40" s="100" t="s">
        <v>1447</v>
      </c>
      <c r="K40" s="100" t="s">
        <v>1264</v>
      </c>
      <c r="L40" s="100" t="s">
        <v>1448</v>
      </c>
      <c r="M40" s="100" t="n">
        <v>262593</v>
      </c>
      <c r="N40" s="100"/>
      <c r="O40" s="100"/>
      <c r="P40" s="103" t="n">
        <v>262593</v>
      </c>
      <c r="Q40" s="100" t="s">
        <v>33</v>
      </c>
    </row>
    <row r="41" customFormat="false" ht="47.25" hidden="false" customHeight="false" outlineLevel="0" collapsed="false">
      <c r="A41" s="68" t="n">
        <v>31</v>
      </c>
      <c r="B41" s="100" t="s">
        <v>24</v>
      </c>
      <c r="C41" s="100" t="s">
        <v>615</v>
      </c>
      <c r="D41" s="100" t="s">
        <v>38</v>
      </c>
      <c r="E41" s="101" t="s">
        <v>1451</v>
      </c>
      <c r="F41" s="102" t="n">
        <v>349450</v>
      </c>
      <c r="G41" s="100" t="s">
        <v>1349</v>
      </c>
      <c r="H41" s="68" t="n">
        <v>4</v>
      </c>
      <c r="I41" s="100" t="s">
        <v>1452</v>
      </c>
      <c r="J41" s="100" t="s">
        <v>1453</v>
      </c>
      <c r="K41" s="100" t="s">
        <v>649</v>
      </c>
      <c r="L41" s="100" t="s">
        <v>1277</v>
      </c>
      <c r="M41" s="100" t="n">
        <v>349450</v>
      </c>
      <c r="N41" s="100"/>
      <c r="O41" s="100"/>
      <c r="P41" s="103" t="n">
        <v>349450</v>
      </c>
      <c r="Q41" s="100" t="s">
        <v>33</v>
      </c>
    </row>
    <row r="42" customFormat="false" ht="31.5" hidden="false" customHeight="false" outlineLevel="0" collapsed="false">
      <c r="A42" s="68" t="n">
        <v>32</v>
      </c>
      <c r="B42" s="100" t="s">
        <v>24</v>
      </c>
      <c r="C42" s="100" t="s">
        <v>615</v>
      </c>
      <c r="D42" s="100" t="s">
        <v>38</v>
      </c>
      <c r="E42" s="101" t="s">
        <v>1454</v>
      </c>
      <c r="F42" s="102" t="n">
        <v>232250</v>
      </c>
      <c r="G42" s="100" t="s">
        <v>1349</v>
      </c>
      <c r="H42" s="68" t="n">
        <v>4</v>
      </c>
      <c r="I42" s="100" t="s">
        <v>1455</v>
      </c>
      <c r="J42" s="100" t="s">
        <v>1447</v>
      </c>
      <c r="K42" s="100" t="s">
        <v>322</v>
      </c>
      <c r="L42" s="100" t="s">
        <v>938</v>
      </c>
      <c r="M42" s="100" t="n">
        <v>131069</v>
      </c>
      <c r="N42" s="100"/>
      <c r="O42" s="100"/>
      <c r="P42" s="103" t="n">
        <v>131069</v>
      </c>
      <c r="Q42" s="100" t="s">
        <v>33</v>
      </c>
    </row>
    <row r="43" customFormat="false" ht="47.25" hidden="false" customHeight="false" outlineLevel="0" collapsed="false">
      <c r="A43" s="68" t="n">
        <v>33</v>
      </c>
      <c r="B43" s="100" t="s">
        <v>24</v>
      </c>
      <c r="C43" s="100" t="s">
        <v>615</v>
      </c>
      <c r="D43" s="100" t="s">
        <v>1456</v>
      </c>
      <c r="E43" s="101" t="s">
        <v>1457</v>
      </c>
      <c r="F43" s="102" t="n">
        <v>323600</v>
      </c>
      <c r="G43" s="100" t="s">
        <v>1349</v>
      </c>
      <c r="H43" s="68" t="n">
        <v>4</v>
      </c>
      <c r="I43" s="100" t="s">
        <v>1458</v>
      </c>
      <c r="J43" s="100" t="s">
        <v>1459</v>
      </c>
      <c r="K43" s="100" t="s">
        <v>1460</v>
      </c>
      <c r="L43" s="100" t="s">
        <v>345</v>
      </c>
      <c r="M43" s="100" t="n">
        <v>318099</v>
      </c>
      <c r="N43" s="100"/>
      <c r="O43" s="100"/>
      <c r="P43" s="103" t="n">
        <v>318099</v>
      </c>
      <c r="Q43" s="100" t="s">
        <v>33</v>
      </c>
    </row>
    <row r="44" customFormat="false" ht="47.25" hidden="false" customHeight="false" outlineLevel="0" collapsed="false">
      <c r="A44" s="68" t="n">
        <v>34</v>
      </c>
      <c r="B44" s="100" t="s">
        <v>24</v>
      </c>
      <c r="C44" s="100" t="s">
        <v>615</v>
      </c>
      <c r="D44" s="100" t="s">
        <v>1456</v>
      </c>
      <c r="E44" s="101" t="s">
        <v>1461</v>
      </c>
      <c r="F44" s="102" t="n">
        <v>379400</v>
      </c>
      <c r="G44" s="100" t="s">
        <v>1349</v>
      </c>
      <c r="H44" s="68" t="n">
        <v>4</v>
      </c>
      <c r="I44" s="100" t="s">
        <v>1462</v>
      </c>
      <c r="J44" s="100" t="s">
        <v>1447</v>
      </c>
      <c r="K44" s="100" t="s">
        <v>554</v>
      </c>
      <c r="L44" s="100" t="s">
        <v>667</v>
      </c>
      <c r="M44" s="100" t="n">
        <v>277401</v>
      </c>
      <c r="N44" s="100"/>
      <c r="O44" s="100"/>
      <c r="P44" s="103" t="n">
        <v>277401</v>
      </c>
      <c r="Q44" s="100" t="s">
        <v>33</v>
      </c>
    </row>
    <row r="45" customFormat="false" ht="63" hidden="false" customHeight="false" outlineLevel="0" collapsed="false">
      <c r="A45" s="68" t="n">
        <v>35</v>
      </c>
      <c r="B45" s="100" t="s">
        <v>24</v>
      </c>
      <c r="C45" s="100" t="s">
        <v>615</v>
      </c>
      <c r="D45" s="100" t="s">
        <v>1463</v>
      </c>
      <c r="E45" s="101" t="s">
        <v>1464</v>
      </c>
      <c r="F45" s="102" t="n">
        <v>157300</v>
      </c>
      <c r="G45" s="100" t="s">
        <v>1349</v>
      </c>
      <c r="H45" s="68" t="n">
        <v>4</v>
      </c>
      <c r="I45" s="100"/>
      <c r="J45" s="100"/>
      <c r="K45" s="100"/>
      <c r="L45" s="100"/>
      <c r="M45" s="100"/>
      <c r="N45" s="100"/>
      <c r="O45" s="100"/>
      <c r="P45" s="103"/>
      <c r="Q45" s="100"/>
    </row>
    <row r="46" customFormat="false" ht="63" hidden="false" customHeight="false" outlineLevel="0" collapsed="false">
      <c r="A46" s="68" t="n">
        <v>36</v>
      </c>
      <c r="B46" s="100" t="s">
        <v>24</v>
      </c>
      <c r="C46" s="100" t="s">
        <v>1465</v>
      </c>
      <c r="D46" s="100" t="s">
        <v>510</v>
      </c>
      <c r="E46" s="101" t="s">
        <v>1466</v>
      </c>
      <c r="F46" s="102" t="n">
        <v>167750</v>
      </c>
      <c r="G46" s="100" t="s">
        <v>1349</v>
      </c>
      <c r="H46" s="68" t="n">
        <v>3</v>
      </c>
      <c r="I46" s="100" t="s">
        <v>1467</v>
      </c>
      <c r="J46" s="100" t="s">
        <v>1360</v>
      </c>
      <c r="K46" s="100" t="s">
        <v>1468</v>
      </c>
      <c r="L46" s="100" t="s">
        <v>654</v>
      </c>
      <c r="M46" s="100" t="n">
        <v>166619</v>
      </c>
      <c r="N46" s="100"/>
      <c r="O46" s="100"/>
      <c r="P46" s="103" t="n">
        <v>166619</v>
      </c>
      <c r="Q46" s="100" t="s">
        <v>33</v>
      </c>
    </row>
    <row r="47" customFormat="false" ht="47.25" hidden="false" customHeight="false" outlineLevel="0" collapsed="false">
      <c r="A47" s="68" t="n">
        <v>37</v>
      </c>
      <c r="B47" s="100" t="s">
        <v>24</v>
      </c>
      <c r="C47" s="100" t="s">
        <v>1465</v>
      </c>
      <c r="D47" s="100" t="s">
        <v>510</v>
      </c>
      <c r="E47" s="101" t="s">
        <v>1469</v>
      </c>
      <c r="F47" s="102" t="n">
        <v>133700</v>
      </c>
      <c r="G47" s="100" t="s">
        <v>1349</v>
      </c>
      <c r="H47" s="68" t="n">
        <v>3</v>
      </c>
      <c r="I47" s="100" t="s">
        <v>1470</v>
      </c>
      <c r="J47" s="100" t="s">
        <v>1471</v>
      </c>
      <c r="K47" s="100" t="s">
        <v>585</v>
      </c>
      <c r="L47" s="100" t="s">
        <v>1472</v>
      </c>
      <c r="M47" s="100" t="n">
        <v>129175</v>
      </c>
      <c r="N47" s="100"/>
      <c r="O47" s="100"/>
      <c r="P47" s="103" t="n">
        <v>129175</v>
      </c>
      <c r="Q47" s="100" t="s">
        <v>33</v>
      </c>
    </row>
    <row r="48" customFormat="false" ht="63" hidden="false" customHeight="true" outlineLevel="0" collapsed="false">
      <c r="A48" s="68" t="n">
        <v>38</v>
      </c>
      <c r="B48" s="100" t="s">
        <v>24</v>
      </c>
      <c r="C48" s="100" t="s">
        <v>1465</v>
      </c>
      <c r="D48" s="100" t="s">
        <v>510</v>
      </c>
      <c r="E48" s="105" t="s">
        <v>1473</v>
      </c>
      <c r="F48" s="106" t="s">
        <v>116</v>
      </c>
      <c r="G48" s="100" t="s">
        <v>1349</v>
      </c>
      <c r="H48" s="68" t="n">
        <v>3</v>
      </c>
      <c r="I48" s="107"/>
      <c r="J48" s="104" t="s">
        <v>1379</v>
      </c>
      <c r="K48" s="104"/>
      <c r="L48" s="104"/>
      <c r="M48" s="104"/>
      <c r="N48" s="107"/>
      <c r="O48" s="107"/>
      <c r="P48" s="108"/>
      <c r="Q48" s="107"/>
    </row>
    <row r="49" customFormat="false" ht="47.25" hidden="false" customHeight="false" outlineLevel="0" collapsed="false">
      <c r="A49" s="109" t="n">
        <v>39</v>
      </c>
      <c r="B49" s="89" t="s">
        <v>24</v>
      </c>
      <c r="C49" s="107" t="s">
        <v>1465</v>
      </c>
      <c r="D49" s="107" t="s">
        <v>510</v>
      </c>
      <c r="E49" s="101" t="s">
        <v>1474</v>
      </c>
      <c r="F49" s="102" t="n">
        <v>199800</v>
      </c>
      <c r="G49" s="100" t="s">
        <v>1349</v>
      </c>
      <c r="H49" s="68" t="n">
        <v>3</v>
      </c>
      <c r="I49" s="100" t="s">
        <v>1475</v>
      </c>
      <c r="J49" s="100" t="s">
        <v>1476</v>
      </c>
      <c r="K49" s="100" t="s">
        <v>698</v>
      </c>
      <c r="L49" s="100" t="s">
        <v>506</v>
      </c>
      <c r="M49" s="100" t="n">
        <v>196993</v>
      </c>
      <c r="N49" s="100"/>
      <c r="O49" s="100"/>
      <c r="P49" s="103" t="n">
        <v>196993</v>
      </c>
      <c r="Q49" s="100" t="s">
        <v>33</v>
      </c>
    </row>
    <row r="50" customFormat="false" ht="63" hidden="false" customHeight="false" outlineLevel="0" collapsed="false">
      <c r="A50" s="68" t="n">
        <v>40</v>
      </c>
      <c r="B50" s="100" t="s">
        <v>24</v>
      </c>
      <c r="C50" s="100" t="s">
        <v>874</v>
      </c>
      <c r="D50" s="100" t="s">
        <v>988</v>
      </c>
      <c r="E50" s="110" t="s">
        <v>1477</v>
      </c>
      <c r="F50" s="111" t="n">
        <v>132400</v>
      </c>
      <c r="G50" s="100" t="s">
        <v>1349</v>
      </c>
      <c r="H50" s="68" t="n">
        <v>3</v>
      </c>
      <c r="I50" s="112" t="s">
        <v>1478</v>
      </c>
      <c r="J50" s="112" t="s">
        <v>1374</v>
      </c>
      <c r="K50" s="112" t="s">
        <v>492</v>
      </c>
      <c r="L50" s="112" t="s">
        <v>1270</v>
      </c>
      <c r="M50" s="112" t="n">
        <v>128944</v>
      </c>
      <c r="N50" s="112"/>
      <c r="O50" s="112"/>
      <c r="P50" s="113" t="n">
        <v>128944</v>
      </c>
      <c r="Q50" s="112" t="s">
        <v>33</v>
      </c>
    </row>
    <row r="51" customFormat="false" ht="78.75" hidden="false" customHeight="false" outlineLevel="0" collapsed="false">
      <c r="A51" s="68" t="n">
        <v>41</v>
      </c>
      <c r="B51" s="100" t="s">
        <v>24</v>
      </c>
      <c r="C51" s="100" t="s">
        <v>1479</v>
      </c>
      <c r="D51" s="100" t="s">
        <v>1480</v>
      </c>
      <c r="E51" s="101" t="s">
        <v>1481</v>
      </c>
      <c r="F51" s="102" t="n">
        <v>196850</v>
      </c>
      <c r="G51" s="100" t="s">
        <v>1349</v>
      </c>
      <c r="H51" s="68" t="n">
        <v>3</v>
      </c>
      <c r="I51" s="100" t="s">
        <v>1482</v>
      </c>
      <c r="J51" s="100" t="s">
        <v>1374</v>
      </c>
      <c r="K51" s="100" t="s">
        <v>121</v>
      </c>
      <c r="L51" s="100" t="s">
        <v>1270</v>
      </c>
      <c r="M51" s="100" t="n">
        <v>190033</v>
      </c>
      <c r="N51" s="100"/>
      <c r="O51" s="100"/>
      <c r="P51" s="103" t="n">
        <v>190033</v>
      </c>
      <c r="Q51" s="100" t="s">
        <v>33</v>
      </c>
    </row>
    <row r="52" customFormat="false" ht="78" hidden="false" customHeight="true" outlineLevel="0" collapsed="false">
      <c r="A52" s="68" t="n">
        <v>42</v>
      </c>
      <c r="B52" s="100" t="s">
        <v>24</v>
      </c>
      <c r="C52" s="100" t="s">
        <v>1479</v>
      </c>
      <c r="D52" s="100" t="s">
        <v>879</v>
      </c>
      <c r="E52" s="101" t="s">
        <v>1483</v>
      </c>
      <c r="F52" s="102" t="n">
        <v>250100</v>
      </c>
      <c r="G52" s="100" t="s">
        <v>1349</v>
      </c>
      <c r="H52" s="68" t="n">
        <v>3</v>
      </c>
      <c r="I52" s="100"/>
      <c r="J52" s="100"/>
      <c r="K52" s="100"/>
      <c r="L52" s="100"/>
      <c r="M52" s="100"/>
      <c r="N52" s="100"/>
      <c r="O52" s="100"/>
      <c r="P52" s="103"/>
      <c r="Q52" s="100"/>
    </row>
    <row r="53" customFormat="false" ht="47.25" hidden="false" customHeight="false" outlineLevel="0" collapsed="false">
      <c r="A53" s="68" t="n">
        <v>43</v>
      </c>
      <c r="B53" s="100" t="s">
        <v>186</v>
      </c>
      <c r="C53" s="100" t="s">
        <v>139</v>
      </c>
      <c r="D53" s="100" t="s">
        <v>172</v>
      </c>
      <c r="E53" s="101" t="s">
        <v>1484</v>
      </c>
      <c r="F53" s="102" t="n">
        <v>218965</v>
      </c>
      <c r="G53" s="100" t="s">
        <v>1382</v>
      </c>
      <c r="H53" s="68" t="n">
        <v>4</v>
      </c>
      <c r="I53" s="100" t="s">
        <v>1485</v>
      </c>
      <c r="J53" s="100" t="s">
        <v>1486</v>
      </c>
      <c r="K53" s="100" t="s">
        <v>584</v>
      </c>
      <c r="L53" s="100" t="s">
        <v>572</v>
      </c>
      <c r="M53" s="100" t="n">
        <v>183787</v>
      </c>
      <c r="N53" s="100"/>
      <c r="O53" s="100"/>
      <c r="P53" s="103" t="n">
        <v>183787</v>
      </c>
      <c r="Q53" s="100" t="s">
        <v>33</v>
      </c>
    </row>
    <row r="54" customFormat="false" ht="47.25" hidden="false" customHeight="false" outlineLevel="0" collapsed="false">
      <c r="A54" s="68" t="n">
        <v>44</v>
      </c>
      <c r="B54" s="100" t="s">
        <v>186</v>
      </c>
      <c r="C54" s="100" t="s">
        <v>56</v>
      </c>
      <c r="D54" s="100" t="s">
        <v>172</v>
      </c>
      <c r="E54" s="101" t="s">
        <v>1487</v>
      </c>
      <c r="F54" s="102" t="n">
        <v>272111</v>
      </c>
      <c r="G54" s="100" t="s">
        <v>1382</v>
      </c>
      <c r="H54" s="68" t="n">
        <v>4</v>
      </c>
      <c r="I54" s="100" t="s">
        <v>1488</v>
      </c>
      <c r="J54" s="100" t="s">
        <v>452</v>
      </c>
      <c r="K54" s="100" t="s">
        <v>584</v>
      </c>
      <c r="L54" s="100" t="s">
        <v>1489</v>
      </c>
      <c r="M54" s="100" t="n">
        <v>263696</v>
      </c>
      <c r="N54" s="100"/>
      <c r="O54" s="100"/>
      <c r="P54" s="103" t="n">
        <v>263696</v>
      </c>
      <c r="Q54" s="100" t="s">
        <v>33</v>
      </c>
    </row>
    <row r="55" customFormat="false" ht="47.25" hidden="false" customHeight="false" outlineLevel="0" collapsed="false">
      <c r="A55" s="68" t="n">
        <v>45</v>
      </c>
      <c r="B55" s="100" t="s">
        <v>1490</v>
      </c>
      <c r="C55" s="100" t="s">
        <v>216</v>
      </c>
      <c r="D55" s="100" t="s">
        <v>172</v>
      </c>
      <c r="E55" s="101" t="s">
        <v>1491</v>
      </c>
      <c r="F55" s="102" t="n">
        <v>109600</v>
      </c>
      <c r="G55" s="100" t="s">
        <v>1492</v>
      </c>
      <c r="H55" s="68" t="n">
        <v>3</v>
      </c>
      <c r="I55" s="100" t="s">
        <v>1493</v>
      </c>
      <c r="J55" s="100" t="s">
        <v>1494</v>
      </c>
      <c r="K55" s="100" t="s">
        <v>1495</v>
      </c>
      <c r="L55" s="100" t="s">
        <v>1496</v>
      </c>
      <c r="M55" s="100" t="n">
        <v>98467</v>
      </c>
      <c r="N55" s="100"/>
      <c r="O55" s="100"/>
      <c r="P55" s="103" t="n">
        <v>98467</v>
      </c>
      <c r="Q55" s="100" t="s">
        <v>33</v>
      </c>
    </row>
    <row r="56" customFormat="false" ht="47.25" hidden="false" customHeight="false" outlineLevel="0" collapsed="false">
      <c r="A56" s="68" t="n">
        <v>46</v>
      </c>
      <c r="B56" s="100" t="s">
        <v>24</v>
      </c>
      <c r="C56" s="100" t="s">
        <v>202</v>
      </c>
      <c r="D56" s="100" t="s">
        <v>663</v>
      </c>
      <c r="E56" s="101" t="s">
        <v>1497</v>
      </c>
      <c r="F56" s="102" t="n">
        <v>194500</v>
      </c>
      <c r="G56" s="100" t="s">
        <v>1498</v>
      </c>
      <c r="H56" s="68" t="n">
        <v>4</v>
      </c>
      <c r="I56" s="100" t="s">
        <v>1499</v>
      </c>
      <c r="J56" s="100" t="s">
        <v>1476</v>
      </c>
      <c r="K56" s="100" t="s">
        <v>1328</v>
      </c>
      <c r="L56" s="100" t="s">
        <v>1500</v>
      </c>
      <c r="M56" s="100" t="n">
        <v>193901</v>
      </c>
      <c r="N56" s="100"/>
      <c r="O56" s="100"/>
      <c r="P56" s="103" t="n">
        <v>193901</v>
      </c>
      <c r="Q56" s="100" t="s">
        <v>33</v>
      </c>
    </row>
    <row r="57" customFormat="false" ht="63" hidden="false" customHeight="false" outlineLevel="0" collapsed="false">
      <c r="A57" s="68" t="n">
        <v>47</v>
      </c>
      <c r="B57" s="100" t="s">
        <v>24</v>
      </c>
      <c r="C57" s="100" t="s">
        <v>202</v>
      </c>
      <c r="D57" s="100" t="s">
        <v>663</v>
      </c>
      <c r="E57" s="101" t="s">
        <v>1501</v>
      </c>
      <c r="F57" s="102" t="n">
        <v>194500</v>
      </c>
      <c r="G57" s="100" t="s">
        <v>1498</v>
      </c>
      <c r="H57" s="68" t="n">
        <v>4</v>
      </c>
      <c r="I57" s="100" t="s">
        <v>1502</v>
      </c>
      <c r="J57" s="100" t="s">
        <v>1364</v>
      </c>
      <c r="K57" s="100" t="s">
        <v>1503</v>
      </c>
      <c r="L57" s="100" t="s">
        <v>1504</v>
      </c>
      <c r="M57" s="100" t="n">
        <v>194159</v>
      </c>
      <c r="N57" s="100"/>
      <c r="O57" s="100"/>
      <c r="P57" s="103" t="n">
        <v>194159</v>
      </c>
      <c r="Q57" s="100" t="s">
        <v>33</v>
      </c>
    </row>
    <row r="58" customFormat="false" ht="63" hidden="false" customHeight="false" outlineLevel="0" collapsed="false">
      <c r="A58" s="68" t="n">
        <v>48</v>
      </c>
      <c r="B58" s="100" t="s">
        <v>24</v>
      </c>
      <c r="C58" s="100" t="s">
        <v>202</v>
      </c>
      <c r="D58" s="100" t="s">
        <v>663</v>
      </c>
      <c r="E58" s="101" t="s">
        <v>1505</v>
      </c>
      <c r="F58" s="102" t="n">
        <v>199150</v>
      </c>
      <c r="G58" s="100" t="s">
        <v>1498</v>
      </c>
      <c r="H58" s="68" t="n">
        <v>3</v>
      </c>
      <c r="I58" s="100" t="s">
        <v>1506</v>
      </c>
      <c r="J58" s="100" t="s">
        <v>1507</v>
      </c>
      <c r="K58" s="100" t="s">
        <v>1508</v>
      </c>
      <c r="L58" s="100" t="s">
        <v>754</v>
      </c>
      <c r="M58" s="100" t="n">
        <v>198444</v>
      </c>
      <c r="N58" s="100"/>
      <c r="O58" s="100"/>
      <c r="P58" s="103" t="n">
        <v>198444</v>
      </c>
      <c r="Q58" s="100" t="s">
        <v>33</v>
      </c>
    </row>
    <row r="59" customFormat="false" ht="47.25" hidden="false" customHeight="false" outlineLevel="0" collapsed="false">
      <c r="A59" s="68" t="n">
        <v>49</v>
      </c>
      <c r="B59" s="100" t="s">
        <v>24</v>
      </c>
      <c r="C59" s="100" t="s">
        <v>202</v>
      </c>
      <c r="D59" s="100" t="s">
        <v>663</v>
      </c>
      <c r="E59" s="101" t="s">
        <v>1509</v>
      </c>
      <c r="F59" s="102" t="n">
        <v>199500</v>
      </c>
      <c r="G59" s="100" t="s">
        <v>1498</v>
      </c>
      <c r="H59" s="68" t="n">
        <v>4</v>
      </c>
      <c r="I59" s="100" t="s">
        <v>1510</v>
      </c>
      <c r="J59" s="100" t="s">
        <v>1374</v>
      </c>
      <c r="K59" s="100" t="s">
        <v>270</v>
      </c>
      <c r="L59" s="100" t="s">
        <v>790</v>
      </c>
      <c r="M59" s="100" t="n">
        <v>193083</v>
      </c>
      <c r="N59" s="100"/>
      <c r="O59" s="100"/>
      <c r="P59" s="103" t="n">
        <v>193083</v>
      </c>
      <c r="Q59" s="100" t="s">
        <v>33</v>
      </c>
    </row>
    <row r="60" customFormat="false" ht="141.75" hidden="false" customHeight="false" outlineLevel="0" collapsed="false">
      <c r="A60" s="68" t="n">
        <v>50</v>
      </c>
      <c r="B60" s="100" t="s">
        <v>24</v>
      </c>
      <c r="C60" s="100" t="s">
        <v>50</v>
      </c>
      <c r="D60" s="100" t="s">
        <v>89</v>
      </c>
      <c r="E60" s="101" t="s">
        <v>1511</v>
      </c>
      <c r="F60" s="102" t="n">
        <v>2494500</v>
      </c>
      <c r="G60" s="100" t="s">
        <v>1498</v>
      </c>
      <c r="H60" s="68" t="n">
        <v>3</v>
      </c>
      <c r="I60" s="100" t="s">
        <v>1512</v>
      </c>
      <c r="J60" s="100" t="s">
        <v>1513</v>
      </c>
      <c r="K60" s="100" t="s">
        <v>1514</v>
      </c>
      <c r="L60" s="100" t="s">
        <v>1515</v>
      </c>
      <c r="M60" s="100" t="n">
        <v>2493824</v>
      </c>
      <c r="N60" s="100"/>
      <c r="O60" s="100"/>
      <c r="P60" s="103" t="n">
        <v>2493824</v>
      </c>
      <c r="Q60" s="100" t="s">
        <v>33</v>
      </c>
    </row>
    <row r="61" customFormat="false" ht="15.75" hidden="false" customHeight="true" outlineLevel="0" collapsed="false">
      <c r="C61" s="6" t="s">
        <v>1516</v>
      </c>
      <c r="D61" s="6"/>
      <c r="E61" s="6"/>
      <c r="F61" s="6"/>
      <c r="H61" s="88"/>
      <c r="P61" s="114"/>
    </row>
    <row r="62" customFormat="false" ht="15.75" hidden="false" customHeight="false" outlineLevel="0" collapsed="false">
      <c r="F62" s="114"/>
      <c r="H62" s="88"/>
      <c r="P62" s="114"/>
    </row>
    <row r="63" customFormat="false" ht="15.75" hidden="false" customHeight="false" outlineLevel="0" collapsed="false">
      <c r="F63" s="114"/>
      <c r="H63" s="88"/>
      <c r="P63" s="114"/>
    </row>
    <row r="64" customFormat="false" ht="15.75" hidden="false" customHeight="false" outlineLevel="0" collapsed="false">
      <c r="E64" s="115" t="s">
        <v>23</v>
      </c>
      <c r="F64" s="116" t="n">
        <f aca="false">SUM(F11:F63)</f>
        <v>12755192</v>
      </c>
      <c r="H64" s="88"/>
      <c r="P64" s="116" t="n">
        <f aca="false">SUM(P11:P63)</f>
        <v>11088137</v>
      </c>
    </row>
    <row r="65" customFormat="false" ht="15.75" hidden="false" customHeight="false" outlineLevel="0" collapsed="false">
      <c r="H65" s="88"/>
    </row>
    <row r="66" customFormat="false" ht="15.75" hidden="false" customHeight="false" outlineLevel="0" collapsed="false">
      <c r="H66" s="88"/>
    </row>
    <row r="67" customFormat="false" ht="15.75" hidden="false" customHeight="false" outlineLevel="0" collapsed="false">
      <c r="H67" s="88"/>
    </row>
    <row r="68" customFormat="false" ht="15.75" hidden="false" customHeight="false" outlineLevel="0" collapsed="false">
      <c r="H68" s="88"/>
    </row>
    <row r="69" customFormat="false" ht="15.75" hidden="false" customHeight="false" outlineLevel="0" collapsed="false">
      <c r="H69" s="88"/>
    </row>
    <row r="70" customFormat="false" ht="15.75" hidden="false" customHeight="false" outlineLevel="0" collapsed="false">
      <c r="H70" s="88"/>
    </row>
    <row r="71" customFormat="false" ht="15.75" hidden="false" customHeight="false" outlineLevel="0" collapsed="false">
      <c r="H71" s="88"/>
    </row>
    <row r="72" customFormat="false" ht="15.75" hidden="false" customHeight="false" outlineLevel="0" collapsed="false">
      <c r="H72" s="88"/>
    </row>
    <row r="73" customFormat="false" ht="15.75" hidden="false" customHeight="false" outlineLevel="0" collapsed="false">
      <c r="H73" s="88"/>
    </row>
    <row r="74" customFormat="false" ht="15.75" hidden="false" customHeight="false" outlineLevel="0" collapsed="false">
      <c r="H74" s="88"/>
    </row>
    <row r="75" customFormat="false" ht="15.75" hidden="false" customHeight="false" outlineLevel="0" collapsed="false">
      <c r="H75" s="88"/>
    </row>
    <row r="76" customFormat="false" ht="15.75" hidden="false" customHeight="false" outlineLevel="0" collapsed="false">
      <c r="H76" s="88"/>
    </row>
    <row r="77" customFormat="false" ht="15.75" hidden="false" customHeight="false" outlineLevel="0" collapsed="false">
      <c r="H77" s="88"/>
    </row>
    <row r="78" customFormat="false" ht="15.75" hidden="false" customHeight="false" outlineLevel="0" collapsed="false">
      <c r="H78" s="88"/>
    </row>
    <row r="79" customFormat="false" ht="15.75" hidden="false" customHeight="false" outlineLevel="0" collapsed="false">
      <c r="H79" s="88"/>
    </row>
    <row r="80" customFormat="false" ht="15.75" hidden="false" customHeight="false" outlineLevel="0" collapsed="false">
      <c r="H80" s="88"/>
    </row>
    <row r="81" customFormat="false" ht="15.75" hidden="false" customHeight="false" outlineLevel="0" collapsed="false">
      <c r="H81" s="88"/>
    </row>
    <row r="82" customFormat="false" ht="15.75" hidden="false" customHeight="false" outlineLevel="0" collapsed="false">
      <c r="H82" s="88"/>
    </row>
    <row r="83" customFormat="false" ht="15.75" hidden="false" customHeight="false" outlineLevel="0" collapsed="false">
      <c r="H83" s="88"/>
    </row>
    <row r="84" customFormat="false" ht="15.75" hidden="false" customHeight="false" outlineLevel="0" collapsed="false">
      <c r="H84" s="88"/>
    </row>
    <row r="85" customFormat="false" ht="15.75" hidden="false" customHeight="false" outlineLevel="0" collapsed="false">
      <c r="H85" s="88"/>
    </row>
    <row r="86" customFormat="false" ht="15.75" hidden="false" customHeight="false" outlineLevel="0" collapsed="false">
      <c r="H86" s="88"/>
    </row>
    <row r="87" customFormat="false" ht="15.75" hidden="false" customHeight="false" outlineLevel="0" collapsed="false">
      <c r="H87" s="88"/>
    </row>
    <row r="88" customFormat="false" ht="15.75" hidden="false" customHeight="false" outlineLevel="0" collapsed="false">
      <c r="H88" s="88"/>
    </row>
    <row r="89" customFormat="false" ht="15.75" hidden="false" customHeight="false" outlineLevel="0" collapsed="false">
      <c r="H89" s="88"/>
    </row>
    <row r="90" customFormat="false" ht="15.75" hidden="false" customHeight="false" outlineLevel="0" collapsed="false">
      <c r="H90" s="88"/>
    </row>
    <row r="91" customFormat="false" ht="15.75" hidden="false" customHeight="false" outlineLevel="0" collapsed="false">
      <c r="H91" s="88"/>
    </row>
    <row r="92" customFormat="false" ht="15.75" hidden="false" customHeight="false" outlineLevel="0" collapsed="false">
      <c r="H92" s="88"/>
    </row>
    <row r="93" customFormat="false" ht="15.75" hidden="false" customHeight="false" outlineLevel="0" collapsed="false">
      <c r="H93" s="88"/>
    </row>
    <row r="94" customFormat="false" ht="15.75" hidden="false" customHeight="false" outlineLevel="0" collapsed="false">
      <c r="H94" s="88"/>
    </row>
    <row r="95" customFormat="false" ht="15.75" hidden="false" customHeight="false" outlineLevel="0" collapsed="false">
      <c r="H95" s="88"/>
    </row>
    <row r="96" customFormat="false" ht="15.75" hidden="false" customHeight="false" outlineLevel="0" collapsed="false">
      <c r="H96" s="88"/>
    </row>
    <row r="97" customFormat="false" ht="15.75" hidden="false" customHeight="false" outlineLevel="0" collapsed="false">
      <c r="H97" s="88"/>
    </row>
    <row r="98" customFormat="false" ht="15.75" hidden="false" customHeight="false" outlineLevel="0" collapsed="false">
      <c r="H98" s="88"/>
    </row>
    <row r="99" customFormat="false" ht="15.75" hidden="false" customHeight="false" outlineLevel="0" collapsed="false">
      <c r="H99" s="88"/>
    </row>
    <row r="100" customFormat="false" ht="15.75" hidden="false" customHeight="false" outlineLevel="0" collapsed="false">
      <c r="H100" s="88"/>
    </row>
    <row r="101" customFormat="false" ht="15.75" hidden="false" customHeight="false" outlineLevel="0" collapsed="false">
      <c r="H101" s="88"/>
    </row>
    <row r="102" customFormat="false" ht="15.75" hidden="false" customHeight="false" outlineLevel="0" collapsed="false">
      <c r="H102" s="88"/>
    </row>
    <row r="103" customFormat="false" ht="15.75" hidden="false" customHeight="false" outlineLevel="0" collapsed="false">
      <c r="H103" s="88"/>
    </row>
    <row r="104" customFormat="false" ht="15.75" hidden="false" customHeight="false" outlineLevel="0" collapsed="false">
      <c r="H104" s="88"/>
    </row>
    <row r="105" customFormat="false" ht="15.75" hidden="false" customHeight="false" outlineLevel="0" collapsed="false">
      <c r="H105" s="88"/>
    </row>
    <row r="106" customFormat="false" ht="15.75" hidden="false" customHeight="false" outlineLevel="0" collapsed="false">
      <c r="H106" s="88"/>
    </row>
  </sheetData>
  <autoFilter ref="A10:Q60"/>
  <mergeCells count="8">
    <mergeCell ref="B1:G1"/>
    <mergeCell ref="B2:G2"/>
    <mergeCell ref="B3:G3"/>
    <mergeCell ref="M9:P9"/>
    <mergeCell ref="I19:L19"/>
    <mergeCell ref="J30:M30"/>
    <mergeCell ref="J48:M48"/>
    <mergeCell ref="C61:F61"/>
  </mergeCells>
  <printOptions headings="false" gridLines="false" gridLinesSet="true" horizontalCentered="false" verticalCentered="false"/>
  <pageMargins left="0.5" right="0.25" top="0.75" bottom="0.5" header="0.5" footer="0.511811023622047"/>
  <pageSetup paperSize="5" scale="90" fitToWidth="1" fitToHeight="1" pageOrder="downThenOver" orientation="portrait" blackAndWhite="false" draft="false" cellComments="none" horizontalDpi="300" verticalDpi="300" copies="1"/>
  <headerFooter differentFirst="false" differentOddEven="false">
    <oddHeader>&amp;R&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F48" colorId="64" zoomScale="100" zoomScaleNormal="100" zoomScalePageLayoutView="55" workbookViewId="0">
      <selection pane="topLeft" activeCell="K48" activeCellId="0" sqref="K48"/>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6.85"/>
    <col collapsed="false" customWidth="true" hidden="false" outlineLevel="0" max="3" min="3" style="5" width="10.41"/>
    <col collapsed="false" customWidth="true" hidden="false" outlineLevel="0" max="4" min="4" style="5" width="10.13"/>
    <col collapsed="false" customWidth="true" hidden="false" outlineLevel="0" max="5" min="5" style="28" width="31.14"/>
    <col collapsed="false" customWidth="true" hidden="false" outlineLevel="0" max="6" min="6" style="5" width="15.99"/>
    <col collapsed="false" customWidth="true" hidden="false" outlineLevel="0" max="7" min="7" style="5" width="5.28"/>
    <col collapsed="false" customWidth="true" hidden="false" outlineLevel="0" max="8" min="8" style="5" width="6.28"/>
    <col collapsed="false" customWidth="true" hidden="false" outlineLevel="0" max="9" min="9" style="5" width="10.41"/>
    <col collapsed="false" customWidth="true" hidden="false" outlineLevel="0" max="10" min="10" style="5" width="13.99"/>
    <col collapsed="false" customWidth="true" hidden="false" outlineLevel="0" max="11" min="11" style="5" width="9.99"/>
    <col collapsed="false" customWidth="true" hidden="false" outlineLevel="0" max="12" min="12" style="5" width="9.41"/>
    <col collapsed="false" customWidth="true" hidden="false" outlineLevel="0" max="13" min="13" style="5" width="13.7"/>
    <col collapsed="false" customWidth="true" hidden="false" outlineLevel="0" max="14" min="14" style="5" width="10.41"/>
    <col collapsed="false" customWidth="false" hidden="false" outlineLevel="0" max="257" min="15" style="5" width="9.14"/>
  </cols>
  <sheetData>
    <row r="1" customFormat="false" ht="15.75" hidden="false" customHeight="true" outlineLevel="0" collapsed="false">
      <c r="A1" s="117"/>
      <c r="B1" s="88"/>
      <c r="C1" s="6" t="s">
        <v>1337</v>
      </c>
      <c r="D1" s="6"/>
      <c r="E1" s="6"/>
      <c r="F1" s="6"/>
      <c r="G1" s="6"/>
      <c r="H1" s="6"/>
      <c r="I1" s="118"/>
      <c r="J1" s="118"/>
      <c r="K1" s="118"/>
      <c r="L1" s="33"/>
      <c r="M1" s="33"/>
    </row>
    <row r="2" customFormat="false" ht="16.5" hidden="false" customHeight="true" outlineLevel="0" collapsed="false">
      <c r="A2" s="117"/>
      <c r="B2" s="88"/>
      <c r="C2" s="6" t="s">
        <v>1</v>
      </c>
      <c r="D2" s="6"/>
      <c r="E2" s="6"/>
      <c r="F2" s="6"/>
      <c r="G2" s="6"/>
      <c r="H2" s="6"/>
      <c r="I2" s="119"/>
      <c r="J2" s="119"/>
      <c r="K2" s="119"/>
      <c r="L2" s="33"/>
      <c r="M2" s="33"/>
    </row>
    <row r="3" customFormat="false" ht="16.5" hidden="false" customHeight="true" outlineLevel="0" collapsed="false">
      <c r="A3" s="117"/>
      <c r="B3" s="88"/>
      <c r="C3" s="6" t="s">
        <v>1338</v>
      </c>
      <c r="D3" s="6"/>
      <c r="E3" s="6"/>
      <c r="F3" s="6"/>
      <c r="G3" s="6"/>
      <c r="H3" s="6"/>
      <c r="I3" s="119"/>
      <c r="J3" s="119"/>
      <c r="K3" s="119"/>
      <c r="L3" s="33"/>
      <c r="M3" s="33"/>
    </row>
    <row r="4" customFormat="false" ht="12.75" hidden="false" customHeight="false" outlineLevel="0" collapsed="false">
      <c r="A4" s="33"/>
      <c r="B4" s="33"/>
      <c r="C4" s="33"/>
      <c r="D4" s="33"/>
      <c r="E4" s="120"/>
      <c r="F4" s="33"/>
      <c r="G4" s="33"/>
      <c r="H4" s="33"/>
      <c r="I4" s="33"/>
      <c r="J4" s="33"/>
      <c r="K4" s="33"/>
      <c r="L4" s="33"/>
      <c r="M4" s="33"/>
    </row>
    <row r="5" customFormat="false" ht="12.75" hidden="false" customHeight="false" outlineLevel="0" collapsed="false">
      <c r="A5" s="31" t="s">
        <v>1517</v>
      </c>
      <c r="F5" s="5" t="s">
        <v>253</v>
      </c>
    </row>
    <row r="6" customFormat="false" ht="12.75" hidden="false" customHeight="false" outlineLevel="0" collapsed="false">
      <c r="A6" s="31"/>
      <c r="E6" s="4" t="s">
        <v>1518</v>
      </c>
    </row>
    <row r="7" customFormat="false" ht="12.75" hidden="false" customHeight="false" outlineLevel="0" collapsed="false">
      <c r="A7" s="31" t="s">
        <v>1011</v>
      </c>
    </row>
    <row r="8" customFormat="false" ht="13.5" hidden="false" customHeight="false" outlineLevel="0" collapsed="false"/>
    <row r="9" s="127" customFormat="true" ht="60" hidden="false" customHeight="true" outlineLevel="0" collapsed="false">
      <c r="A9" s="121" t="s">
        <v>7</v>
      </c>
      <c r="B9" s="122" t="s">
        <v>390</v>
      </c>
      <c r="C9" s="122" t="s">
        <v>9</v>
      </c>
      <c r="D9" s="122" t="s">
        <v>10</v>
      </c>
      <c r="E9" s="121" t="s">
        <v>11</v>
      </c>
      <c r="F9" s="122" t="s">
        <v>12</v>
      </c>
      <c r="G9" s="123" t="s">
        <v>13</v>
      </c>
      <c r="H9" s="123" t="s">
        <v>14</v>
      </c>
      <c r="I9" s="123" t="s">
        <v>15</v>
      </c>
      <c r="J9" s="123" t="s">
        <v>16</v>
      </c>
      <c r="K9" s="123" t="s">
        <v>17</v>
      </c>
      <c r="L9" s="124" t="s">
        <v>18</v>
      </c>
      <c r="M9" s="125" t="s">
        <v>1519</v>
      </c>
      <c r="N9" s="126" t="s">
        <v>22</v>
      </c>
    </row>
    <row r="10" s="4" customFormat="true" ht="55.5" hidden="false" customHeight="true" outlineLevel="0" collapsed="false">
      <c r="A10" s="128" t="n">
        <v>1</v>
      </c>
      <c r="B10" s="128" t="s">
        <v>24</v>
      </c>
      <c r="C10" s="128" t="s">
        <v>1079</v>
      </c>
      <c r="D10" s="128" t="s">
        <v>1520</v>
      </c>
      <c r="E10" s="128" t="s">
        <v>1521</v>
      </c>
      <c r="F10" s="129" t="n">
        <v>85300</v>
      </c>
      <c r="G10" s="43" t="s">
        <v>1349</v>
      </c>
      <c r="H10" s="43" t="n">
        <v>5</v>
      </c>
      <c r="I10" s="128" t="s">
        <v>1522</v>
      </c>
      <c r="J10" s="128" t="s">
        <v>1414</v>
      </c>
      <c r="K10" s="130" t="s">
        <v>574</v>
      </c>
      <c r="L10" s="131" t="s">
        <v>105</v>
      </c>
      <c r="M10" s="132" t="n">
        <v>84440</v>
      </c>
      <c r="N10" s="43" t="s">
        <v>33</v>
      </c>
    </row>
    <row r="11" s="4" customFormat="true" ht="55.5" hidden="false" customHeight="true" outlineLevel="0" collapsed="false">
      <c r="A11" s="43" t="n">
        <v>2</v>
      </c>
      <c r="B11" s="43" t="s">
        <v>24</v>
      </c>
      <c r="C11" s="128" t="s">
        <v>1079</v>
      </c>
      <c r="D11" s="128" t="s">
        <v>1520</v>
      </c>
      <c r="E11" s="43" t="s">
        <v>1523</v>
      </c>
      <c r="F11" s="45" t="n">
        <v>159600</v>
      </c>
      <c r="G11" s="43" t="s">
        <v>1349</v>
      </c>
      <c r="H11" s="43" t="n">
        <v>5</v>
      </c>
      <c r="I11" s="43" t="s">
        <v>1524</v>
      </c>
      <c r="J11" s="43" t="s">
        <v>1525</v>
      </c>
      <c r="K11" s="43" t="s">
        <v>207</v>
      </c>
      <c r="L11" s="43" t="s">
        <v>874</v>
      </c>
      <c r="M11" s="133" t="n">
        <v>135429</v>
      </c>
      <c r="N11" s="59" t="s">
        <v>73</v>
      </c>
    </row>
    <row r="12" s="4" customFormat="true" ht="55.5" hidden="false" customHeight="true" outlineLevel="0" collapsed="false">
      <c r="A12" s="128" t="n">
        <v>3</v>
      </c>
      <c r="B12" s="43" t="s">
        <v>24</v>
      </c>
      <c r="C12" s="128" t="s">
        <v>1079</v>
      </c>
      <c r="D12" s="128" t="s">
        <v>1520</v>
      </c>
      <c r="E12" s="43" t="s">
        <v>1526</v>
      </c>
      <c r="F12" s="45" t="n">
        <v>249000</v>
      </c>
      <c r="G12" s="43" t="s">
        <v>1349</v>
      </c>
      <c r="H12" s="43" t="n">
        <v>5</v>
      </c>
      <c r="I12" s="43" t="s">
        <v>1527</v>
      </c>
      <c r="J12" s="43" t="s">
        <v>1528</v>
      </c>
      <c r="K12" s="43" t="s">
        <v>399</v>
      </c>
      <c r="L12" s="43" t="s">
        <v>520</v>
      </c>
      <c r="M12" s="45" t="n">
        <v>212116</v>
      </c>
      <c r="N12" s="43" t="s">
        <v>73</v>
      </c>
    </row>
    <row r="13" s="4" customFormat="true" ht="55.5" hidden="false" customHeight="true" outlineLevel="0" collapsed="false">
      <c r="A13" s="43" t="n">
        <v>4</v>
      </c>
      <c r="B13" s="43" t="s">
        <v>24</v>
      </c>
      <c r="C13" s="128" t="s">
        <v>1079</v>
      </c>
      <c r="D13" s="128" t="s">
        <v>1520</v>
      </c>
      <c r="E13" s="43" t="s">
        <v>1529</v>
      </c>
      <c r="F13" s="45" t="n">
        <v>437800</v>
      </c>
      <c r="G13" s="43" t="s">
        <v>1349</v>
      </c>
      <c r="H13" s="43" t="n">
        <v>5</v>
      </c>
      <c r="I13" s="43" t="s">
        <v>1530</v>
      </c>
      <c r="J13" s="43" t="s">
        <v>1531</v>
      </c>
      <c r="K13" s="43" t="s">
        <v>1532</v>
      </c>
      <c r="L13" s="43" t="s">
        <v>1533</v>
      </c>
      <c r="M13" s="45" t="n">
        <v>323082</v>
      </c>
      <c r="N13" s="43" t="s">
        <v>33</v>
      </c>
    </row>
    <row r="14" s="4" customFormat="true" ht="55.5" hidden="false" customHeight="true" outlineLevel="0" collapsed="false">
      <c r="A14" s="128" t="n">
        <v>5</v>
      </c>
      <c r="B14" s="43" t="s">
        <v>24</v>
      </c>
      <c r="C14" s="128" t="s">
        <v>1079</v>
      </c>
      <c r="D14" s="128" t="s">
        <v>1520</v>
      </c>
      <c r="E14" s="43" t="s">
        <v>1534</v>
      </c>
      <c r="F14" s="45" t="n">
        <v>98300</v>
      </c>
      <c r="G14" s="43" t="s">
        <v>1349</v>
      </c>
      <c r="H14" s="43" t="n">
        <v>5</v>
      </c>
      <c r="I14" s="43" t="s">
        <v>1535</v>
      </c>
      <c r="J14" s="43" t="s">
        <v>1536</v>
      </c>
      <c r="K14" s="43" t="s">
        <v>399</v>
      </c>
      <c r="L14" s="43" t="s">
        <v>727</v>
      </c>
      <c r="M14" s="45" t="n">
        <v>79716</v>
      </c>
      <c r="N14" s="43" t="s">
        <v>33</v>
      </c>
    </row>
    <row r="15" s="4" customFormat="true" ht="55.5" hidden="false" customHeight="true" outlineLevel="0" collapsed="false">
      <c r="A15" s="43" t="n">
        <v>6</v>
      </c>
      <c r="B15" s="43" t="s">
        <v>24</v>
      </c>
      <c r="C15" s="128" t="s">
        <v>1079</v>
      </c>
      <c r="D15" s="128" t="s">
        <v>1520</v>
      </c>
      <c r="E15" s="43" t="s">
        <v>1537</v>
      </c>
      <c r="F15" s="45" t="n">
        <v>379800</v>
      </c>
      <c r="G15" s="43" t="s">
        <v>1349</v>
      </c>
      <c r="H15" s="43" t="n">
        <v>5</v>
      </c>
      <c r="I15" s="43" t="s">
        <v>1538</v>
      </c>
      <c r="J15" s="43" t="s">
        <v>1531</v>
      </c>
      <c r="K15" s="43" t="s">
        <v>1539</v>
      </c>
      <c r="L15" s="43" t="s">
        <v>1540</v>
      </c>
      <c r="M15" s="45" t="n">
        <v>297201</v>
      </c>
      <c r="N15" s="43" t="s">
        <v>33</v>
      </c>
    </row>
    <row r="16" s="4" customFormat="true" ht="55.5" hidden="false" customHeight="true" outlineLevel="0" collapsed="false">
      <c r="A16" s="128" t="n">
        <v>7</v>
      </c>
      <c r="B16" s="43" t="s">
        <v>24</v>
      </c>
      <c r="C16" s="128" t="s">
        <v>1079</v>
      </c>
      <c r="D16" s="128" t="s">
        <v>1520</v>
      </c>
      <c r="E16" s="43" t="s">
        <v>1541</v>
      </c>
      <c r="F16" s="45" t="n">
        <v>276500</v>
      </c>
      <c r="G16" s="43" t="s">
        <v>1349</v>
      </c>
      <c r="H16" s="43" t="n">
        <v>5</v>
      </c>
      <c r="I16" s="43" t="s">
        <v>1542</v>
      </c>
      <c r="J16" s="43" t="s">
        <v>1543</v>
      </c>
      <c r="K16" s="43" t="s">
        <v>1421</v>
      </c>
      <c r="L16" s="43" t="s">
        <v>276</v>
      </c>
      <c r="M16" s="45" t="n">
        <v>199542</v>
      </c>
      <c r="N16" s="43" t="s">
        <v>33</v>
      </c>
    </row>
    <row r="17" s="4" customFormat="true" ht="55.5" hidden="false" customHeight="true" outlineLevel="0" collapsed="false">
      <c r="A17" s="43" t="n">
        <v>8</v>
      </c>
      <c r="B17" s="43" t="s">
        <v>24</v>
      </c>
      <c r="C17" s="128" t="s">
        <v>1079</v>
      </c>
      <c r="D17" s="128" t="s">
        <v>1520</v>
      </c>
      <c r="E17" s="43" t="s">
        <v>1544</v>
      </c>
      <c r="F17" s="45" t="n">
        <v>202900</v>
      </c>
      <c r="G17" s="43" t="s">
        <v>1349</v>
      </c>
      <c r="H17" s="43" t="n">
        <v>5</v>
      </c>
      <c r="I17" s="43" t="s">
        <v>1545</v>
      </c>
      <c r="J17" s="43" t="s">
        <v>1536</v>
      </c>
      <c r="K17" s="43" t="s">
        <v>399</v>
      </c>
      <c r="L17" s="43" t="s">
        <v>1546</v>
      </c>
      <c r="M17" s="45" t="n">
        <v>180039</v>
      </c>
      <c r="N17" s="43" t="s">
        <v>33</v>
      </c>
    </row>
    <row r="18" s="4" customFormat="true" ht="55.5" hidden="false" customHeight="true" outlineLevel="0" collapsed="false">
      <c r="A18" s="128" t="n">
        <v>9</v>
      </c>
      <c r="B18" s="43" t="s">
        <v>24</v>
      </c>
      <c r="C18" s="43" t="s">
        <v>1547</v>
      </c>
      <c r="D18" s="43" t="s">
        <v>1548</v>
      </c>
      <c r="E18" s="43" t="s">
        <v>1549</v>
      </c>
      <c r="F18" s="45" t="n">
        <v>210650</v>
      </c>
      <c r="G18" s="43" t="s">
        <v>1349</v>
      </c>
      <c r="H18" s="43" t="n">
        <v>5</v>
      </c>
      <c r="I18" s="43" t="s">
        <v>1550</v>
      </c>
      <c r="J18" s="43" t="s">
        <v>1551</v>
      </c>
      <c r="K18" s="43" t="s">
        <v>520</v>
      </c>
      <c r="L18" s="43" t="s">
        <v>313</v>
      </c>
      <c r="M18" s="45" t="n">
        <v>146375</v>
      </c>
      <c r="N18" s="43" t="s">
        <v>33</v>
      </c>
    </row>
    <row r="19" s="4" customFormat="true" ht="55.5" hidden="false" customHeight="true" outlineLevel="0" collapsed="false">
      <c r="A19" s="43" t="n">
        <v>10</v>
      </c>
      <c r="B19" s="43" t="s">
        <v>24</v>
      </c>
      <c r="C19" s="43" t="s">
        <v>1547</v>
      </c>
      <c r="D19" s="43" t="s">
        <v>1548</v>
      </c>
      <c r="E19" s="43" t="s">
        <v>1552</v>
      </c>
      <c r="F19" s="45" t="n">
        <v>381250</v>
      </c>
      <c r="G19" s="43" t="s">
        <v>1349</v>
      </c>
      <c r="H19" s="43" t="n">
        <v>5</v>
      </c>
      <c r="I19" s="43" t="s">
        <v>1553</v>
      </c>
      <c r="J19" s="43" t="s">
        <v>1554</v>
      </c>
      <c r="K19" s="43" t="s">
        <v>1252</v>
      </c>
      <c r="L19" s="43" t="s">
        <v>164</v>
      </c>
      <c r="M19" s="45" t="n">
        <v>286937</v>
      </c>
      <c r="N19" s="43" t="s">
        <v>33</v>
      </c>
    </row>
    <row r="20" s="4" customFormat="true" ht="55.5" hidden="false" customHeight="true" outlineLevel="0" collapsed="false">
      <c r="A20" s="128" t="n">
        <v>11</v>
      </c>
      <c r="B20" s="43" t="s">
        <v>24</v>
      </c>
      <c r="C20" s="43" t="s">
        <v>1547</v>
      </c>
      <c r="D20" s="43" t="s">
        <v>1548</v>
      </c>
      <c r="E20" s="43" t="s">
        <v>1555</v>
      </c>
      <c r="F20" s="45" t="n">
        <v>555400</v>
      </c>
      <c r="G20" s="43" t="s">
        <v>1349</v>
      </c>
      <c r="H20" s="43" t="n">
        <v>5</v>
      </c>
      <c r="I20" s="43" t="s">
        <v>1556</v>
      </c>
      <c r="J20" s="43" t="s">
        <v>1554</v>
      </c>
      <c r="K20" s="43" t="s">
        <v>216</v>
      </c>
      <c r="L20" s="43" t="s">
        <v>1557</v>
      </c>
      <c r="M20" s="45" t="n">
        <v>418155</v>
      </c>
      <c r="N20" s="43" t="s">
        <v>33</v>
      </c>
    </row>
    <row r="21" s="4" customFormat="true" ht="81.75" hidden="false" customHeight="true" outlineLevel="0" collapsed="false">
      <c r="A21" s="43" t="n">
        <v>12</v>
      </c>
      <c r="B21" s="43" t="s">
        <v>24</v>
      </c>
      <c r="C21" s="43" t="s">
        <v>1547</v>
      </c>
      <c r="D21" s="43" t="s">
        <v>1548</v>
      </c>
      <c r="E21" s="43" t="s">
        <v>1558</v>
      </c>
      <c r="F21" s="45" t="n">
        <v>538650</v>
      </c>
      <c r="G21" s="43" t="s">
        <v>1349</v>
      </c>
      <c r="H21" s="43" t="n">
        <v>5</v>
      </c>
      <c r="I21" s="43" t="s">
        <v>1559</v>
      </c>
      <c r="J21" s="43" t="s">
        <v>1543</v>
      </c>
      <c r="K21" s="43" t="s">
        <v>1560</v>
      </c>
      <c r="L21" s="43" t="s">
        <v>1561</v>
      </c>
      <c r="M21" s="45" t="n">
        <v>454574</v>
      </c>
      <c r="N21" s="43" t="s">
        <v>33</v>
      </c>
    </row>
    <row r="22" s="4" customFormat="true" ht="55.5" hidden="false" customHeight="true" outlineLevel="0" collapsed="false">
      <c r="A22" s="128" t="n">
        <v>13</v>
      </c>
      <c r="B22" s="43" t="s">
        <v>24</v>
      </c>
      <c r="C22" s="43" t="s">
        <v>1547</v>
      </c>
      <c r="D22" s="43" t="s">
        <v>1562</v>
      </c>
      <c r="E22" s="43" t="s">
        <v>1563</v>
      </c>
      <c r="F22" s="45" t="n">
        <v>665500</v>
      </c>
      <c r="G22" s="43" t="s">
        <v>1349</v>
      </c>
      <c r="H22" s="43" t="n">
        <v>5</v>
      </c>
      <c r="I22" s="43" t="s">
        <v>1564</v>
      </c>
      <c r="J22" s="43" t="s">
        <v>1543</v>
      </c>
      <c r="K22" s="43" t="s">
        <v>667</v>
      </c>
      <c r="L22" s="43" t="s">
        <v>32</v>
      </c>
      <c r="M22" s="45" t="n">
        <v>650944</v>
      </c>
      <c r="N22" s="43" t="s">
        <v>33</v>
      </c>
    </row>
    <row r="23" s="4" customFormat="true" ht="55.5" hidden="false" customHeight="true" outlineLevel="0" collapsed="false">
      <c r="A23" s="43" t="n">
        <v>14</v>
      </c>
      <c r="B23" s="43" t="s">
        <v>186</v>
      </c>
      <c r="C23" s="43" t="s">
        <v>1065</v>
      </c>
      <c r="D23" s="43" t="s">
        <v>1347</v>
      </c>
      <c r="E23" s="43" t="s">
        <v>1565</v>
      </c>
      <c r="F23" s="45" t="n">
        <v>199372</v>
      </c>
      <c r="G23" s="43" t="s">
        <v>1382</v>
      </c>
      <c r="H23" s="43" t="n">
        <v>5</v>
      </c>
      <c r="I23" s="43" t="s">
        <v>1566</v>
      </c>
      <c r="J23" s="43" t="s">
        <v>1567</v>
      </c>
      <c r="K23" s="43" t="s">
        <v>1568</v>
      </c>
      <c r="L23" s="43" t="s">
        <v>309</v>
      </c>
      <c r="M23" s="45" t="n">
        <v>182092</v>
      </c>
      <c r="N23" s="43" t="s">
        <v>33</v>
      </c>
    </row>
    <row r="24" s="4" customFormat="true" ht="55.5" hidden="false" customHeight="true" outlineLevel="0" collapsed="false">
      <c r="A24" s="128" t="n">
        <v>15</v>
      </c>
      <c r="B24" s="43" t="s">
        <v>186</v>
      </c>
      <c r="C24" s="43" t="s">
        <v>1065</v>
      </c>
      <c r="D24" s="43" t="s">
        <v>1347</v>
      </c>
      <c r="E24" s="43" t="s">
        <v>1569</v>
      </c>
      <c r="F24" s="45" t="n">
        <v>490319</v>
      </c>
      <c r="G24" s="43" t="s">
        <v>1382</v>
      </c>
      <c r="H24" s="43" t="n">
        <v>5</v>
      </c>
      <c r="I24" s="43" t="s">
        <v>1570</v>
      </c>
      <c r="J24" s="43" t="s">
        <v>1571</v>
      </c>
      <c r="K24" s="43" t="s">
        <v>144</v>
      </c>
      <c r="L24" s="43" t="s">
        <v>109</v>
      </c>
      <c r="M24" s="45" t="n">
        <v>369572</v>
      </c>
      <c r="N24" s="43" t="s">
        <v>110</v>
      </c>
    </row>
    <row r="25" s="4" customFormat="true" ht="55.5" hidden="false" customHeight="true" outlineLevel="0" collapsed="false">
      <c r="A25" s="43" t="n">
        <v>16</v>
      </c>
      <c r="B25" s="43" t="s">
        <v>186</v>
      </c>
      <c r="C25" s="43" t="s">
        <v>1065</v>
      </c>
      <c r="D25" s="43" t="s">
        <v>1347</v>
      </c>
      <c r="E25" s="43" t="s">
        <v>1572</v>
      </c>
      <c r="F25" s="45" t="n">
        <v>485059</v>
      </c>
      <c r="G25" s="43" t="s">
        <v>1382</v>
      </c>
      <c r="H25" s="43" t="n">
        <v>5</v>
      </c>
      <c r="I25" s="43" t="s">
        <v>1573</v>
      </c>
      <c r="J25" s="43" t="s">
        <v>877</v>
      </c>
      <c r="K25" s="43" t="s">
        <v>289</v>
      </c>
      <c r="L25" s="43" t="s">
        <v>139</v>
      </c>
      <c r="M25" s="45" t="n">
        <v>366718</v>
      </c>
      <c r="N25" s="43" t="s">
        <v>33</v>
      </c>
    </row>
    <row r="26" s="4" customFormat="true" ht="55.5" hidden="false" customHeight="true" outlineLevel="0" collapsed="false">
      <c r="A26" s="128" t="n">
        <v>17</v>
      </c>
      <c r="B26" s="43" t="s">
        <v>186</v>
      </c>
      <c r="C26" s="43" t="s">
        <v>1065</v>
      </c>
      <c r="D26" s="43" t="s">
        <v>1347</v>
      </c>
      <c r="E26" s="43" t="s">
        <v>1574</v>
      </c>
      <c r="F26" s="45" t="n">
        <v>484844</v>
      </c>
      <c r="G26" s="43" t="s">
        <v>1382</v>
      </c>
      <c r="H26" s="43" t="n">
        <v>6</v>
      </c>
      <c r="I26" s="43" t="s">
        <v>1575</v>
      </c>
      <c r="J26" s="43" t="s">
        <v>1576</v>
      </c>
      <c r="K26" s="43" t="s">
        <v>992</v>
      </c>
      <c r="L26" s="43" t="s">
        <v>109</v>
      </c>
      <c r="M26" s="45" t="n">
        <v>374900</v>
      </c>
      <c r="N26" s="43" t="s">
        <v>110</v>
      </c>
    </row>
    <row r="27" s="4" customFormat="true" ht="55.5" hidden="false" customHeight="true" outlineLevel="0" collapsed="false">
      <c r="A27" s="43" t="n">
        <v>18</v>
      </c>
      <c r="B27" s="43" t="s">
        <v>24</v>
      </c>
      <c r="C27" s="43" t="s">
        <v>1433</v>
      </c>
      <c r="D27" s="43" t="s">
        <v>1577</v>
      </c>
      <c r="E27" s="43" t="s">
        <v>1578</v>
      </c>
      <c r="F27" s="45" t="s">
        <v>116</v>
      </c>
      <c r="G27" s="43" t="s">
        <v>1349</v>
      </c>
      <c r="H27" s="43" t="n">
        <v>5</v>
      </c>
      <c r="I27" s="43"/>
      <c r="J27" s="104" t="s">
        <v>1579</v>
      </c>
      <c r="K27" s="104"/>
      <c r="L27" s="104"/>
      <c r="M27" s="104"/>
      <c r="N27" s="43"/>
    </row>
    <row r="28" s="4" customFormat="true" ht="55.5" hidden="false" customHeight="true" outlineLevel="0" collapsed="false">
      <c r="A28" s="128" t="n">
        <v>19</v>
      </c>
      <c r="B28" s="43" t="s">
        <v>24</v>
      </c>
      <c r="C28" s="43" t="s">
        <v>1433</v>
      </c>
      <c r="D28" s="43" t="s">
        <v>1577</v>
      </c>
      <c r="E28" s="43" t="s">
        <v>1580</v>
      </c>
      <c r="F28" s="45" t="s">
        <v>116</v>
      </c>
      <c r="G28" s="43" t="s">
        <v>1349</v>
      </c>
      <c r="H28" s="43" t="n">
        <v>5</v>
      </c>
      <c r="I28" s="43"/>
      <c r="J28" s="104" t="s">
        <v>1579</v>
      </c>
      <c r="K28" s="104"/>
      <c r="L28" s="104"/>
      <c r="M28" s="104"/>
      <c r="N28" s="43"/>
    </row>
    <row r="29" s="4" customFormat="true" ht="55.5" hidden="false" customHeight="true" outlineLevel="0" collapsed="false">
      <c r="A29" s="43" t="n">
        <v>20</v>
      </c>
      <c r="B29" s="43" t="s">
        <v>24</v>
      </c>
      <c r="C29" s="43" t="s">
        <v>1433</v>
      </c>
      <c r="D29" s="43" t="s">
        <v>1581</v>
      </c>
      <c r="E29" s="43" t="s">
        <v>1582</v>
      </c>
      <c r="F29" s="45" t="n">
        <v>145650</v>
      </c>
      <c r="G29" s="43" t="s">
        <v>1349</v>
      </c>
      <c r="H29" s="43" t="n">
        <v>5</v>
      </c>
      <c r="I29" s="43" t="s">
        <v>1583</v>
      </c>
      <c r="J29" s="43" t="s">
        <v>1584</v>
      </c>
      <c r="K29" s="43" t="s">
        <v>362</v>
      </c>
      <c r="L29" s="43" t="s">
        <v>439</v>
      </c>
      <c r="M29" s="45" t="n">
        <v>127525</v>
      </c>
      <c r="N29" s="43" t="s">
        <v>33</v>
      </c>
    </row>
    <row r="30" s="4" customFormat="true" ht="55.5" hidden="false" customHeight="true" outlineLevel="0" collapsed="false">
      <c r="A30" s="128" t="n">
        <v>21</v>
      </c>
      <c r="B30" s="43" t="s">
        <v>24</v>
      </c>
      <c r="C30" s="43" t="s">
        <v>1433</v>
      </c>
      <c r="D30" s="43" t="s">
        <v>1581</v>
      </c>
      <c r="E30" s="43" t="s">
        <v>1585</v>
      </c>
      <c r="F30" s="45" t="n">
        <v>195000</v>
      </c>
      <c r="G30" s="43" t="s">
        <v>1349</v>
      </c>
      <c r="H30" s="43" t="n">
        <v>5</v>
      </c>
      <c r="I30" s="43" t="s">
        <v>1586</v>
      </c>
      <c r="J30" s="43" t="s">
        <v>1364</v>
      </c>
      <c r="K30" s="43" t="s">
        <v>1587</v>
      </c>
      <c r="L30" s="43" t="s">
        <v>365</v>
      </c>
      <c r="M30" s="45" t="n">
        <v>195000</v>
      </c>
      <c r="N30" s="43" t="s">
        <v>73</v>
      </c>
    </row>
    <row r="31" s="4" customFormat="true" ht="55.5" hidden="false" customHeight="true" outlineLevel="0" collapsed="false">
      <c r="A31" s="43" t="n">
        <v>22</v>
      </c>
      <c r="B31" s="43" t="s">
        <v>24</v>
      </c>
      <c r="C31" s="43" t="s">
        <v>71</v>
      </c>
      <c r="D31" s="43" t="s">
        <v>1581</v>
      </c>
      <c r="E31" s="43" t="s">
        <v>1588</v>
      </c>
      <c r="F31" s="45" t="n">
        <v>197450</v>
      </c>
      <c r="G31" s="43" t="s">
        <v>1349</v>
      </c>
      <c r="H31" s="43" t="n">
        <v>6</v>
      </c>
      <c r="I31" s="43" t="s">
        <v>1589</v>
      </c>
      <c r="J31" s="43" t="s">
        <v>1590</v>
      </c>
      <c r="K31" s="43" t="s">
        <v>1591</v>
      </c>
      <c r="L31" s="43" t="s">
        <v>109</v>
      </c>
      <c r="M31" s="45" t="n">
        <v>101305</v>
      </c>
      <c r="N31" s="43" t="s">
        <v>110</v>
      </c>
    </row>
    <row r="32" s="4" customFormat="true" ht="55.5" hidden="false" customHeight="true" outlineLevel="0" collapsed="false">
      <c r="A32" s="128" t="n">
        <v>23</v>
      </c>
      <c r="B32" s="43" t="s">
        <v>24</v>
      </c>
      <c r="C32" s="43" t="s">
        <v>71</v>
      </c>
      <c r="D32" s="43" t="s">
        <v>1581</v>
      </c>
      <c r="E32" s="43" t="s">
        <v>1592</v>
      </c>
      <c r="F32" s="45" t="n">
        <v>193400</v>
      </c>
      <c r="G32" s="43" t="s">
        <v>1349</v>
      </c>
      <c r="H32" s="43" t="n">
        <v>6</v>
      </c>
      <c r="I32" s="43" t="s">
        <v>1593</v>
      </c>
      <c r="J32" s="43" t="s">
        <v>1594</v>
      </c>
      <c r="K32" s="43" t="s">
        <v>208</v>
      </c>
      <c r="L32" s="43" t="s">
        <v>564</v>
      </c>
      <c r="M32" s="45" t="n">
        <v>192929</v>
      </c>
      <c r="N32" s="43" t="s">
        <v>33</v>
      </c>
    </row>
    <row r="33" s="4" customFormat="true" ht="55.5" hidden="false" customHeight="true" outlineLevel="0" collapsed="false">
      <c r="A33" s="43" t="n">
        <v>24</v>
      </c>
      <c r="B33" s="43" t="s">
        <v>24</v>
      </c>
      <c r="C33" s="43" t="s">
        <v>71</v>
      </c>
      <c r="D33" s="43" t="s">
        <v>1581</v>
      </c>
      <c r="E33" s="43" t="s">
        <v>1595</v>
      </c>
      <c r="F33" s="45" t="n">
        <v>153950</v>
      </c>
      <c r="G33" s="43" t="s">
        <v>1349</v>
      </c>
      <c r="H33" s="43" t="n">
        <v>6</v>
      </c>
      <c r="I33" s="43" t="s">
        <v>1596</v>
      </c>
      <c r="J33" s="43" t="s">
        <v>1594</v>
      </c>
      <c r="K33" s="43" t="s">
        <v>208</v>
      </c>
      <c r="L33" s="43" t="s">
        <v>564</v>
      </c>
      <c r="M33" s="45" t="n">
        <v>150102</v>
      </c>
      <c r="N33" s="43" t="s">
        <v>33</v>
      </c>
    </row>
    <row r="34" s="4" customFormat="true" ht="55.5" hidden="false" customHeight="true" outlineLevel="0" collapsed="false">
      <c r="A34" s="128" t="n">
        <v>25</v>
      </c>
      <c r="B34" s="43" t="s">
        <v>186</v>
      </c>
      <c r="C34" s="43" t="s">
        <v>615</v>
      </c>
      <c r="D34" s="43" t="s">
        <v>1463</v>
      </c>
      <c r="E34" s="43" t="s">
        <v>1597</v>
      </c>
      <c r="F34" s="45" t="n">
        <v>84481</v>
      </c>
      <c r="G34" s="43" t="s">
        <v>1382</v>
      </c>
      <c r="H34" s="43" t="n">
        <v>5</v>
      </c>
      <c r="I34" s="43" t="s">
        <v>1598</v>
      </c>
      <c r="J34" s="43" t="s">
        <v>1599</v>
      </c>
      <c r="K34" s="43" t="s">
        <v>992</v>
      </c>
      <c r="L34" s="43" t="s">
        <v>355</v>
      </c>
      <c r="M34" s="45" t="n">
        <v>75075</v>
      </c>
      <c r="N34" s="43" t="s">
        <v>33</v>
      </c>
    </row>
    <row r="35" s="4" customFormat="true" ht="55.5" hidden="false" customHeight="true" outlineLevel="0" collapsed="false">
      <c r="A35" s="43" t="n">
        <v>26</v>
      </c>
      <c r="B35" s="43" t="s">
        <v>186</v>
      </c>
      <c r="C35" s="43" t="s">
        <v>72</v>
      </c>
      <c r="D35" s="43" t="s">
        <v>1347</v>
      </c>
      <c r="E35" s="43" t="s">
        <v>1600</v>
      </c>
      <c r="F35" s="45" t="n">
        <v>410249</v>
      </c>
      <c r="G35" s="43" t="s">
        <v>1382</v>
      </c>
      <c r="H35" s="43" t="n">
        <v>6</v>
      </c>
      <c r="I35" s="43" t="s">
        <v>1601</v>
      </c>
      <c r="J35" s="43" t="s">
        <v>1384</v>
      </c>
      <c r="K35" s="43" t="s">
        <v>415</v>
      </c>
      <c r="L35" s="43" t="s">
        <v>1184</v>
      </c>
      <c r="M35" s="45" t="n">
        <v>405430</v>
      </c>
      <c r="N35" s="43" t="s">
        <v>33</v>
      </c>
    </row>
    <row r="36" s="4" customFormat="true" ht="55.5" hidden="false" customHeight="true" outlineLevel="0" collapsed="false">
      <c r="A36" s="128" t="n">
        <v>27</v>
      </c>
      <c r="B36" s="43" t="s">
        <v>186</v>
      </c>
      <c r="C36" s="43" t="s">
        <v>72</v>
      </c>
      <c r="D36" s="43" t="s">
        <v>1347</v>
      </c>
      <c r="E36" s="43" t="s">
        <v>1602</v>
      </c>
      <c r="F36" s="45" t="n">
        <v>407513</v>
      </c>
      <c r="G36" s="43" t="s">
        <v>1382</v>
      </c>
      <c r="H36" s="43" t="n">
        <v>5</v>
      </c>
      <c r="I36" s="43" t="s">
        <v>1603</v>
      </c>
      <c r="J36" s="43" t="s">
        <v>1567</v>
      </c>
      <c r="K36" s="43" t="s">
        <v>336</v>
      </c>
      <c r="L36" s="43" t="s">
        <v>415</v>
      </c>
      <c r="M36" s="45" t="n">
        <v>404564</v>
      </c>
      <c r="N36" s="43" t="s">
        <v>33</v>
      </c>
    </row>
    <row r="37" s="4" customFormat="true" ht="55.5" hidden="false" customHeight="true" outlineLevel="0" collapsed="false">
      <c r="A37" s="43" t="n">
        <v>28</v>
      </c>
      <c r="B37" s="43" t="s">
        <v>24</v>
      </c>
      <c r="C37" s="43" t="s">
        <v>1604</v>
      </c>
      <c r="D37" s="43" t="s">
        <v>1605</v>
      </c>
      <c r="E37" s="43" t="s">
        <v>1606</v>
      </c>
      <c r="F37" s="45" t="n">
        <v>450800</v>
      </c>
      <c r="G37" s="43" t="s">
        <v>1349</v>
      </c>
      <c r="H37" s="43" t="n">
        <v>5</v>
      </c>
      <c r="I37" s="43" t="s">
        <v>1607</v>
      </c>
      <c r="J37" s="43" t="s">
        <v>1447</v>
      </c>
      <c r="K37" s="43" t="s">
        <v>649</v>
      </c>
      <c r="L37" s="43" t="s">
        <v>1608</v>
      </c>
      <c r="M37" s="45" t="n">
        <v>411318</v>
      </c>
      <c r="N37" s="43" t="s">
        <v>33</v>
      </c>
    </row>
    <row r="38" s="4" customFormat="true" ht="55.5" hidden="false" customHeight="true" outlineLevel="0" collapsed="false">
      <c r="A38" s="43" t="n">
        <v>29</v>
      </c>
      <c r="B38" s="43" t="s">
        <v>24</v>
      </c>
      <c r="C38" s="43" t="s">
        <v>1604</v>
      </c>
      <c r="D38" s="43" t="s">
        <v>1605</v>
      </c>
      <c r="E38" s="43" t="s">
        <v>1609</v>
      </c>
      <c r="F38" s="45" t="n">
        <v>462800</v>
      </c>
      <c r="G38" s="43" t="s">
        <v>1349</v>
      </c>
      <c r="H38" s="43" t="n">
        <v>5</v>
      </c>
      <c r="I38" s="43" t="s">
        <v>1610</v>
      </c>
      <c r="J38" s="43" t="s">
        <v>1543</v>
      </c>
      <c r="K38" s="43" t="s">
        <v>1297</v>
      </c>
      <c r="L38" s="43" t="s">
        <v>32</v>
      </c>
      <c r="M38" s="45" t="n">
        <v>461740</v>
      </c>
      <c r="N38" s="43" t="s">
        <v>33</v>
      </c>
    </row>
    <row r="39" s="4" customFormat="true" ht="55.5" hidden="false" customHeight="true" outlineLevel="0" collapsed="false">
      <c r="A39" s="43" t="n">
        <v>30</v>
      </c>
      <c r="B39" s="43" t="s">
        <v>24</v>
      </c>
      <c r="C39" s="43" t="s">
        <v>65</v>
      </c>
      <c r="D39" s="43" t="s">
        <v>488</v>
      </c>
      <c r="E39" s="43" t="s">
        <v>1611</v>
      </c>
      <c r="F39" s="45" t="n">
        <v>78600</v>
      </c>
      <c r="G39" s="43" t="s">
        <v>1349</v>
      </c>
      <c r="H39" s="43" t="n">
        <v>5</v>
      </c>
      <c r="I39" s="43" t="s">
        <v>1612</v>
      </c>
      <c r="J39" s="43" t="s">
        <v>1414</v>
      </c>
      <c r="K39" s="43" t="s">
        <v>506</v>
      </c>
      <c r="L39" s="43" t="s">
        <v>1613</v>
      </c>
      <c r="M39" s="45" t="n">
        <v>66324</v>
      </c>
      <c r="N39" s="43" t="s">
        <v>33</v>
      </c>
    </row>
    <row r="40" s="4" customFormat="true" ht="55.5" hidden="false" customHeight="true" outlineLevel="0" collapsed="false">
      <c r="A40" s="43" t="n">
        <v>31</v>
      </c>
      <c r="B40" s="43" t="s">
        <v>24</v>
      </c>
      <c r="C40" s="43" t="s">
        <v>1614</v>
      </c>
      <c r="D40" s="43" t="s">
        <v>1615</v>
      </c>
      <c r="E40" s="43" t="s">
        <v>1616</v>
      </c>
      <c r="F40" s="45" t="n">
        <v>458100</v>
      </c>
      <c r="G40" s="43" t="s">
        <v>1349</v>
      </c>
      <c r="H40" s="43" t="n">
        <v>5</v>
      </c>
      <c r="I40" s="43" t="s">
        <v>1617</v>
      </c>
      <c r="J40" s="43" t="s">
        <v>1543</v>
      </c>
      <c r="K40" s="43" t="s">
        <v>1185</v>
      </c>
      <c r="L40" s="43" t="s">
        <v>810</v>
      </c>
      <c r="M40" s="45" t="n">
        <v>319466</v>
      </c>
      <c r="N40" s="43" t="s">
        <v>33</v>
      </c>
    </row>
    <row r="41" s="4" customFormat="true" ht="55.5" hidden="false" customHeight="true" outlineLevel="0" collapsed="false">
      <c r="A41" s="43" t="n">
        <v>32</v>
      </c>
      <c r="B41" s="43" t="s">
        <v>24</v>
      </c>
      <c r="C41" s="43" t="s">
        <v>1618</v>
      </c>
      <c r="D41" s="43" t="s">
        <v>1619</v>
      </c>
      <c r="E41" s="43" t="s">
        <v>1620</v>
      </c>
      <c r="F41" s="45" t="n">
        <v>415450</v>
      </c>
      <c r="G41" s="43" t="s">
        <v>1349</v>
      </c>
      <c r="H41" s="43" t="n">
        <v>5</v>
      </c>
      <c r="I41" s="43" t="s">
        <v>1621</v>
      </c>
      <c r="J41" s="43" t="s">
        <v>1543</v>
      </c>
      <c r="K41" s="43" t="s">
        <v>1185</v>
      </c>
      <c r="L41" s="43" t="s">
        <v>1622</v>
      </c>
      <c r="M41" s="45" t="n">
        <v>280451</v>
      </c>
      <c r="N41" s="43" t="s">
        <v>33</v>
      </c>
    </row>
    <row r="42" s="4" customFormat="true" ht="55.5" hidden="false" customHeight="true" outlineLevel="0" collapsed="false">
      <c r="A42" s="43" t="n">
        <v>33</v>
      </c>
      <c r="B42" s="43" t="s">
        <v>186</v>
      </c>
      <c r="C42" s="43" t="s">
        <v>327</v>
      </c>
      <c r="D42" s="43" t="s">
        <v>207</v>
      </c>
      <c r="E42" s="43" t="s">
        <v>1623</v>
      </c>
      <c r="F42" s="45" t="n">
        <v>211297</v>
      </c>
      <c r="G42" s="43" t="s">
        <v>1382</v>
      </c>
      <c r="H42" s="43" t="n">
        <v>5</v>
      </c>
      <c r="I42" s="43" t="s">
        <v>1624</v>
      </c>
      <c r="J42" s="43" t="s">
        <v>1625</v>
      </c>
      <c r="K42" s="43" t="s">
        <v>173</v>
      </c>
      <c r="L42" s="43" t="s">
        <v>109</v>
      </c>
      <c r="M42" s="45" t="n">
        <v>180678</v>
      </c>
      <c r="N42" s="43" t="s">
        <v>110</v>
      </c>
    </row>
    <row r="43" s="4" customFormat="true" ht="55.5" hidden="false" customHeight="true" outlineLevel="0" collapsed="false">
      <c r="A43" s="43" t="n">
        <v>34</v>
      </c>
      <c r="B43" s="43" t="s">
        <v>186</v>
      </c>
      <c r="C43" s="43" t="s">
        <v>327</v>
      </c>
      <c r="D43" s="43" t="s">
        <v>207</v>
      </c>
      <c r="E43" s="43" t="s">
        <v>1626</v>
      </c>
      <c r="F43" s="45" t="n">
        <v>67667</v>
      </c>
      <c r="G43" s="43" t="s">
        <v>1382</v>
      </c>
      <c r="H43" s="43" t="n">
        <v>5</v>
      </c>
      <c r="I43" s="43" t="s">
        <v>1627</v>
      </c>
      <c r="J43" s="43" t="s">
        <v>1599</v>
      </c>
      <c r="K43" s="43" t="s">
        <v>1188</v>
      </c>
      <c r="L43" s="43" t="s">
        <v>559</v>
      </c>
      <c r="M43" s="45" t="n">
        <v>53420</v>
      </c>
      <c r="N43" s="43" t="s">
        <v>33</v>
      </c>
    </row>
    <row r="44" s="4" customFormat="true" ht="55.5" hidden="false" customHeight="true" outlineLevel="0" collapsed="false">
      <c r="A44" s="43" t="n">
        <v>35</v>
      </c>
      <c r="B44" s="43" t="s">
        <v>186</v>
      </c>
      <c r="C44" s="43" t="s">
        <v>139</v>
      </c>
      <c r="D44" s="43" t="s">
        <v>207</v>
      </c>
      <c r="E44" s="43" t="s">
        <v>1628</v>
      </c>
      <c r="F44" s="45" t="n">
        <v>191209</v>
      </c>
      <c r="G44" s="43" t="s">
        <v>1382</v>
      </c>
      <c r="H44" s="43" t="n">
        <v>5</v>
      </c>
      <c r="I44" s="43" t="s">
        <v>1629</v>
      </c>
      <c r="J44" s="43" t="s">
        <v>1121</v>
      </c>
      <c r="K44" s="43" t="s">
        <v>787</v>
      </c>
      <c r="L44" s="43" t="s">
        <v>309</v>
      </c>
      <c r="M44" s="45" t="n">
        <v>185231</v>
      </c>
      <c r="N44" s="43" t="s">
        <v>33</v>
      </c>
    </row>
    <row r="45" s="4" customFormat="true" ht="55.5" hidden="false" customHeight="true" outlineLevel="0" collapsed="false">
      <c r="A45" s="43" t="n">
        <v>36</v>
      </c>
      <c r="B45" s="43" t="s">
        <v>24</v>
      </c>
      <c r="C45" s="43" t="s">
        <v>1630</v>
      </c>
      <c r="D45" s="43" t="s">
        <v>488</v>
      </c>
      <c r="E45" s="43" t="s">
        <v>1631</v>
      </c>
      <c r="F45" s="134" t="n">
        <v>519400</v>
      </c>
      <c r="G45" s="43" t="s">
        <v>1498</v>
      </c>
      <c r="H45" s="43" t="n">
        <v>5</v>
      </c>
      <c r="I45" s="43" t="s">
        <v>1632</v>
      </c>
      <c r="J45" s="43" t="s">
        <v>1543</v>
      </c>
      <c r="K45" s="43" t="s">
        <v>1633</v>
      </c>
      <c r="L45" s="43" t="s">
        <v>1634</v>
      </c>
      <c r="M45" s="45" t="n">
        <v>432162</v>
      </c>
      <c r="N45" s="43" t="s">
        <v>33</v>
      </c>
    </row>
    <row r="46" s="4" customFormat="true" ht="55.5" hidden="false" customHeight="true" outlineLevel="0" collapsed="false">
      <c r="A46" s="43" t="n">
        <v>37</v>
      </c>
      <c r="B46" s="43" t="s">
        <v>24</v>
      </c>
      <c r="C46" s="43" t="s">
        <v>1630</v>
      </c>
      <c r="D46" s="43" t="s">
        <v>488</v>
      </c>
      <c r="E46" s="43" t="s">
        <v>1635</v>
      </c>
      <c r="F46" s="134" t="n">
        <v>309100</v>
      </c>
      <c r="G46" s="43" t="s">
        <v>1498</v>
      </c>
      <c r="H46" s="43" t="n">
        <v>5</v>
      </c>
      <c r="I46" s="43" t="s">
        <v>1636</v>
      </c>
      <c r="J46" s="43" t="s">
        <v>1414</v>
      </c>
      <c r="K46" s="43" t="s">
        <v>223</v>
      </c>
      <c r="L46" s="43" t="s">
        <v>1637</v>
      </c>
      <c r="M46" s="45" t="n">
        <v>265342</v>
      </c>
      <c r="N46" s="43" t="s">
        <v>33</v>
      </c>
    </row>
    <row r="47" s="4" customFormat="true" ht="55.5" hidden="false" customHeight="true" outlineLevel="0" collapsed="false">
      <c r="A47" s="43" t="n">
        <v>38</v>
      </c>
      <c r="B47" s="43" t="s">
        <v>24</v>
      </c>
      <c r="C47" s="43" t="s">
        <v>1630</v>
      </c>
      <c r="D47" s="43" t="s">
        <v>488</v>
      </c>
      <c r="E47" s="43" t="s">
        <v>1638</v>
      </c>
      <c r="F47" s="134" t="n">
        <v>112100</v>
      </c>
      <c r="G47" s="43" t="s">
        <v>1498</v>
      </c>
      <c r="H47" s="43" t="n">
        <v>5</v>
      </c>
      <c r="I47" s="43" t="s">
        <v>1639</v>
      </c>
      <c r="J47" s="43" t="s">
        <v>1414</v>
      </c>
      <c r="K47" s="43" t="s">
        <v>1640</v>
      </c>
      <c r="L47" s="43" t="s">
        <v>1641</v>
      </c>
      <c r="M47" s="45" t="n">
        <v>105362</v>
      </c>
      <c r="N47" s="43" t="s">
        <v>33</v>
      </c>
    </row>
    <row r="48" s="4" customFormat="true" ht="55.5" hidden="false" customHeight="true" outlineLevel="0" collapsed="false">
      <c r="A48" s="43" t="n">
        <v>39</v>
      </c>
      <c r="B48" s="43" t="s">
        <v>24</v>
      </c>
      <c r="C48" s="43" t="s">
        <v>164</v>
      </c>
      <c r="D48" s="43" t="s">
        <v>1297</v>
      </c>
      <c r="E48" s="43" t="s">
        <v>1642</v>
      </c>
      <c r="F48" s="134" t="n">
        <v>404150</v>
      </c>
      <c r="G48" s="43" t="s">
        <v>1498</v>
      </c>
      <c r="H48" s="43" t="n">
        <v>5</v>
      </c>
      <c r="I48" s="43" t="s">
        <v>1643</v>
      </c>
      <c r="J48" s="43" t="s">
        <v>1644</v>
      </c>
      <c r="K48" s="43" t="s">
        <v>271</v>
      </c>
      <c r="L48" s="43" t="s">
        <v>1645</v>
      </c>
      <c r="M48" s="45" t="n">
        <v>308394</v>
      </c>
      <c r="N48" s="43" t="s">
        <v>73</v>
      </c>
    </row>
    <row r="49" s="4" customFormat="true" ht="70.5" hidden="false" customHeight="true" outlineLevel="0" collapsed="false">
      <c r="A49" s="43" t="n">
        <v>40</v>
      </c>
      <c r="B49" s="43" t="s">
        <v>24</v>
      </c>
      <c r="C49" s="43" t="s">
        <v>164</v>
      </c>
      <c r="D49" s="43" t="s">
        <v>1297</v>
      </c>
      <c r="E49" s="43" t="s">
        <v>1646</v>
      </c>
      <c r="F49" s="134" t="n">
        <v>375800</v>
      </c>
      <c r="G49" s="43" t="s">
        <v>1498</v>
      </c>
      <c r="H49" s="43" t="n">
        <v>5</v>
      </c>
      <c r="I49" s="43" t="s">
        <v>1647</v>
      </c>
      <c r="J49" s="43" t="s">
        <v>1648</v>
      </c>
      <c r="K49" s="43" t="s">
        <v>1649</v>
      </c>
      <c r="L49" s="43" t="s">
        <v>1650</v>
      </c>
      <c r="M49" s="45" t="n">
        <v>269842</v>
      </c>
      <c r="N49" s="43" t="s">
        <v>33</v>
      </c>
    </row>
    <row r="50" s="4" customFormat="true" ht="74.25" hidden="false" customHeight="true" outlineLevel="0" collapsed="false">
      <c r="A50" s="43" t="n">
        <v>41</v>
      </c>
      <c r="B50" s="43" t="s">
        <v>24</v>
      </c>
      <c r="C50" s="43" t="s">
        <v>164</v>
      </c>
      <c r="D50" s="43" t="s">
        <v>1297</v>
      </c>
      <c r="E50" s="43" t="s">
        <v>1651</v>
      </c>
      <c r="F50" s="134" t="n">
        <v>342400</v>
      </c>
      <c r="G50" s="43" t="s">
        <v>1498</v>
      </c>
      <c r="H50" s="43" t="n">
        <v>5</v>
      </c>
      <c r="I50" s="43"/>
      <c r="J50" s="43"/>
      <c r="K50" s="43"/>
      <c r="L50" s="43"/>
      <c r="M50" s="43"/>
      <c r="N50" s="43"/>
    </row>
    <row r="51" customFormat="false" ht="29.25" hidden="false" customHeight="true" outlineLevel="0" collapsed="false">
      <c r="E51" s="61" t="s">
        <v>23</v>
      </c>
      <c r="F51" s="135" t="n">
        <f aca="false">SUM(F10:F50)</f>
        <v>12086810</v>
      </c>
      <c r="M51" s="48" t="n">
        <f aca="false">SUM(M10:M50)</f>
        <v>9753492</v>
      </c>
    </row>
    <row r="52" customFormat="false" ht="15.75" hidden="false" customHeight="true" outlineLevel="0" collapsed="false">
      <c r="B52" s="6" t="s">
        <v>1652</v>
      </c>
      <c r="C52" s="6"/>
      <c r="D52" s="6"/>
      <c r="E52" s="6"/>
      <c r="F52" s="136"/>
    </row>
    <row r="53" customFormat="false" ht="12.75" hidden="false" customHeight="false" outlineLevel="0" collapsed="false">
      <c r="F53" s="136"/>
    </row>
    <row r="54" customFormat="false" ht="12.75" hidden="false" customHeight="false" outlineLevel="0" collapsed="false">
      <c r="F54" s="136"/>
    </row>
    <row r="55" customFormat="false" ht="12.75" hidden="false" customHeight="false" outlineLevel="0" collapsed="false">
      <c r="F55" s="136"/>
    </row>
    <row r="56" customFormat="false" ht="12.75" hidden="false" customHeight="false" outlineLevel="0" collapsed="false">
      <c r="F56" s="136"/>
    </row>
    <row r="57" customFormat="false" ht="12.75" hidden="false" customHeight="false" outlineLevel="0" collapsed="false">
      <c r="F57" s="136"/>
    </row>
    <row r="58" customFormat="false" ht="12.75" hidden="false" customHeight="false" outlineLevel="0" collapsed="false">
      <c r="F58" s="136"/>
    </row>
    <row r="59" customFormat="false" ht="12.75" hidden="false" customHeight="false" outlineLevel="0" collapsed="false">
      <c r="F59" s="136"/>
    </row>
    <row r="60" customFormat="false" ht="12.75" hidden="false" customHeight="false" outlineLevel="0" collapsed="false">
      <c r="F60" s="136"/>
    </row>
    <row r="61" customFormat="false" ht="12.75" hidden="false" customHeight="false" outlineLevel="0" collapsed="false">
      <c r="F61" s="137"/>
    </row>
    <row r="62" customFormat="false" ht="12.75" hidden="false" customHeight="false" outlineLevel="0" collapsed="false">
      <c r="F62" s="136"/>
    </row>
    <row r="63" customFormat="false" ht="12.75" hidden="false" customHeight="false" outlineLevel="0" collapsed="false">
      <c r="F63" s="136"/>
    </row>
    <row r="64" customFormat="false" ht="12.75" hidden="false" customHeight="false" outlineLevel="0" collapsed="false">
      <c r="F64" s="136"/>
    </row>
    <row r="65" customFormat="false" ht="12.75" hidden="false" customHeight="false" outlineLevel="0" collapsed="false">
      <c r="F65" s="136"/>
    </row>
    <row r="66" customFormat="false" ht="12.75" hidden="false" customHeight="false" outlineLevel="0" collapsed="false">
      <c r="F66" s="136"/>
    </row>
    <row r="67" customFormat="false" ht="12.75" hidden="false" customHeight="false" outlineLevel="0" collapsed="false">
      <c r="F67" s="136"/>
    </row>
    <row r="68" customFormat="false" ht="12.75" hidden="false" customHeight="false" outlineLevel="0" collapsed="false">
      <c r="F68" s="136"/>
    </row>
    <row r="69" customFormat="false" ht="12.75" hidden="false" customHeight="false" outlineLevel="0" collapsed="false">
      <c r="F69" s="136"/>
    </row>
    <row r="70" customFormat="false" ht="12.75" hidden="false" customHeight="false" outlineLevel="0" collapsed="false">
      <c r="F70" s="136"/>
    </row>
    <row r="71" customFormat="false" ht="12.75" hidden="false" customHeight="false" outlineLevel="0" collapsed="false">
      <c r="F71" s="136"/>
    </row>
    <row r="72" customFormat="false" ht="12.75" hidden="false" customHeight="false" outlineLevel="0" collapsed="false">
      <c r="F72" s="136"/>
    </row>
    <row r="73" customFormat="false" ht="12.75" hidden="false" customHeight="false" outlineLevel="0" collapsed="false">
      <c r="F73" s="136"/>
    </row>
    <row r="74" customFormat="false" ht="12.75" hidden="false" customHeight="false" outlineLevel="0" collapsed="false">
      <c r="F74" s="136"/>
    </row>
    <row r="75" customFormat="false" ht="12.75" hidden="false" customHeight="false" outlineLevel="0" collapsed="false">
      <c r="F75" s="136"/>
    </row>
    <row r="76" customFormat="false" ht="12.75" hidden="false" customHeight="false" outlineLevel="0" collapsed="false">
      <c r="F76" s="136"/>
    </row>
    <row r="77" customFormat="false" ht="12.75" hidden="false" customHeight="false" outlineLevel="0" collapsed="false">
      <c r="F77" s="136"/>
    </row>
    <row r="78" customFormat="false" ht="12.75" hidden="false" customHeight="false" outlineLevel="0" collapsed="false">
      <c r="F78" s="136"/>
    </row>
    <row r="79" customFormat="false" ht="12.75" hidden="false" customHeight="false" outlineLevel="0" collapsed="false">
      <c r="F79" s="136"/>
    </row>
    <row r="80" customFormat="false" ht="12.75" hidden="false" customHeight="false" outlineLevel="0" collapsed="false">
      <c r="F80" s="136"/>
    </row>
    <row r="81" customFormat="false" ht="12.75" hidden="false" customHeight="false" outlineLevel="0" collapsed="false">
      <c r="F81" s="136"/>
    </row>
    <row r="82" customFormat="false" ht="12.75" hidden="false" customHeight="false" outlineLevel="0" collapsed="false">
      <c r="F82" s="136"/>
    </row>
    <row r="83" customFormat="false" ht="12.75" hidden="false" customHeight="false" outlineLevel="0" collapsed="false">
      <c r="F83" s="136"/>
    </row>
    <row r="84" customFormat="false" ht="12.75" hidden="false" customHeight="false" outlineLevel="0" collapsed="false">
      <c r="F84" s="136"/>
    </row>
    <row r="85" customFormat="false" ht="12.75" hidden="false" customHeight="false" outlineLevel="0" collapsed="false">
      <c r="F85" s="136"/>
    </row>
    <row r="86" customFormat="false" ht="12.75" hidden="false" customHeight="false" outlineLevel="0" collapsed="false">
      <c r="F86" s="136"/>
    </row>
    <row r="87" customFormat="false" ht="12.75" hidden="false" customHeight="false" outlineLevel="0" collapsed="false">
      <c r="F87" s="136"/>
    </row>
    <row r="88" customFormat="false" ht="12.75" hidden="false" customHeight="false" outlineLevel="0" collapsed="false">
      <c r="F88" s="136"/>
    </row>
    <row r="89" customFormat="false" ht="12.75" hidden="false" customHeight="false" outlineLevel="0" collapsed="false">
      <c r="F89" s="136"/>
    </row>
    <row r="90" customFormat="false" ht="12.75" hidden="false" customHeight="false" outlineLevel="0" collapsed="false">
      <c r="F90" s="136"/>
    </row>
    <row r="91" customFormat="false" ht="12.75" hidden="false" customHeight="false" outlineLevel="0" collapsed="false">
      <c r="F91" s="136"/>
    </row>
    <row r="92" customFormat="false" ht="12.75" hidden="false" customHeight="false" outlineLevel="0" collapsed="false">
      <c r="F92" s="136"/>
    </row>
    <row r="93" customFormat="false" ht="12.75" hidden="false" customHeight="false" outlineLevel="0" collapsed="false">
      <c r="F93" s="136"/>
    </row>
  </sheetData>
  <autoFilter ref="A9:N51"/>
  <mergeCells count="6">
    <mergeCell ref="C1:H1"/>
    <mergeCell ref="C2:H2"/>
    <mergeCell ref="C3:H3"/>
    <mergeCell ref="J27:M27"/>
    <mergeCell ref="J28:M28"/>
    <mergeCell ref="B52:E52"/>
  </mergeCells>
  <printOptions headings="false" gridLines="false" gridLinesSet="true" horizontalCentered="false" verticalCentered="false"/>
  <pageMargins left="0.25" right="0.25" top="0.984027777777778" bottom="0.5" header="0.5" footer="0.511811023622047"/>
  <pageSetup paperSize="5" scale="98" fitToWidth="1" fitToHeight="1" pageOrder="downThenOver" orientation="portrait" blackAndWhite="false" draft="false" cellComments="none" horizontalDpi="300" verticalDpi="300" copies="1"/>
  <headerFooter differentFirst="false" differentOddEven="false">
    <oddHeader>&amp;R&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F19" colorId="64" zoomScale="100" zoomScaleNormal="100" zoomScalePageLayoutView="55" workbookViewId="0">
      <selection pane="topLeft" activeCell="B23" activeCellId="0" sqref="B23:E23"/>
    </sheetView>
  </sheetViews>
  <sheetFormatPr defaultColWidth="9.13671875" defaultRowHeight="12.75" zeroHeight="false" outlineLevelRow="0" outlineLevelCol="0"/>
  <cols>
    <col collapsed="false" customWidth="true" hidden="false" outlineLevel="0" max="1" min="1" style="4" width="5.56"/>
    <col collapsed="false" customWidth="true" hidden="false" outlineLevel="0" max="2" min="2" style="5" width="6.99"/>
    <col collapsed="false" customWidth="true" hidden="false" outlineLevel="0" max="3" min="3" style="5" width="8.7"/>
    <col collapsed="false" customWidth="true" hidden="false" outlineLevel="0" max="4" min="4" style="5" width="10.85"/>
    <col collapsed="false" customWidth="true" hidden="false" outlineLevel="0" max="5" min="5" style="28" width="29.85"/>
    <col collapsed="false" customWidth="true" hidden="false" outlineLevel="0" max="6" min="6" style="5" width="12.14"/>
    <col collapsed="false" customWidth="true" hidden="false" outlineLevel="0" max="7" min="7" style="5" width="5.56"/>
    <col collapsed="false" customWidth="true" hidden="false" outlineLevel="0" max="8" min="8" style="5" width="6.85"/>
    <col collapsed="false" customWidth="true" hidden="false" outlineLevel="0" max="9" min="9" style="5" width="11.99"/>
    <col collapsed="false" customWidth="true" hidden="false" outlineLevel="0" max="10" min="10" style="5" width="14.85"/>
    <col collapsed="false" customWidth="false" hidden="false" outlineLevel="0" max="13" min="11" style="5" width="9.14"/>
    <col collapsed="false" customWidth="true" hidden="false" outlineLevel="0" max="14" min="14" style="5" width="7.56"/>
    <col collapsed="false" customWidth="true" hidden="false" outlineLevel="0" max="15" min="15" style="5" width="6.56"/>
    <col collapsed="false" customWidth="true" hidden="false" outlineLevel="0" max="16" min="16" style="5" width="10.85"/>
    <col collapsed="false" customWidth="true" hidden="true" outlineLevel="0" max="18" min="17" style="5" width="9.06"/>
    <col collapsed="false" customWidth="false" hidden="false" outlineLevel="0" max="257" min="19" style="5" width="9.14"/>
  </cols>
  <sheetData>
    <row r="1" customFormat="false" ht="15.75" hidden="false" customHeight="true" outlineLevel="0" collapsed="false">
      <c r="A1" s="117"/>
      <c r="B1" s="88"/>
      <c r="C1" s="6" t="s">
        <v>1337</v>
      </c>
      <c r="D1" s="6"/>
      <c r="E1" s="6"/>
      <c r="F1" s="6"/>
      <c r="G1" s="6"/>
      <c r="H1" s="6"/>
      <c r="I1" s="118"/>
      <c r="J1" s="118"/>
      <c r="K1" s="118"/>
    </row>
    <row r="2" customFormat="false" ht="16.5" hidden="false" customHeight="true" outlineLevel="0" collapsed="false">
      <c r="A2" s="117"/>
      <c r="B2" s="88"/>
      <c r="C2" s="6" t="s">
        <v>1</v>
      </c>
      <c r="D2" s="6"/>
      <c r="E2" s="6"/>
      <c r="F2" s="6"/>
      <c r="G2" s="6"/>
      <c r="H2" s="6"/>
      <c r="I2" s="119"/>
      <c r="J2" s="119"/>
      <c r="K2" s="119"/>
    </row>
    <row r="3" customFormat="false" ht="16.5" hidden="false" customHeight="true" outlineLevel="0" collapsed="false">
      <c r="A3" s="117"/>
      <c r="B3" s="88"/>
      <c r="C3" s="6" t="s">
        <v>1338</v>
      </c>
      <c r="D3" s="6"/>
      <c r="E3" s="6"/>
      <c r="F3" s="6"/>
      <c r="G3" s="6"/>
      <c r="H3" s="6"/>
      <c r="I3" s="119"/>
      <c r="J3" s="119"/>
      <c r="K3" s="119"/>
    </row>
    <row r="4" customFormat="false" ht="12.75" hidden="false" customHeight="false" outlineLevel="0" collapsed="false">
      <c r="A4" s="33"/>
      <c r="B4" s="33"/>
      <c r="C4" s="33"/>
      <c r="D4" s="33"/>
      <c r="E4" s="120"/>
      <c r="F4" s="33"/>
      <c r="G4" s="33"/>
      <c r="H4" s="33"/>
      <c r="I4" s="33"/>
      <c r="J4" s="33"/>
      <c r="K4" s="33"/>
    </row>
    <row r="5" customFormat="false" ht="25.5" hidden="false" customHeight="false" outlineLevel="0" collapsed="false">
      <c r="A5" s="31" t="s">
        <v>1653</v>
      </c>
      <c r="F5" s="5" t="s">
        <v>253</v>
      </c>
    </row>
    <row r="6" customFormat="false" ht="12.75" hidden="false" customHeight="false" outlineLevel="0" collapsed="false">
      <c r="A6" s="31"/>
      <c r="E6" s="4" t="s">
        <v>1654</v>
      </c>
    </row>
    <row r="7" customFormat="false" ht="13.5" hidden="false" customHeight="false" outlineLevel="0" collapsed="false">
      <c r="A7" s="31" t="s">
        <v>1655</v>
      </c>
    </row>
    <row r="8" customFormat="false" ht="13.5" hidden="false" customHeight="false" outlineLevel="0" collapsed="false"/>
    <row r="9" s="35" customFormat="true" ht="65.25" hidden="false" customHeight="true" outlineLevel="0" collapsed="false">
      <c r="A9" s="36" t="s">
        <v>7</v>
      </c>
      <c r="B9" s="37" t="s">
        <v>390</v>
      </c>
      <c r="C9" s="37" t="s">
        <v>9</v>
      </c>
      <c r="D9" s="37" t="s">
        <v>10</v>
      </c>
      <c r="E9" s="36" t="s">
        <v>11</v>
      </c>
      <c r="F9" s="37" t="s">
        <v>12</v>
      </c>
      <c r="G9" s="38" t="s">
        <v>13</v>
      </c>
      <c r="H9" s="38" t="s">
        <v>14</v>
      </c>
      <c r="I9" s="38" t="s">
        <v>15</v>
      </c>
      <c r="J9" s="38" t="s">
        <v>16</v>
      </c>
      <c r="K9" s="38" t="s">
        <v>17</v>
      </c>
      <c r="L9" s="38" t="s">
        <v>18</v>
      </c>
      <c r="M9" s="36" t="s">
        <v>1343</v>
      </c>
      <c r="N9" s="36"/>
      <c r="O9" s="36"/>
      <c r="P9" s="36"/>
      <c r="Q9" s="37" t="s">
        <v>261</v>
      </c>
      <c r="R9" s="37" t="s">
        <v>391</v>
      </c>
      <c r="S9" s="37" t="s">
        <v>22</v>
      </c>
    </row>
    <row r="10" customFormat="false" ht="12.75" hidden="false" customHeight="false" outlineLevel="0" collapsed="false">
      <c r="G10" s="41"/>
      <c r="H10" s="41"/>
      <c r="I10" s="41"/>
      <c r="J10" s="41"/>
      <c r="K10" s="41"/>
      <c r="L10" s="41"/>
      <c r="M10" s="138" t="s">
        <v>1344</v>
      </c>
      <c r="N10" s="138" t="s">
        <v>1345</v>
      </c>
      <c r="O10" s="138" t="s">
        <v>1346</v>
      </c>
      <c r="P10" s="138" t="s">
        <v>23</v>
      </c>
      <c r="Q10" s="139"/>
      <c r="R10" s="139"/>
      <c r="S10" s="139"/>
    </row>
    <row r="11" customFormat="false" ht="25.5" hidden="false" customHeight="false" outlineLevel="0" collapsed="false">
      <c r="A11" s="43" t="n">
        <v>1</v>
      </c>
      <c r="B11" s="54" t="s">
        <v>24</v>
      </c>
      <c r="C11" s="54" t="s">
        <v>1656</v>
      </c>
      <c r="D11" s="54" t="s">
        <v>1657</v>
      </c>
      <c r="E11" s="140" t="s">
        <v>1658</v>
      </c>
      <c r="F11" s="134" t="n">
        <v>198725</v>
      </c>
      <c r="G11" s="43" t="s">
        <v>1659</v>
      </c>
      <c r="H11" s="43" t="n">
        <v>7</v>
      </c>
      <c r="I11" s="54" t="s">
        <v>1660</v>
      </c>
      <c r="J11" s="54" t="s">
        <v>1364</v>
      </c>
      <c r="K11" s="54" t="s">
        <v>185</v>
      </c>
      <c r="L11" s="54" t="s">
        <v>121</v>
      </c>
      <c r="M11" s="54" t="n">
        <v>195092</v>
      </c>
      <c r="N11" s="54"/>
      <c r="O11" s="54"/>
      <c r="P11" s="141" t="n">
        <v>195092</v>
      </c>
      <c r="Q11" s="54"/>
      <c r="R11" s="54"/>
      <c r="S11" s="54" t="s">
        <v>33</v>
      </c>
    </row>
    <row r="12" customFormat="false" ht="38.25" hidden="false" customHeight="false" outlineLevel="0" collapsed="false">
      <c r="A12" s="43" t="n">
        <v>2</v>
      </c>
      <c r="B12" s="54" t="s">
        <v>24</v>
      </c>
      <c r="C12" s="54" t="s">
        <v>1656</v>
      </c>
      <c r="D12" s="54" t="s">
        <v>1657</v>
      </c>
      <c r="E12" s="140" t="s">
        <v>1661</v>
      </c>
      <c r="F12" s="134" t="n">
        <v>673800</v>
      </c>
      <c r="G12" s="43" t="s">
        <v>1659</v>
      </c>
      <c r="H12" s="43" t="n">
        <v>7</v>
      </c>
      <c r="I12" s="54" t="s">
        <v>1662</v>
      </c>
      <c r="J12" s="54" t="s">
        <v>1663</v>
      </c>
      <c r="K12" s="54" t="s">
        <v>1664</v>
      </c>
      <c r="L12" s="54" t="s">
        <v>293</v>
      </c>
      <c r="M12" s="54" t="n">
        <v>672961</v>
      </c>
      <c r="N12" s="54"/>
      <c r="O12" s="54"/>
      <c r="P12" s="141" t="n">
        <v>672961</v>
      </c>
      <c r="Q12" s="54"/>
      <c r="R12" s="54"/>
      <c r="S12" s="54" t="s">
        <v>33</v>
      </c>
    </row>
    <row r="13" customFormat="false" ht="38.25" hidden="false" customHeight="false" outlineLevel="0" collapsed="false">
      <c r="A13" s="43" t="n">
        <v>3</v>
      </c>
      <c r="B13" s="54" t="s">
        <v>24</v>
      </c>
      <c r="C13" s="54" t="s">
        <v>510</v>
      </c>
      <c r="D13" s="54" t="s">
        <v>1665</v>
      </c>
      <c r="E13" s="55" t="s">
        <v>1666</v>
      </c>
      <c r="F13" s="134" t="n">
        <v>149000</v>
      </c>
      <c r="G13" s="43" t="s">
        <v>1659</v>
      </c>
      <c r="H13" s="43" t="n">
        <v>8</v>
      </c>
      <c r="I13" s="54" t="s">
        <v>1667</v>
      </c>
      <c r="J13" s="54" t="s">
        <v>1668</v>
      </c>
      <c r="K13" s="54" t="s">
        <v>420</v>
      </c>
      <c r="L13" s="54" t="s">
        <v>109</v>
      </c>
      <c r="M13" s="54" t="n">
        <v>88840</v>
      </c>
      <c r="N13" s="54"/>
      <c r="O13" s="54"/>
      <c r="P13" s="141" t="n">
        <v>88840</v>
      </c>
      <c r="Q13" s="54"/>
      <c r="R13" s="54"/>
      <c r="S13" s="54" t="s">
        <v>110</v>
      </c>
    </row>
    <row r="14" customFormat="false" ht="38.25" hidden="false" customHeight="false" outlineLevel="0" collapsed="false">
      <c r="A14" s="43" t="n">
        <v>4</v>
      </c>
      <c r="B14" s="54" t="s">
        <v>24</v>
      </c>
      <c r="C14" s="54" t="s">
        <v>1669</v>
      </c>
      <c r="D14" s="54" t="s">
        <v>438</v>
      </c>
      <c r="E14" s="55" t="s">
        <v>1670</v>
      </c>
      <c r="F14" s="134" t="n">
        <v>292000</v>
      </c>
      <c r="G14" s="43" t="s">
        <v>1659</v>
      </c>
      <c r="H14" s="43" t="n">
        <v>8</v>
      </c>
      <c r="I14" s="54" t="s">
        <v>1671</v>
      </c>
      <c r="J14" s="54" t="s">
        <v>1672</v>
      </c>
      <c r="K14" s="54" t="s">
        <v>1673</v>
      </c>
      <c r="L14" s="54" t="s">
        <v>109</v>
      </c>
      <c r="M14" s="54" t="n">
        <v>134251</v>
      </c>
      <c r="N14" s="54" t="n">
        <v>108331</v>
      </c>
      <c r="O14" s="54"/>
      <c r="P14" s="141" t="n">
        <v>242582</v>
      </c>
      <c r="Q14" s="54"/>
      <c r="R14" s="54"/>
      <c r="S14" s="54" t="s">
        <v>110</v>
      </c>
    </row>
    <row r="15" customFormat="false" ht="63.75" hidden="false" customHeight="true" outlineLevel="0" collapsed="false">
      <c r="A15" s="43" t="n">
        <v>5</v>
      </c>
      <c r="B15" s="54" t="s">
        <v>24</v>
      </c>
      <c r="C15" s="54" t="s">
        <v>1669</v>
      </c>
      <c r="D15" s="54" t="s">
        <v>438</v>
      </c>
      <c r="E15" s="55" t="s">
        <v>1674</v>
      </c>
      <c r="F15" s="134" t="n">
        <v>556800</v>
      </c>
      <c r="G15" s="43" t="s">
        <v>1659</v>
      </c>
      <c r="H15" s="43" t="n">
        <v>8</v>
      </c>
      <c r="I15" s="54"/>
      <c r="J15" s="54"/>
      <c r="K15" s="54"/>
      <c r="L15" s="54"/>
      <c r="M15" s="54"/>
      <c r="N15" s="54"/>
      <c r="O15" s="54"/>
      <c r="P15" s="141"/>
      <c r="Q15" s="54"/>
      <c r="R15" s="54"/>
      <c r="S15" s="54"/>
    </row>
    <row r="16" customFormat="false" ht="38.25" hidden="false" customHeight="false" outlineLevel="0" collapsed="false">
      <c r="A16" s="43" t="n">
        <v>6</v>
      </c>
      <c r="B16" s="54" t="s">
        <v>24</v>
      </c>
      <c r="C16" s="54" t="s">
        <v>1669</v>
      </c>
      <c r="D16" s="54" t="s">
        <v>438</v>
      </c>
      <c r="E16" s="140" t="s">
        <v>1675</v>
      </c>
      <c r="F16" s="134" t="n">
        <v>546100</v>
      </c>
      <c r="G16" s="43" t="s">
        <v>1659</v>
      </c>
      <c r="H16" s="43" t="n">
        <v>8</v>
      </c>
      <c r="I16" s="54" t="s">
        <v>1676</v>
      </c>
      <c r="J16" s="54" t="s">
        <v>1677</v>
      </c>
      <c r="K16" s="54" t="s">
        <v>506</v>
      </c>
      <c r="L16" s="54" t="s">
        <v>1678</v>
      </c>
      <c r="M16" s="54" t="n">
        <v>240496</v>
      </c>
      <c r="N16" s="54" t="n">
        <v>64951</v>
      </c>
      <c r="O16" s="54"/>
      <c r="P16" s="141" t="n">
        <v>305447</v>
      </c>
      <c r="Q16" s="54"/>
      <c r="R16" s="54"/>
      <c r="S16" s="54" t="s">
        <v>33</v>
      </c>
    </row>
    <row r="17" customFormat="false" ht="60" hidden="false" customHeight="true" outlineLevel="0" collapsed="false">
      <c r="A17" s="43" t="n">
        <v>7</v>
      </c>
      <c r="B17" s="54" t="s">
        <v>24</v>
      </c>
      <c r="C17" s="54" t="s">
        <v>1103</v>
      </c>
      <c r="D17" s="54" t="s">
        <v>474</v>
      </c>
      <c r="E17" s="140" t="s">
        <v>1679</v>
      </c>
      <c r="F17" s="134" t="n">
        <v>385700</v>
      </c>
      <c r="G17" s="43" t="s">
        <v>1659</v>
      </c>
      <c r="H17" s="43" t="n">
        <v>7</v>
      </c>
      <c r="I17" s="54" t="s">
        <v>1680</v>
      </c>
      <c r="J17" s="54" t="s">
        <v>1681</v>
      </c>
      <c r="K17" s="54" t="s">
        <v>1682</v>
      </c>
      <c r="L17" s="54" t="s">
        <v>1683</v>
      </c>
      <c r="M17" s="54" t="n">
        <v>332029</v>
      </c>
      <c r="N17" s="54"/>
      <c r="O17" s="54"/>
      <c r="P17" s="141" t="n">
        <v>332029</v>
      </c>
      <c r="Q17" s="54"/>
      <c r="R17" s="54"/>
      <c r="S17" s="54" t="s">
        <v>33</v>
      </c>
    </row>
    <row r="18" customFormat="false" ht="59.25" hidden="false" customHeight="true" outlineLevel="0" collapsed="false">
      <c r="A18" s="43" t="n">
        <v>8</v>
      </c>
      <c r="B18" s="54" t="s">
        <v>24</v>
      </c>
      <c r="C18" s="54" t="s">
        <v>1103</v>
      </c>
      <c r="D18" s="54" t="s">
        <v>474</v>
      </c>
      <c r="E18" s="140" t="s">
        <v>1684</v>
      </c>
      <c r="F18" s="134" t="s">
        <v>116</v>
      </c>
      <c r="G18" s="43" t="s">
        <v>1659</v>
      </c>
      <c r="H18" s="43" t="n">
        <v>7</v>
      </c>
      <c r="I18" s="54"/>
      <c r="J18" s="104" t="s">
        <v>1379</v>
      </c>
      <c r="K18" s="104"/>
      <c r="L18" s="104"/>
      <c r="M18" s="104"/>
      <c r="N18" s="54"/>
      <c r="O18" s="54"/>
      <c r="P18" s="141"/>
      <c r="Q18" s="54"/>
      <c r="R18" s="54"/>
      <c r="S18" s="54"/>
    </row>
    <row r="19" customFormat="false" ht="59.25" hidden="false" customHeight="true" outlineLevel="0" collapsed="false">
      <c r="A19" s="43" t="n">
        <v>9</v>
      </c>
      <c r="B19" s="54" t="s">
        <v>24</v>
      </c>
      <c r="C19" s="54" t="s">
        <v>542</v>
      </c>
      <c r="D19" s="54" t="s">
        <v>438</v>
      </c>
      <c r="E19" s="140" t="s">
        <v>1685</v>
      </c>
      <c r="F19" s="134" t="s">
        <v>116</v>
      </c>
      <c r="G19" s="43" t="s">
        <v>1659</v>
      </c>
      <c r="H19" s="43" t="n">
        <v>8</v>
      </c>
      <c r="I19" s="54"/>
      <c r="J19" s="104" t="s">
        <v>1379</v>
      </c>
      <c r="K19" s="104"/>
      <c r="L19" s="104"/>
      <c r="M19" s="104"/>
      <c r="N19" s="54"/>
      <c r="O19" s="54"/>
      <c r="P19" s="141"/>
      <c r="Q19" s="54"/>
      <c r="R19" s="54"/>
      <c r="S19" s="54"/>
    </row>
    <row r="20" customFormat="false" ht="38.25" hidden="false" customHeight="false" outlineLevel="0" collapsed="false">
      <c r="A20" s="43" t="n">
        <v>10</v>
      </c>
      <c r="B20" s="54" t="s">
        <v>24</v>
      </c>
      <c r="C20" s="54" t="s">
        <v>218</v>
      </c>
      <c r="D20" s="54" t="s">
        <v>439</v>
      </c>
      <c r="E20" s="140" t="s">
        <v>1686</v>
      </c>
      <c r="F20" s="134" t="n">
        <v>301300</v>
      </c>
      <c r="G20" s="43" t="s">
        <v>1659</v>
      </c>
      <c r="H20" s="43" t="n">
        <v>8</v>
      </c>
      <c r="I20" s="54" t="s">
        <v>1687</v>
      </c>
      <c r="J20" s="54" t="s">
        <v>1681</v>
      </c>
      <c r="K20" s="54" t="s">
        <v>1688</v>
      </c>
      <c r="L20" s="54" t="s">
        <v>109</v>
      </c>
      <c r="M20" s="54" t="n">
        <v>217624</v>
      </c>
      <c r="N20" s="54" t="n">
        <v>2100</v>
      </c>
      <c r="O20" s="54"/>
      <c r="P20" s="141" t="n">
        <v>219724</v>
      </c>
      <c r="Q20" s="54"/>
      <c r="R20" s="54"/>
      <c r="S20" s="54" t="s">
        <v>110</v>
      </c>
    </row>
    <row r="21" customFormat="false" ht="12.75" hidden="false" customHeight="false" outlineLevel="0" collapsed="false">
      <c r="A21" s="43"/>
      <c r="B21" s="54"/>
      <c r="C21" s="54"/>
      <c r="D21" s="54"/>
      <c r="E21" s="36" t="s">
        <v>23</v>
      </c>
      <c r="F21" s="137" t="n">
        <f aca="false">SUM(F11:F20)</f>
        <v>3103425</v>
      </c>
      <c r="G21" s="43"/>
      <c r="H21" s="43"/>
      <c r="I21" s="54"/>
      <c r="J21" s="54"/>
      <c r="K21" s="54"/>
      <c r="L21" s="54"/>
      <c r="M21" s="54"/>
      <c r="N21" s="54"/>
      <c r="O21" s="54"/>
      <c r="P21" s="137" t="n">
        <f aca="false">SUM(P11:P20)</f>
        <v>2056675</v>
      </c>
      <c r="Q21" s="54"/>
      <c r="R21" s="54"/>
      <c r="S21" s="54"/>
    </row>
    <row r="23" customFormat="false" ht="15.75" hidden="false" customHeight="true" outlineLevel="0" collapsed="false">
      <c r="B23" s="6" t="s">
        <v>1689</v>
      </c>
      <c r="C23" s="6"/>
      <c r="D23" s="6"/>
      <c r="E23" s="6"/>
    </row>
  </sheetData>
  <autoFilter ref="A10:S21"/>
  <mergeCells count="7">
    <mergeCell ref="C1:H1"/>
    <mergeCell ref="C2:H2"/>
    <mergeCell ref="C3:H3"/>
    <mergeCell ref="M9:P9"/>
    <mergeCell ref="J18:M18"/>
    <mergeCell ref="J19:M19"/>
    <mergeCell ref="B23:E23"/>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portrait" blackAndWhite="false" draft="false" cellComments="none" horizontalDpi="300" verticalDpi="300" copies="1"/>
  <headerFooter differentFirst="false" differentOddEven="false">
    <oddHeader>&amp;R&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6:12:26Z</dcterms:created>
  <dc:creator>manish</dc:creator>
  <dc:description/>
  <dc:language>en-US</dc:language>
  <cp:lastModifiedBy>xp</cp:lastModifiedBy>
  <cp:lastPrinted>2007-12-28T06:02:43Z</cp:lastPrinted>
  <dcterms:modified xsi:type="dcterms:W3CDTF">2009-09-05T03:34:15Z</dcterms:modified>
  <cp:revision>0</cp:revision>
  <dc:subject/>
  <dc:title/>
</cp:coreProperties>
</file>