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37-" sheetId="1" state="visible" r:id="rId2"/>
    <sheet name="38-" sheetId="2" state="visible" r:id="rId3"/>
    <sheet name="39-" sheetId="3" state="visible" r:id="rId4"/>
    <sheet name="40-" sheetId="4" state="visible" r:id="rId5"/>
    <sheet name="41-" sheetId="5" state="visible" r:id="rId6"/>
    <sheet name="42-" sheetId="6" state="visible" r:id="rId7"/>
    <sheet name="43-" sheetId="7" state="visible" r:id="rId8"/>
    <sheet name="44-"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 uniqueCount="1147">
  <si>
    <t xml:space="preserve">STATUS REPORT OF MLA FOR THE YEAR 2005-06</t>
  </si>
  <si>
    <t xml:space="preserve">Municipal Corporation of Delhi</t>
  </si>
  <si>
    <t xml:space="preserve">Shahdra South</t>
  </si>
  <si>
    <t xml:space="preserve">Name Of MLA</t>
  </si>
  <si>
    <t xml:space="preserve">Sh. Braham Pal Singh</t>
  </si>
  <si>
    <t xml:space="preserve">AC-37</t>
  </si>
  <si>
    <t xml:space="preserve">year 2005-06</t>
  </si>
  <si>
    <t xml:space="preserve">Allocation </t>
  </si>
  <si>
    <t xml:space="preserve">Name of Constituency</t>
  </si>
  <si>
    <t xml:space="preserve">Tirlok Puri</t>
  </si>
  <si>
    <t xml:space="preserve">Ward Nos and Names</t>
  </si>
  <si>
    <t xml:space="preserve">67Trilok Puri,                                                                                                     68 Dallupura</t>
  </si>
  <si>
    <t xml:space="preserve">SL No. </t>
  </si>
  <si>
    <t xml:space="preserve">Deptt.</t>
  </si>
  <si>
    <t xml:space="preserve">Date of Booking</t>
  </si>
  <si>
    <t xml:space="preserve">Date of Consent </t>
  </si>
  <si>
    <t xml:space="preserve">Name of Work (With Location)</t>
  </si>
  <si>
    <t xml:space="preserve">Cost of Work</t>
  </si>
  <si>
    <t xml:space="preserve">Div.</t>
  </si>
  <si>
    <t xml:space="preserve">W.no</t>
  </si>
  <si>
    <t xml:space="preserve">Work order no with date</t>
  </si>
  <si>
    <t xml:space="preserve"> Name of Agencys</t>
  </si>
  <si>
    <t xml:space="preserve">D.O.S.       As per agreement      </t>
  </si>
  <si>
    <t xml:space="preserve">D.O.C.       As per agreement      </t>
  </si>
  <si>
    <t xml:space="preserve"> Up to date Expenditure</t>
  </si>
  <si>
    <t xml:space="preserve">Remarks</t>
  </si>
  <si>
    <t xml:space="preserve">Actual</t>
  </si>
  <si>
    <t xml:space="preserve">Civil</t>
  </si>
  <si>
    <t xml:space="preserve">20.7.05</t>
  </si>
  <si>
    <t xml:space="preserve">1.6.05</t>
  </si>
  <si>
    <t xml:space="preserve">Imp of foot path and road side berms on Khudi  ram Bose Marg by pdg c.c. pav. From Chilla Chowk to Pdt.-II Gate Mayur Vihar PH-I in Ac-37/67</t>
  </si>
  <si>
    <t xml:space="preserve">XXX</t>
  </si>
  <si>
    <t xml:space="preserve">88/08.11.05/EE-XXX</t>
  </si>
  <si>
    <t xml:space="preserve">M/s P.K Builder</t>
  </si>
  <si>
    <t xml:space="preserve">22.11.05</t>
  </si>
  <si>
    <t xml:space="preserve">31.01.06</t>
  </si>
  <si>
    <t xml:space="preserve">Comp.</t>
  </si>
  <si>
    <t xml:space="preserve">Elect</t>
  </si>
  <si>
    <t xml:space="preserve">9.8.05</t>
  </si>
  <si>
    <t xml:space="preserve">5.8.05</t>
  </si>
  <si>
    <t xml:space="preserve">P/o boring with submersible pump set in Mayur vihar Ph-1 Pkt-III Pkt-v Green belt near Raghunath mandir and T.P block-4 Mpl park under  Sh.S Zone</t>
  </si>
  <si>
    <t xml:space="preserve">EE(E)-V</t>
  </si>
  <si>
    <t xml:space="preserve">221/20.02.06/EE(E)-V</t>
  </si>
  <si>
    <t xml:space="preserve">M/s HL-Tech Electriclas</t>
  </si>
  <si>
    <t xml:space="preserve">21.02.06</t>
  </si>
  <si>
    <t xml:space="preserve">17.03.06</t>
  </si>
  <si>
    <t xml:space="preserve">31.7.05</t>
  </si>
  <si>
    <t xml:space="preserve">P/o boring with submersible pump set in  T.P. block 30 entra middle park  Chilla Chowlk park  Mayur vihar Ph-1 Pkt-2.&amp;DDA flat  Chilla under  Sh.S Zone</t>
  </si>
  <si>
    <t xml:space="preserve">126/03.01.06/EE(E)-V</t>
  </si>
  <si>
    <t xml:space="preserve">M/s Khana Sales Corporation</t>
  </si>
  <si>
    <t xml:space="preserve">04.01.06</t>
  </si>
  <si>
    <t xml:space="preserve">09.02.06</t>
  </si>
  <si>
    <t xml:space="preserve">28.7.05</t>
  </si>
  <si>
    <t xml:space="preserve">P/o boring with sumbersible pump set in T.P block 2,7, and 10 mpl park under Sh.S Z.</t>
  </si>
  <si>
    <t xml:space="preserve">132/04.01.06/EE(E)-V</t>
  </si>
  <si>
    <t xml:space="preserve">M/s ACE Engineers Bureau</t>
  </si>
  <si>
    <t xml:space="preserve">06.01.06</t>
  </si>
  <si>
    <t xml:space="preserve">10.02.06</t>
  </si>
  <si>
    <t xml:space="preserve">26.7.05</t>
  </si>
  <si>
    <t xml:space="preserve">P/o boring with submersible pump set in T.P vlock 3,16 and  Mahila park under Sh. S Zone</t>
  </si>
  <si>
    <t xml:space="preserve">186/20.01.06/EE(E)-V</t>
  </si>
  <si>
    <t xml:space="preserve">M/s Repair Shop</t>
  </si>
  <si>
    <t xml:space="preserve">21.01.06</t>
  </si>
  <si>
    <t xml:space="preserve">18.02.06</t>
  </si>
  <si>
    <t xml:space="preserve">4.8.05</t>
  </si>
  <si>
    <t xml:space="preserve">P/o boring with submerssible pump set in T.P block 22,27, and 30 extra Mpl park under Sh. S Zone</t>
  </si>
  <si>
    <t xml:space="preserve">130/04.01.06/EE(E)V</t>
  </si>
  <si>
    <t xml:space="preserve">M/s Vinaya Kam Enginers &amp; Traders.</t>
  </si>
  <si>
    <t xml:space="preserve">05.01.06</t>
  </si>
  <si>
    <t xml:space="preserve">11.02.06</t>
  </si>
  <si>
    <t xml:space="preserve">25.8.05</t>
  </si>
  <si>
    <t xml:space="preserve">30.7.05</t>
  </si>
  <si>
    <t xml:space="preserve">P/o boring with submerisble pump set at mpl park in Mayur vihar ph-I pkt-III opp H.No 411,441 and 359 under sh.S Zone</t>
  </si>
  <si>
    <t xml:space="preserve">205/10.02.06/EE(E)-V</t>
  </si>
  <si>
    <t xml:space="preserve">M/s M.J Electricals &amp; Electronics</t>
  </si>
  <si>
    <t xml:space="preserve">17.02.06</t>
  </si>
  <si>
    <t xml:space="preserve">25.05.06</t>
  </si>
  <si>
    <t xml:space="preserve">30.8.05</t>
  </si>
  <si>
    <t xml:space="preserve">Imp of lane by pdg c.c pav from 19 B to Mazar near H.No  181 and const of drain from H.NO 19 B to B-9 in kotla vill</t>
  </si>
  <si>
    <t xml:space="preserve">109/14.12.05/EE-XXX</t>
  </si>
  <si>
    <t xml:space="preserve">M/s Bansal Brothers</t>
  </si>
  <si>
    <t xml:space="preserve">23.12.05</t>
  </si>
  <si>
    <t xml:space="preserve">30.06.06</t>
  </si>
  <si>
    <t xml:space="preserve">Const of drain opp H.NO 381/80 near Chilla village in W.no-67/37 Sh.S</t>
  </si>
  <si>
    <t xml:space="preserve">158/06.02.06/EE-XXX</t>
  </si>
  <si>
    <t xml:space="preserve">M/s Sharma &amp; Sharma Const.Co</t>
  </si>
  <si>
    <t xml:space="preserve">15.02.06</t>
  </si>
  <si>
    <t xml:space="preserve">17.06.06</t>
  </si>
  <si>
    <t xml:space="preserve">15.6.05</t>
  </si>
  <si>
    <t xml:space="preserve">Imp of stg of road by dense carpeting from block no 25/481, to 13/30 24/280 to 24/231 21/481 20/30 ,20/280 to 20/231 and 19/481 to 19/30 in W.No 67/37 Trilok puri Sh.S</t>
  </si>
  <si>
    <t xml:space="preserve">26/03.05.06/EE-XXX</t>
  </si>
  <si>
    <t xml:space="preserve">M/s Vinod Kumar</t>
  </si>
  <si>
    <t xml:space="preserve">12.10.07</t>
  </si>
  <si>
    <t xml:space="preserve">P</t>
  </si>
  <si>
    <t xml:space="preserve">17.6.05</t>
  </si>
  <si>
    <t xml:space="preserve">Imp /stg of road by pdg dense Carpeting from block no 31 to 36 (Wireless) road in w.no 67/37 Trilok puri Sh.S</t>
  </si>
  <si>
    <t xml:space="preserve">2.9.05</t>
  </si>
  <si>
    <t xml:space="preserve">17.5.05</t>
  </si>
  <si>
    <t xml:space="preserve">Imp of lane by  pdg drainage system from H.No. 480 to 461 31 to 60,61 to small park 110 to small park 125 to 111,126 to 140  160 to 141 161 to 180 181 to Small park 210 to small park 230 to 211,230 410 to 391 , 411 430 431 to Small park 460 to small park 280 to 251 281 to 310 and 311 to small park in block in 5 trilok puri W.no 68 Sh.S Zone</t>
  </si>
  <si>
    <t xml:space="preserve">25/01.05.06/EE-XXX</t>
  </si>
  <si>
    <t xml:space="preserve">M/s Vijay Const.Co</t>
  </si>
  <si>
    <t xml:space="preserve">12.05.06</t>
  </si>
  <si>
    <t xml:space="preserve">01.09.06</t>
  </si>
  <si>
    <t xml:space="preserve">08.03.06</t>
  </si>
  <si>
    <t xml:space="preserve">17.06.05</t>
  </si>
  <si>
    <t xml:space="preserve">Imp of lanes by pdg. C.c pcv ment from Dheer Singh house to Hardas Singh house along Gyan house and limks in Village Dallu pure in W.no 68 Sh.S zone</t>
  </si>
  <si>
    <t xml:space="preserve">47/23.08.06/EE-XXX</t>
  </si>
  <si>
    <t xml:space="preserve">M/s Pooja Enterprises</t>
  </si>
  <si>
    <t xml:space="preserve">31.08.06</t>
  </si>
  <si>
    <t xml:space="preserve">18.01.07</t>
  </si>
  <si>
    <t xml:space="preserve">15.09.05</t>
  </si>
  <si>
    <t xml:space="preserve">Imp of lanes pdg drianges sysytems from H.NO. 15 to 286, 16 to 285, 45 to 261, 46 to small park, 70 to 241, 240 to 231, 71 to 80, 70 to 81, 230 to 221, 211 to 250, 100 to 61, 91 to 220, 115 to small park 116 to small park, 145 to 176, 146 to 175 in Block 9 in Trilokpuri W.NO 68 Sh.S zone  </t>
  </si>
  <si>
    <t xml:space="preserve">74/27.09.06/EE-XXX</t>
  </si>
  <si>
    <t xml:space="preserve">M/s Satish Budhiraja</t>
  </si>
  <si>
    <t xml:space="preserve">03.10.06</t>
  </si>
  <si>
    <t xml:space="preserve">06.12.06</t>
  </si>
  <si>
    <t xml:space="preserve">Imp of lanes by pdg. Drainrgs system from H.NO 1 to 30,31 to 60,61 to small park , 110 to small park, 125 to small park, 126 to small park, 141 to 160, 161 to 180, 181 to small park, 210 to small park, 211 to 230, 231 to small park, 360 to small park 375 to small park, 411 to 430, 431 to small park, 460 to small park, 461 to 480 &amp; 481to 500 in H.NO. 18 Trilok puri W.no. 68 Sh.S zone</t>
  </si>
  <si>
    <t xml:space="preserve">76/11.10.06/EE-XXX</t>
  </si>
  <si>
    <t xml:space="preserve">23.10.06</t>
  </si>
  <si>
    <t xml:space="preserve">08.12.06</t>
  </si>
  <si>
    <t xml:space="preserve">Calcelled </t>
  </si>
  <si>
    <t xml:space="preserve">20.06.05</t>
  </si>
  <si>
    <t xml:space="preserve">Imp /stg of road by pdg dense Carpeting from block no26/30 to 36/481, 27/231 to 35/280, 28/30 to 34/473, 29/231 to 33/281, 33/481 to Sulabh Sauchalya, 30/231 to 32/281 and 30/30 to 32/28 in W.no 67/37 Sh.S zone </t>
  </si>
  <si>
    <t xml:space="preserve">89/01.10.07/EE-XXX</t>
  </si>
  <si>
    <t xml:space="preserve">M/s Asian Resurfacing of road rpad ageny pvt. Ltd.</t>
  </si>
  <si>
    <t xml:space="preserve">24.04.08</t>
  </si>
  <si>
    <t xml:space="preserve">05.05.08</t>
  </si>
  <si>
    <t xml:space="preserve">Total</t>
  </si>
  <si>
    <t xml:space="preserve">STATUS REPORT OF  MLA FOR THE YEAR 2005-06</t>
  </si>
  <si>
    <t xml:space="preserve">Sh. Amrish Gautam</t>
  </si>
  <si>
    <t xml:space="preserve">AC-38</t>
  </si>
  <si>
    <t xml:space="preserve">Dated:-</t>
  </si>
  <si>
    <t xml:space="preserve">Patparganj</t>
  </si>
  <si>
    <t xml:space="preserve">  69,Mayur Vihar                                                 70 Kondli</t>
  </si>
  <si>
    <t xml:space="preserve">Division</t>
  </si>
  <si>
    <t xml:space="preserve">Physical Target</t>
  </si>
  <si>
    <t xml:space="preserve">Physical Achievement</t>
  </si>
  <si>
    <t xml:space="preserve">19.9.05</t>
  </si>
  <si>
    <t xml:space="preserve">16.8.05</t>
  </si>
  <si>
    <t xml:space="preserve">Imp of lane Opp H.No 144 in Patpar Ganj Vill AC-38/69 ( by C.C)</t>
  </si>
  <si>
    <t xml:space="preserve">Work cancled as per MLA concent letter dared 21.05.06 &amp; order by C E-II dated 15.06.06</t>
  </si>
  <si>
    <t xml:space="preserve">Imp of lane by pdg c.c. near H.No 245 &amp; 317 in pocket E. Mayur  Vihar Ph-II AC38/69 Sh.S</t>
  </si>
  <si>
    <t xml:space="preserve">164/02.03.06/EE-XXX</t>
  </si>
  <si>
    <t xml:space="preserve">M/s H.L Puri &amp; Sons.</t>
  </si>
  <si>
    <t xml:space="preserve">10.03.06</t>
  </si>
  <si>
    <t xml:space="preserve">p</t>
  </si>
  <si>
    <t xml:space="preserve">In Prog.</t>
  </si>
  <si>
    <t xml:space="preserve">Imp of lane by pdg c.c. &amp; drain near H.No 241 &amp; opp Kabristan in patpar Ganj  Vill in AC-38/69 Sh.S</t>
  </si>
  <si>
    <t xml:space="preserve">178/10.03.06/EE-XXX</t>
  </si>
  <si>
    <t xml:space="preserve">M/s Satish Budhiraji</t>
  </si>
  <si>
    <t xml:space="preserve">29.05.06</t>
  </si>
  <si>
    <t xml:space="preserve">12.8.05</t>
  </si>
  <si>
    <t xml:space="preserve">Imp of drain from H.NO 379 to 544 in vill Gharoli W-70 A</t>
  </si>
  <si>
    <t xml:space="preserve">171/10.03.06/EE-XXX</t>
  </si>
  <si>
    <t xml:space="preserve">31.03.06</t>
  </si>
  <si>
    <t xml:space="preserve">07.06.06</t>
  </si>
  <si>
    <t xml:space="preserve">Const of B/wall in block w no-2 near Bus  Stand &amp; Imp of green belt in front of mkt of block W no-3 in Khichripur R/ C W-70 Sh.S</t>
  </si>
  <si>
    <t xml:space="preserve">161/17.02.06/XXX</t>
  </si>
  <si>
    <t xml:space="preserve">24.02.06</t>
  </si>
  <si>
    <t xml:space="preserve">26.05.06</t>
  </si>
  <si>
    <t xml:space="preserve">Imp of lane by pdg c.c. pav in Mkt. Of block no 3 &amp; 5 and pdg M.S crossing in block no 345 in Khichripur R/C W-70 B Sh.S</t>
  </si>
  <si>
    <t xml:space="preserve">203/21.03.06/EE-XXX</t>
  </si>
  <si>
    <t xml:space="preserve">M/s Satish Bhudhiraji</t>
  </si>
  <si>
    <t xml:space="preserve">28.06.06</t>
  </si>
  <si>
    <t xml:space="preserve">Imp of park near H.NO 14/110 and 14/141 in block no 14 and near H.NO 12/181 in block no 12 in Kalyanpuri W-70 Sh.S</t>
  </si>
  <si>
    <t xml:space="preserve">156/06.02.06/XXX</t>
  </si>
  <si>
    <t xml:space="preserve">24.12.06</t>
  </si>
  <si>
    <t xml:space="preserve">07.04.06</t>
  </si>
  <si>
    <t xml:space="preserve">Imp of lane by pdg c.c. pav in market of block no 9 and from mother dairy to maindir along khichripur road in block no 9 r/c Kichripur W-70 Sh.S</t>
  </si>
  <si>
    <t xml:space="preserve">170/10.03.06/EE-XXX</t>
  </si>
  <si>
    <t xml:space="preserve">01.04.06</t>
  </si>
  <si>
    <t xml:space="preserve">06.06.06</t>
  </si>
  <si>
    <t xml:space="preserve">Imp of drainage system of Patparganj road infront of E block pandav nagr in AC-38/69 in Sh.S</t>
  </si>
  <si>
    <t xml:space="preserve">30/15.06.06/EE-XXX</t>
  </si>
  <si>
    <t xml:space="preserve">M/s Darshan Singh Gujral</t>
  </si>
  <si>
    <t xml:space="preserve">24.06.06</t>
  </si>
  <si>
    <t xml:space="preserve">10.01.07</t>
  </si>
  <si>
    <t xml:space="preserve">23.9.05</t>
  </si>
  <si>
    <t xml:space="preserve">Const of walkway from H.NO B-514 to 1362 in  central park of Gharoli Dairy from in 70 A Sh.S</t>
  </si>
  <si>
    <t xml:space="preserve">17/21.04.06/EE-XXX</t>
  </si>
  <si>
    <t xml:space="preserve">M/s Narendra Const.</t>
  </si>
  <si>
    <t xml:space="preserve">30.04.06</t>
  </si>
  <si>
    <t xml:space="preserve">27.07.06</t>
  </si>
  <si>
    <t xml:space="preserve">Imp of drain from chilla  Chwok to kukreja Nirsing home in Acharya Niketan in AC-38/69 Sh.S</t>
  </si>
  <si>
    <t xml:space="preserve">199/21.03.06/EE-XXX</t>
  </si>
  <si>
    <t xml:space="preserve">30.03.06</t>
  </si>
  <si>
    <t xml:space="preserve">17.07.06</t>
  </si>
  <si>
    <t xml:space="preserve">Imp of outfall drain in pocket D Mayur vihar Ph-II in AC-38/69 Sh.S</t>
  </si>
  <si>
    <t xml:space="preserve">19/21.04.06/EE-XXX</t>
  </si>
  <si>
    <t xml:space="preserve">30.9.05</t>
  </si>
  <si>
    <t xml:space="preserve">Imp of drain from state Bank of patialx to Laxmi Tent hs in Kondli ( R) vill w.no 70 A</t>
  </si>
  <si>
    <t xml:space="preserve">200/21.03.06/EE-XXX</t>
  </si>
  <si>
    <t xml:space="preserve">09.03.06</t>
  </si>
  <si>
    <t xml:space="preserve">04.12.05</t>
  </si>
  <si>
    <t xml:space="preserve">Imp of drain from Transfarmer to X-ing of Gheroli Vill (LHS) Ac-38/70A</t>
  </si>
  <si>
    <t xml:space="preserve">70A</t>
  </si>
  <si>
    <t xml:space="preserve">46/23.08.06/EE-XXX</t>
  </si>
  <si>
    <t xml:space="preserve">M/s Puri Builders &amp; Associates</t>
  </si>
  <si>
    <t xml:space="preserve">17.04.07</t>
  </si>
  <si>
    <t xml:space="preserve">11.06.07</t>
  </si>
  <si>
    <t xml:space="preserve">14.03.06</t>
  </si>
  <si>
    <t xml:space="preserve">09.12.05</t>
  </si>
  <si>
    <t xml:space="preserve">Imp of side berms of road by pdg cc from Jeewan Anmol Hospital to Qubristan in Ac-38/69</t>
  </si>
  <si>
    <t xml:space="preserve">40/23.08.06/EE-XXX</t>
  </si>
  <si>
    <t xml:space="preserve">M/s Ram Gopal Sharma</t>
  </si>
  <si>
    <t xml:space="preserve">20.01.07</t>
  </si>
  <si>
    <t xml:space="preserve">30.03.07</t>
  </si>
  <si>
    <t xml:space="preserve">Imp of lanes by pdg. Cc near community hall at Kichripur village in Ac-38/69</t>
  </si>
  <si>
    <t xml:space="preserve">42/23.08.06/EE-XXX</t>
  </si>
  <si>
    <t xml:space="preserve">05.11.06</t>
  </si>
  <si>
    <t xml:space="preserve">Imp of lanes by pdg. C.C.A arain opp. MC by School and it linkes in village Khichripur Ac 38/69</t>
  </si>
  <si>
    <t xml:space="preserve">41/23.08.06/EE-XXX</t>
  </si>
  <si>
    <t xml:space="preserve">26.12.06</t>
  </si>
  <si>
    <t xml:space="preserve">12.06.07</t>
  </si>
  <si>
    <t xml:space="preserve">Imp of culvert opp. DDA Market in Mayur Vihar Ph-II Ac-38/69</t>
  </si>
  <si>
    <t xml:space="preserve">43/23.08.06/EE-XXX</t>
  </si>
  <si>
    <t xml:space="preserve">22.11.06</t>
  </si>
  <si>
    <t xml:space="preserve">17.05.07</t>
  </si>
  <si>
    <t xml:space="preserve">Imp of culvert near Radha Swami satrang Bhawan Mayur vihar Ph-II Ac-38/69</t>
  </si>
  <si>
    <t xml:space="preserve">51/23.08.06/EE-XXX</t>
  </si>
  <si>
    <t xml:space="preserve">M/s Raj pal Bharti</t>
  </si>
  <si>
    <t xml:space="preserve">28.01.08</t>
  </si>
  <si>
    <t xml:space="preserve">Imp of lane near Sulabh Sauchalya by pdg cc and drain in Village Khichripur Ac-38/69</t>
  </si>
  <si>
    <t xml:space="preserve">44/23.08.06/EE-XXX</t>
  </si>
  <si>
    <t xml:space="preserve">30.09.06</t>
  </si>
  <si>
    <t xml:space="preserve">Imp of road by pdg M/P CC and drain from D-40 to c-2 in Acharya Niketen Ac-38/69</t>
  </si>
  <si>
    <t xml:space="preserve">45/23.08.06/EE-XXX</t>
  </si>
  <si>
    <t xml:space="preserve">13.03.07</t>
  </si>
  <si>
    <t xml:space="preserve">23.03.06</t>
  </si>
  <si>
    <t xml:space="preserve">Imp of lanes by pdg. CCA drain from H.NO B-627 to B634, 490 to 491 1257 to 1262 A-25 to park 1255 to 1258 B-137 to 144 in Gheroli Dairy Farm Ac-38/70 A Sh(S) zone</t>
  </si>
  <si>
    <t xml:space="preserve">73/27.09.06/EE-XXX</t>
  </si>
  <si>
    <t xml:space="preserve">07.10.06</t>
  </si>
  <si>
    <t xml:space="preserve">31.01.07</t>
  </si>
  <si>
    <t xml:space="preserve">Imp of side berms by pdg cc Adrash from H.No A-698 to A-1312 Gheroli Dairy Farm in Mayur Vihar Ph-III W.no 70A SH.(S) zone</t>
  </si>
  <si>
    <t xml:space="preserve">67/21.09.06/EE-XXX</t>
  </si>
  <si>
    <t xml:space="preserve">M/s Sanjay Builders</t>
  </si>
  <si>
    <t xml:space="preserve">11.10.06</t>
  </si>
  <si>
    <t xml:space="preserve">19.01.07</t>
  </si>
  <si>
    <t xml:space="preserve">Imp of lanes by pdg CC and drain from National Harward School to Kishan Sharma house, Mahesh house to Ajju house in Pandit Mohalla and Ram Chetter house to Devi Ram house in Kondli Village in Ac-38/70 A Sh(S) zone </t>
  </si>
  <si>
    <t xml:space="preserve">102/17.11.06/EE-XXX</t>
  </si>
  <si>
    <t xml:space="preserve">27.11.06</t>
  </si>
  <si>
    <t xml:space="preserve">Imp of open surface by pdg CCA drain near H.NO 13/180, 4/61, 9/236 A14/180 in Khichripur Kalyan puri Ac-38/70 B Sh(s) zone</t>
  </si>
  <si>
    <t xml:space="preserve">115/22.11.06/EE-XXX</t>
  </si>
  <si>
    <t xml:space="preserve">M/s Satish &amp; Bros.</t>
  </si>
  <si>
    <t xml:space="preserve">02.12.06</t>
  </si>
  <si>
    <t xml:space="preserve">06.03.07</t>
  </si>
  <si>
    <t xml:space="preserve">Imp of open surface by pdg CCA drain near H.NO 16/481, 19/150, 11/440 &amp; B.NO 17 near Sulabh Sauchaly Kalyan Puri Ac-38/70 Sh(S) zone</t>
  </si>
  <si>
    <t xml:space="preserve">69/21.09.06/EE-XXX</t>
  </si>
  <si>
    <t xml:space="preserve">21.09.06</t>
  </si>
  <si>
    <t xml:space="preserve">14.12.06</t>
  </si>
  <si>
    <t xml:space="preserve">Remarks:- No. of works booked=26, No. of works cancelled=1</t>
  </si>
  <si>
    <t xml:space="preserve">Smt Meera Bhardwaj </t>
  </si>
  <si>
    <t xml:space="preserve">AC-39</t>
  </si>
  <si>
    <t xml:space="preserve">year 2004-05</t>
  </si>
  <si>
    <t xml:space="preserve">Mandawali</t>
  </si>
  <si>
    <t xml:space="preserve">71,Sakar pur                                                                                                                                                    72 Mandwali</t>
  </si>
  <si>
    <t xml:space="preserve">6.12.05</t>
  </si>
  <si>
    <t xml:space="preserve">21.10.05</t>
  </si>
  <si>
    <t xml:space="preserve">Imp to gali from H.No 647 to R 558 and  H.No 410 and adj H.No 554 and 195 by pdg c.c. &amp; drain in Mandawali Fajal pur in C-72 /AC-39</t>
  </si>
  <si>
    <t xml:space="preserve">XI</t>
  </si>
  <si>
    <t xml:space="preserve">452/17.03.06/EE-XI</t>
  </si>
  <si>
    <t xml:space="preserve">M/s Singhala Const.Co</t>
  </si>
  <si>
    <t xml:space="preserve">26.03.06</t>
  </si>
  <si>
    <t xml:space="preserve">Imp to gali from H.No 218 to R 129/1 130 to 14, H.No 95 to 228  and adj H.No 34 A , 35  by pdg c.c. &amp; drain in Mandawali Fajal pur in C-72 /AC-39</t>
  </si>
  <si>
    <t xml:space="preserve">450/17.03.06/EE-XI</t>
  </si>
  <si>
    <t xml:space="preserve">M/s Maneet Const.Co</t>
  </si>
  <si>
    <t xml:space="preserve">22.03.06</t>
  </si>
  <si>
    <t xml:space="preserve">23.06.06</t>
  </si>
  <si>
    <t xml:space="preserve">Imp to Gali by pdg c.c. &amp; drain from H.No A/24 , A/198 to 39/A, A/43 to A/44 in Mandwal, Fazal pur in c-752/AC-39 Sh (S) </t>
  </si>
  <si>
    <t xml:space="preserve">451/17.03.06/EE-XI</t>
  </si>
  <si>
    <t xml:space="preserve">Imp to gali by pavement and drain from Buddha Marg to H.No 348 A., H.Ni A-362 to 318 , adj H.No 1324,A-1599 , 209 and H.No A217/3 to 217/9 B in Mandawali Fazal pur C-72 AC-39 Sh (S)</t>
  </si>
  <si>
    <t xml:space="preserve">106/26.06.06/EE-XI</t>
  </si>
  <si>
    <t xml:space="preserve">M/s Aspiration Builders</t>
  </si>
  <si>
    <t xml:space="preserve">29.06.06</t>
  </si>
  <si>
    <t xml:space="preserve">15.12.05</t>
  </si>
  <si>
    <t xml:space="preserve">5.12.05</t>
  </si>
  <si>
    <t xml:space="preserve">Imp to gali from H.No A-117 to A-140 , A-65  A-58 to A-60 , A-22 to A-56 , A-53 to A-54 and A-38 to A-50 by pdg c.c. and drain in Mandawali fazal pur in (No-72/AC-39</t>
  </si>
  <si>
    <t xml:space="preserve">468/22.03.06/EE-XI</t>
  </si>
  <si>
    <t xml:space="preserve">M/s Suresh Enterprises</t>
  </si>
  <si>
    <t xml:space="preserve">STATUS REPORT OF THE MLA FOR THE YEAR 2005-06</t>
  </si>
  <si>
    <t xml:space="preserve">Dr A.K. Walia </t>
  </si>
  <si>
    <t xml:space="preserve">AC-40</t>
  </si>
  <si>
    <t xml:space="preserve">Geeta Coloney</t>
  </si>
  <si>
    <t xml:space="preserve">                                                                                                                                                           73,Geeta Coloney                                                                                                                                                                                                                      74 Laxmi Nagar </t>
  </si>
  <si>
    <t xml:space="preserve">2.8.05</t>
  </si>
  <si>
    <t xml:space="preserve">31.5.05</t>
  </si>
  <si>
    <t xml:space="preserve">Imp of drainage system and berm of lane from HNO 7/197 to main Nallah in block 7 &amp; 5 in Geeta coloney C-73 AC-40</t>
  </si>
  <si>
    <t xml:space="preserve">XIV</t>
  </si>
  <si>
    <t xml:space="preserve">221/30.8.05/XIV</t>
  </si>
  <si>
    <t xml:space="preserve">M/s Bacchan Const co</t>
  </si>
  <si>
    <t xml:space="preserve">8.9.05</t>
  </si>
  <si>
    <t xml:space="preserve">23.11.05</t>
  </si>
  <si>
    <t xml:space="preserve">Completed</t>
  </si>
  <si>
    <t xml:space="preserve">Imp of lanes by pdg drain and c.c adj.  HNO 5/210 and 7/156 in Geeta coloney C-73/AC-40</t>
  </si>
  <si>
    <t xml:space="preserve">230/12.9.05/XIV</t>
  </si>
  <si>
    <t xml:space="preserve">M/s Lalit Asso.</t>
  </si>
  <si>
    <t xml:space="preserve">12.12.05</t>
  </si>
  <si>
    <t xml:space="preserve">Imp of lanes by pdg c.c. &amp; drain adj. To HNO 15/57 in block 15 Geeta Coloney in C-73/AC-40</t>
  </si>
  <si>
    <t xml:space="preserve">473/27.01.06/EE-XIV</t>
  </si>
  <si>
    <t xml:space="preserve">M/s Kamal Enterprises</t>
  </si>
  <si>
    <t xml:space="preserve">20.03.06</t>
  </si>
  <si>
    <t xml:space="preserve">15.06.06</t>
  </si>
  <si>
    <t xml:space="preserve">Imp of lanes by pdg RMC and drain adj. To HNO 21 to 15 in west Laxmi  Market shastri Nagr in C-73/AC-40</t>
  </si>
  <si>
    <t xml:space="preserve">290/18.10.05/EE-XIV</t>
  </si>
  <si>
    <t xml:space="preserve">27.09.06</t>
  </si>
  <si>
    <t xml:space="preserve">Imp of side berm adj to HNO 15/42  and Culverts of service lane in block 15 Geeta Coloney in c-73/AC-40</t>
  </si>
  <si>
    <t xml:space="preserve">242/19.9.05/ XIV</t>
  </si>
  <si>
    <t xml:space="preserve">Ms Anuj Enterp</t>
  </si>
  <si>
    <t xml:space="preserve">22.9.05</t>
  </si>
  <si>
    <t xml:space="preserve">7.11.05</t>
  </si>
  <si>
    <t xml:space="preserve">Imp of back lane by pdg RMC near H.No 156 in Bank enclave C-74 Sh.S</t>
  </si>
  <si>
    <t xml:space="preserve">413/28.12.05/XIV</t>
  </si>
  <si>
    <t xml:space="preserve">10.01.06</t>
  </si>
  <si>
    <t xml:space="preserve">01.03.06</t>
  </si>
  <si>
    <t xml:space="preserve">18.5.05</t>
  </si>
  <si>
    <t xml:space="preserve">Imp of lane near H.No-9 in K- block by pdg D/s and c.c. in Laxmi Ngr C-74/41</t>
  </si>
  <si>
    <t xml:space="preserve">281/10.10.05/XIV</t>
  </si>
  <si>
    <t xml:space="preserve">14.10.05</t>
  </si>
  <si>
    <t xml:space="preserve">16.12.05</t>
  </si>
  <si>
    <t xml:space="preserve">Imp of lane by pg D/s and RMC near H.No F-40  back side of state bank of India Mangal Bazar in Laxmi Ngr C-74</t>
  </si>
  <si>
    <t xml:space="preserve">287/18.10.05XIV</t>
  </si>
  <si>
    <t xml:space="preserve">Ms Singhlaji Const Co</t>
  </si>
  <si>
    <t xml:space="preserve">20.10.05</t>
  </si>
  <si>
    <t xml:space="preserve">17.12.05</t>
  </si>
  <si>
    <t xml:space="preserve">Imp of lane by pdg RMC in bank enclave near H.NO 285 in Laxmi Nagr C-74</t>
  </si>
  <si>
    <t xml:space="preserve">261/30.9.05/XIV</t>
  </si>
  <si>
    <t xml:space="preserve">M/s Subhash Kr  Goyal </t>
  </si>
  <si>
    <t xml:space="preserve">1.10.05</t>
  </si>
  <si>
    <t xml:space="preserve">21.11.05</t>
  </si>
  <si>
    <t xml:space="preserve">Imp of lane by pdg RMC  and D/s near H.No F-234 B and near F-90 A in Mangal Bazar in Laxmi Nagr  C-74</t>
  </si>
  <si>
    <t xml:space="preserve">288/18.10.05/XIV</t>
  </si>
  <si>
    <t xml:space="preserve">M/s Singhlaji Const co</t>
  </si>
  <si>
    <t xml:space="preserve">Imp of lane by pdg c.c &amp; d/s near H.NO 8 in east end enclave in Laxmi Ngr Sh.S C-74</t>
  </si>
  <si>
    <t xml:space="preserve">258/22.09.05/EE-XIV</t>
  </si>
  <si>
    <t xml:space="preserve">M/s Dhanesh Mittal</t>
  </si>
  <si>
    <t xml:space="preserve">22.09.05</t>
  </si>
  <si>
    <t xml:space="preserve">25.11.05</t>
  </si>
  <si>
    <t xml:space="preserve">Imp of back lane near H.NO 10 and along park by pdg R.M.C in Bank enclave Laxmi Nagr C-74/40</t>
  </si>
  <si>
    <t xml:space="preserve">262/30.9.05/XIV</t>
  </si>
  <si>
    <t xml:space="preserve"> Imp of D/s &amp; pdg c.c. in the links pf gali no 6 and damagd portion of c.c. in main gali no 6 in D- block Laxmi Ngar C-74/41</t>
  </si>
  <si>
    <t xml:space="preserve">233/24.09.05/EE-XIV</t>
  </si>
  <si>
    <t xml:space="preserve">M/s Uday Const.Co</t>
  </si>
  <si>
    <t xml:space="preserve">21.09.05</t>
  </si>
  <si>
    <t xml:space="preserve">11.8.05</t>
  </si>
  <si>
    <t xml:space="preserve">Imp of lane by pdg RMC near H.No E-24 and damaged poriton of c.c. near H.No B-30 Jawahar park Laxmi Ngr C-74/40</t>
  </si>
  <si>
    <t xml:space="preserve">477/27.01.06/EE-XIV</t>
  </si>
  <si>
    <t xml:space="preserve">M/s M.G.Goel Const.Co</t>
  </si>
  <si>
    <t xml:space="preserve">28.04.06</t>
  </si>
  <si>
    <t xml:space="preserve">28.9.05</t>
  </si>
  <si>
    <t xml:space="preserve">Imp of lane by pdg RMC near H.NO C-2 and  Link Aurna park Laxmi Ngr C-74/40</t>
  </si>
  <si>
    <t xml:space="preserve">407/27.12.05/EE-XIV</t>
  </si>
  <si>
    <t xml:space="preserve">M/s Saraswati Const.Co</t>
  </si>
  <si>
    <t xml:space="preserve">16.01.06</t>
  </si>
  <si>
    <t xml:space="preserve">03.04.06</t>
  </si>
  <si>
    <t xml:space="preserve">Imp of d/s and c.c. in gali no 3 &amp; damaged portion of c.c in gali ni 4 Mohan park Laxmi Nagr C-74/40</t>
  </si>
  <si>
    <t xml:space="preserve">396/21.12.05/XIV</t>
  </si>
  <si>
    <t xml:space="preserve">M/s N.P.A Engg. &amp; Const</t>
  </si>
  <si>
    <t xml:space="preserve">13.01.06</t>
  </si>
  <si>
    <t xml:space="preserve">04.03.06</t>
  </si>
  <si>
    <t xml:space="preserve">Imp of side  link of gali no 12 by pdg RMC and D/s in Ramesh park Laxmi Nagr AC-40</t>
  </si>
  <si>
    <t xml:space="preserve">324/18.11.05/EE-XIV</t>
  </si>
  <si>
    <t xml:space="preserve">M/s M.G Const.Co</t>
  </si>
  <si>
    <t xml:space="preserve">20.11.05</t>
  </si>
  <si>
    <t xml:space="preserve">02.03.06</t>
  </si>
  <si>
    <t xml:space="preserve">6.9.05</t>
  </si>
  <si>
    <t xml:space="preserve">Imp of gali no no-11 by pdg c.c. and drain adj to H.NO 15 &amp;12 in New Lahore Sastri Ngr in C-73/AC-40</t>
  </si>
  <si>
    <t xml:space="preserve">440/16.01.06/EE-XIV</t>
  </si>
  <si>
    <t xml:space="preserve">M/s Pankaj Const.Co</t>
  </si>
  <si>
    <t xml:space="preserve">25.01.06</t>
  </si>
  <si>
    <t xml:space="preserve">24.04.06</t>
  </si>
  <si>
    <t xml:space="preserve">Imp to lane by pdg c.c &amp; drain from H.NO 125 to 136 and link in New Lahore Sastri Ngr in C-73/AC-40</t>
  </si>
  <si>
    <t xml:space="preserve">344/01.12.05/EE-XIV</t>
  </si>
  <si>
    <t xml:space="preserve">11.08.06</t>
  </si>
  <si>
    <t xml:space="preserve">Imp of Dayanand Marg by pdg M/P from H.NO 2/5 Geeta coloney to Jheel chowk culvert in C-73/40</t>
  </si>
  <si>
    <t xml:space="preserve">414/28.12.05/XIV</t>
  </si>
  <si>
    <t xml:space="preserve">M/s Wadhawan &amp; Co.</t>
  </si>
  <si>
    <t xml:space="preserve">09.01.06</t>
  </si>
  <si>
    <t xml:space="preserve">Imp of lanes by pdg c.c. and drain adj to H.No-9,5 &amp; 30 in West Laxmi market Sastri Ngr in C-73/41</t>
  </si>
  <si>
    <t xml:space="preserve">427/13.01.06/EE-XIV</t>
  </si>
  <si>
    <t xml:space="preserve">M/s Vikas Associates</t>
  </si>
  <si>
    <t xml:space="preserve">02.02.06</t>
  </si>
  <si>
    <t xml:space="preserve">20.04.06</t>
  </si>
  <si>
    <t xml:space="preserve">Imp of drainage system and berm of Satnam road  from HNo -760 to 400 Jheel Khuranja  C-73 AC-40</t>
  </si>
  <si>
    <t xml:space="preserve">439/16.01.06/EE-XIV</t>
  </si>
  <si>
    <t xml:space="preserve">24.03.06</t>
  </si>
  <si>
    <t xml:space="preserve">Imp of the Nerrow links in Krishan Kunj by pdg c.c. &amp; D/s adj to main road Krishna  Kunj in Laxmi Ngr Ac-40/74</t>
  </si>
  <si>
    <t xml:space="preserve">311/XIV/ 9.11.05</t>
  </si>
  <si>
    <t xml:space="preserve">M/s Satish &amp; Bro</t>
  </si>
  <si>
    <t xml:space="preserve">11.11.05</t>
  </si>
  <si>
    <t xml:space="preserve">14.12.05</t>
  </si>
  <si>
    <t xml:space="preserve">26.8.05</t>
  </si>
  <si>
    <t xml:space="preserve">Imp of D/s &amp;  pdg c.c  in lane near H.NO 144 J and K block Laxmi Nagr AC-40/74</t>
  </si>
  <si>
    <t xml:space="preserve">403/26.12.05/EE-XIV</t>
  </si>
  <si>
    <t xml:space="preserve">03.03.06</t>
  </si>
  <si>
    <t xml:space="preserve">Imp of d/s and c.c. in  D block near H.No 369 Laxmi Nagr C-74/40</t>
  </si>
  <si>
    <t xml:space="preserve">412/28.12.05/EE-XIV</t>
  </si>
  <si>
    <t xml:space="preserve">M/s Singhla Const co</t>
  </si>
  <si>
    <t xml:space="preserve">03.01.06</t>
  </si>
  <si>
    <t xml:space="preserve">25.03.06</t>
  </si>
  <si>
    <t xml:space="preserve">8.10.05</t>
  </si>
  <si>
    <t xml:space="preserve">Imp of d/s lane near H.No 39 and poroviding c.c. bet ween gali no 1 &amp; 4 in I block in W.no-74AC-=40</t>
  </si>
  <si>
    <t xml:space="preserve">341/01.12.05/EE-XIV</t>
  </si>
  <si>
    <t xml:space="preserve">M/s Gaurav Const.Co</t>
  </si>
  <si>
    <t xml:space="preserve">22.07.06</t>
  </si>
  <si>
    <t xml:space="preserve">Imp of gali no 5,I block by pdg c,c, in Laxmi Ngr Ac-40/74 Sh.S</t>
  </si>
  <si>
    <t xml:space="preserve">349/01.12.05/XIV</t>
  </si>
  <si>
    <t xml:space="preserve">M/s Deepak Kumar</t>
  </si>
  <si>
    <t xml:space="preserve">Imp of d/s and pdg c.c. in lane near H.No 147 in I block Laxmi Ngr AC-40/74</t>
  </si>
  <si>
    <t xml:space="preserve">347/01.12.05/XIV</t>
  </si>
  <si>
    <t xml:space="preserve">M/s Vijay Const.</t>
  </si>
  <si>
    <t xml:space="preserve">03.02.06</t>
  </si>
  <si>
    <t xml:space="preserve">Imp of Gurudwara road by pdg c.c. berms opposite I block Laxmi Nagr AC-40/41</t>
  </si>
  <si>
    <t xml:space="preserve">348/01.12.05/XIV</t>
  </si>
  <si>
    <t xml:space="preserve">M/s Bharat Bhushan</t>
  </si>
  <si>
    <t xml:space="preserve">22.12.05</t>
  </si>
  <si>
    <t xml:space="preserve">08.02.06</t>
  </si>
  <si>
    <t xml:space="preserve">Imp of D/s of gali no 5 in Mohan park Laxmi Nagr C-40/74</t>
  </si>
  <si>
    <t xml:space="preserve">350/01.12.05/EE-XIV</t>
  </si>
  <si>
    <t xml:space="preserve">M/s Prinkle Const.Co</t>
  </si>
  <si>
    <t xml:space="preserve">08.12.05</t>
  </si>
  <si>
    <t xml:space="preserve">11.03.06</t>
  </si>
  <si>
    <t xml:space="preserve">21.1.05</t>
  </si>
  <si>
    <t xml:space="preserve">10.1.05</t>
  </si>
  <si>
    <t xml:space="preserve">Imp of lane by pdg RMC ner H.No 34 to 88 Kishan Kunj Maxmi  Ngr AC-40/74</t>
  </si>
  <si>
    <t xml:space="preserve">540/02.03.06/EE-XIV</t>
  </si>
  <si>
    <t xml:space="preserve">M/s Sarasweth Const.Co</t>
  </si>
  <si>
    <t xml:space="preserve">07.02.06</t>
  </si>
  <si>
    <t xml:space="preserve">Imp of Gali no.6 J.Exts by pdg CC in Laxmi Nagar Ac 40/74 Sh(S) zone</t>
  </si>
  <si>
    <t xml:space="preserve">532/28.02.06/EE-XIV</t>
  </si>
  <si>
    <t xml:space="preserve">Imp of gali no.6 pdg D/s in Ramesh park Laxmi Nagar Ac 40/74 Sh(S) zone</t>
  </si>
  <si>
    <t xml:space="preserve">535/28.02.06/EE-XIV</t>
  </si>
  <si>
    <t xml:space="preserve">M/s Baldev Raj Gupta</t>
  </si>
  <si>
    <t xml:space="preserve">Pdg D/S Ac.C in J-block near NO 72 Laxmi Nagar AC-40/74 Sh(S) zone</t>
  </si>
  <si>
    <t xml:space="preserve">530/28.02.06/EE-XIV</t>
  </si>
  <si>
    <t xml:space="preserve">M/s Bhagwan Dass Aco.</t>
  </si>
  <si>
    <t xml:space="preserve">02.05.06</t>
  </si>
  <si>
    <t xml:space="preserve">Pdg RMC &amp; D/S in gali no. 2A &amp; 4 in D block, Laxmi Nagar Ac-40/74 Sh(S) zone</t>
  </si>
  <si>
    <t xml:space="preserve">653/28.03.06/EE-XIV</t>
  </si>
  <si>
    <t xml:space="preserve">M/s Prem Kumar</t>
  </si>
  <si>
    <t xml:space="preserve">29.03.06</t>
  </si>
  <si>
    <t xml:space="preserve">05.06.06</t>
  </si>
  <si>
    <t xml:space="preserve">16.02.06</t>
  </si>
  <si>
    <t xml:space="preserve">Imp of D/S and pdg C.c in Lalita park gali no.9 and link in Laxmi Nagar Ac-40/74</t>
  </si>
  <si>
    <t xml:space="preserve">16/04.05.06/EE-XIV</t>
  </si>
  <si>
    <t xml:space="preserve">M/s Ajay Associates</t>
  </si>
  <si>
    <t xml:space="preserve">12.08.06</t>
  </si>
  <si>
    <t xml:space="preserve">Imp of LHS D/S opp. Anarwali Masjid in J-exts and pdg CC in link near H.NO 3/116 and 3/129 in Laxmi Nagar Ac-40/74</t>
  </si>
  <si>
    <t xml:space="preserve">32/26.05.06/EE-XIV</t>
  </si>
  <si>
    <t xml:space="preserve">25.07.06</t>
  </si>
  <si>
    <t xml:space="preserve">Imp of D/S in gali no.4 J-Exts Laxmi Nagar AC-40/74</t>
  </si>
  <si>
    <t xml:space="preserve">17/04.05.06/EE-XIV</t>
  </si>
  <si>
    <t xml:space="preserve">14.06.06</t>
  </si>
  <si>
    <t xml:space="preserve">06.03.06</t>
  </si>
  <si>
    <t xml:space="preserve">Imp to D/s and pdg CC in gali no.8 and CC neaar H.NO 7/317 in Lalita park, Laxmi Nagar  Ac-40/74</t>
  </si>
  <si>
    <t xml:space="preserve">03/25.04.06/EE-XIV</t>
  </si>
  <si>
    <t xml:space="preserve">12.02.06</t>
  </si>
  <si>
    <t xml:space="preserve">Imp of chowk by pdg are in AC.c pavement adjacent to H.NO 3/48 and 3/91 in block 3 Geeta Colony in Ac-40/73 </t>
  </si>
  <si>
    <t xml:space="preserve">35/08.06.06/EE-XIV</t>
  </si>
  <si>
    <t xml:space="preserve">M/s Suresh Kumar Goel</t>
  </si>
  <si>
    <t xml:space="preserve">26.06.06</t>
  </si>
  <si>
    <t xml:space="preserve">21.08.06</t>
  </si>
  <si>
    <t xml:space="preserve">Imp of Chowk by pdg drain and CC pavement adjacent to H.NO 3/39 and 3/100 in block 3 Geeta Colony in Ac-40/73</t>
  </si>
  <si>
    <t xml:space="preserve">33/08.06.06/EE-XIV</t>
  </si>
  <si>
    <t xml:space="preserve">M/s Singla Const.Co</t>
  </si>
  <si>
    <t xml:space="preserve">04.07.06</t>
  </si>
  <si>
    <t xml:space="preserve">12.09.06</t>
  </si>
  <si>
    <t xml:space="preserve">Imp of side lane by pdg CC pavement from Telephone Exchange to H.NO 512/2 in Jheel Khuranja Ac-40/73</t>
  </si>
  <si>
    <t xml:space="preserve">34/08.06.06/EE-XIV</t>
  </si>
  <si>
    <t xml:space="preserve">M/s Adrash Const.Co</t>
  </si>
  <si>
    <t xml:space="preserve">07.08.06</t>
  </si>
  <si>
    <t xml:space="preserve">Imp of lane by pdg drain and CC from H.NO 13/254 to 13/230 in block 13 Geeta colony Ac-40/73</t>
  </si>
  <si>
    <t xml:space="preserve">36/08.06.06/EE-XIV</t>
  </si>
  <si>
    <t xml:space="preserve">02.07.06</t>
  </si>
  <si>
    <t xml:space="preserve">11.09.06</t>
  </si>
  <si>
    <t xml:space="preserve">27.03.06</t>
  </si>
  <si>
    <t xml:space="preserve">Imp of D/S and pdg R.M.C in the link road between main bazar Laxmi Nagar and P.P.G road in Laxmi Nagar C-74/40</t>
  </si>
  <si>
    <t xml:space="preserve">15/02.05.06/EE-XIV</t>
  </si>
  <si>
    <t xml:space="preserve">M/s P.S Const.Co</t>
  </si>
  <si>
    <t xml:space="preserve">09.05.06</t>
  </si>
  <si>
    <t xml:space="preserve">03.07.06</t>
  </si>
  <si>
    <t xml:space="preserve">MINICIPAL CORPOATION OF DELHI</t>
  </si>
  <si>
    <t xml:space="preserve"> Sh. A.S. Lovely</t>
  </si>
  <si>
    <t xml:space="preserve">AC-41</t>
  </si>
  <si>
    <t xml:space="preserve">Gandhi Nagar</t>
  </si>
  <si>
    <t xml:space="preserve">                                                                                                                                                                                                  75  Gandi Nagar ,                                                                                                                             76 Raghbar Pura </t>
  </si>
  <si>
    <t xml:space="preserve">8.7.05</t>
  </si>
  <si>
    <t xml:space="preserve">20.4.05</t>
  </si>
  <si>
    <t xml:space="preserve">Pdg C.c. pav&amp; drainage in link from HNO 5514 to 5538 &amp; link near HNO 5517 to 5527 Seelam pur Village C-76/41 Sh.S.</t>
  </si>
  <si>
    <t xml:space="preserve">306/09.11.05/EE-XIV</t>
  </si>
  <si>
    <t xml:space="preserve">M/s Jitender Kumar</t>
  </si>
  <si>
    <t xml:space="preserve">26.12.05</t>
  </si>
  <si>
    <t xml:space="preserve">14.02.06</t>
  </si>
  <si>
    <t xml:space="preserve">Imp the drainage system in gali from HNO 3741 to 3720 shanti Mohalla C-76/41 Sh.S.</t>
  </si>
  <si>
    <t xml:space="preserve">239/14.09.05/XIV</t>
  </si>
  <si>
    <t xml:space="preserve">M/s Surender Kumar Garg</t>
  </si>
  <si>
    <t xml:space="preserve">20.09.05</t>
  </si>
  <si>
    <t xml:space="preserve">08.11.05</t>
  </si>
  <si>
    <t xml:space="preserve">11.7.05</t>
  </si>
  <si>
    <t xml:space="preserve">27.6.05</t>
  </si>
  <si>
    <t xml:space="preserve">Imp of depresred portion  of Ashok gali by pdg C.C. pav. &amp; D/S inGandhi Nagar.</t>
  </si>
  <si>
    <t xml:space="preserve">211/17.8.05/ XIV</t>
  </si>
  <si>
    <t xml:space="preserve">M/s Satish &amp; Bro </t>
  </si>
  <si>
    <t xml:space="preserve">22.8.05</t>
  </si>
  <si>
    <t xml:space="preserve">27.9.05</t>
  </si>
  <si>
    <t xml:space="preserve">Imp of lane back side of Janta gali by pdg C.C. pav and D/S in Gandhi Ngr. C-75/41</t>
  </si>
  <si>
    <t xml:space="preserve">209/17.9.05/XIV</t>
  </si>
  <si>
    <t xml:space="preserve">M/s Gajinder Kumar </t>
  </si>
  <si>
    <t xml:space="preserve">25.10.05</t>
  </si>
  <si>
    <t xml:space="preserve">Imp of Subhash  road from XI/152 to IX /1267 by pdg C.C. Pav &amp; D/s in Gandhi Ngr. C-75/41.</t>
  </si>
  <si>
    <t xml:space="preserve">208/11.8.05/XIV</t>
  </si>
  <si>
    <t xml:space="preserve">M/s Rajesh Assoc.</t>
  </si>
  <si>
    <t xml:space="preserve">20.8.05</t>
  </si>
  <si>
    <t xml:space="preserve">29.9.05</t>
  </si>
  <si>
    <t xml:space="preserve">18.7.05</t>
  </si>
  <si>
    <t xml:space="preserve">30.6.05</t>
  </si>
  <si>
    <t xml:space="preserve">Imp to lane near Satyanagreyan Mandir by pdg C.C pav and D/S inGadhi Ngr. C-75/41</t>
  </si>
  <si>
    <t xml:space="preserve">295/18.10.05/XIV</t>
  </si>
  <si>
    <t xml:space="preserve">19.01.06</t>
  </si>
  <si>
    <t xml:space="preserve">Imp to syam Gali and its lines by pdg C.C pav and D/S in Gandhi Nagr.C-75/41</t>
  </si>
  <si>
    <t xml:space="preserve">232/14.09.05/XIV</t>
  </si>
  <si>
    <t xml:space="preserve">Imp to lane near DAV School by pdg C.C pav and d/S in Gandhi Ngr.</t>
  </si>
  <si>
    <t xml:space="preserve">238/14.09.05/XIV</t>
  </si>
  <si>
    <t xml:space="preserve">07.12.05</t>
  </si>
  <si>
    <t xml:space="preserve">Imp to Subhash road from IX/1271 to police port by pdg C.C. pav &amp; D/S in Gandhi Ngr.</t>
  </si>
  <si>
    <t xml:space="preserve">212/17.8.05/XIV</t>
  </si>
  <si>
    <t xml:space="preserve">M/s N.K.G Enterpriseis </t>
  </si>
  <si>
    <t xml:space="preserve">5.10.05</t>
  </si>
  <si>
    <t xml:space="preserve"> Imp to d/s system of Gali no 5 Dharam pura from III link to Nallah  in Ghandhi Nagar c-75/41</t>
  </si>
  <si>
    <t xml:space="preserve">296/18.10.05/XIV</t>
  </si>
  <si>
    <t xml:space="preserve">25.01.05</t>
  </si>
  <si>
    <t xml:space="preserve">Imp  to lane from Mahavir chowk to Subhash Mohalla road by pdg C.C. pav and d/s in Gandhi Ngr. C-74</t>
  </si>
  <si>
    <t xml:space="preserve">237/14.09.05/XIV</t>
  </si>
  <si>
    <t xml:space="preserve">21.12.05</t>
  </si>
  <si>
    <t xml:space="preserve">Imp to Gyan Mohalla gali No 3 by pdg C.C pav and D/S in Gandhi Ngr. C-75</t>
  </si>
  <si>
    <t xml:space="preserve">236/14.09.06/XIV</t>
  </si>
  <si>
    <t xml:space="preserve">20.09.06</t>
  </si>
  <si>
    <t xml:space="preserve">06.12.05</t>
  </si>
  <si>
    <t xml:space="preserve">Imp to Dharma pura Gali no 3 from Iind link to Nalla by pdg C.C pav and D/s in Gandhi Ngr. C-75</t>
  </si>
  <si>
    <t xml:space="preserve">235/14.09.05/XIV</t>
  </si>
  <si>
    <t xml:space="preserve">Imp to Seelampur gali no 10 &amp; its link by pdg c.c. pav &amp; D/s in Gandhi Ngr.C-75</t>
  </si>
  <si>
    <t xml:space="preserve">297/18.10.05/XIV</t>
  </si>
  <si>
    <t xml:space="preserve">12.01.06</t>
  </si>
  <si>
    <t xml:space="preserve">Imp to Kailash Ngr gali no 16 by pdg C.C pav and d/s in Gandhi Ngr.</t>
  </si>
  <si>
    <t xml:space="preserve">298/18.10.05/XIV</t>
  </si>
  <si>
    <t xml:space="preserve">24.01.06</t>
  </si>
  <si>
    <t xml:space="preserve">Imp to Dharma pura Extn. Gali no 1 by pdg C.C pav and d/S in Gandhi Ngr C-75</t>
  </si>
  <si>
    <t xml:space="preserve">299/18.10.05/XIV</t>
  </si>
  <si>
    <t xml:space="preserve">pdg c.c pav &amp; drainage in gali near HNO 4792 &amp; its link from Seelam pur road to Nala Seelam pur village C-76/41.</t>
  </si>
  <si>
    <t xml:space="preserve">222/30.8.05/XIV</t>
  </si>
  <si>
    <t xml:space="preserve">M/s Vinod Const co</t>
  </si>
  <si>
    <t xml:space="preserve">21.9.05</t>
  </si>
  <si>
    <t xml:space="preserve">In Prog</t>
  </si>
  <si>
    <t xml:space="preserve">Pdg c.c. pav &amp; &amp; drainage in Harijan gali &amp; link near HNO 4770 Seelam pur Village in C-76/41.</t>
  </si>
  <si>
    <t xml:space="preserve">228/7.9.05/XIV</t>
  </si>
  <si>
    <t xml:space="preserve">M/s Jai Chanda Asso.</t>
  </si>
  <si>
    <t xml:space="preserve">13.9.05</t>
  </si>
  <si>
    <t xml:space="preserve">Pdg c.c pave &amp; drainage in link of Harijan gali near HNO 4767,4769 and near HNO 4782,4783 Seelam pur Village .</t>
  </si>
  <si>
    <t xml:space="preserve">203/11.8.05/IV</t>
  </si>
  <si>
    <t xml:space="preserve">26.9.05</t>
  </si>
  <si>
    <t xml:space="preserve">Pdg c.c pav &amp; drainage in link from HNO 5319 to 5333 and near HNO 5538 Seelam pur Village.</t>
  </si>
  <si>
    <t xml:space="preserve">204/11.8.05/XIV</t>
  </si>
  <si>
    <t xml:space="preserve">18.8.05</t>
  </si>
  <si>
    <t xml:space="preserve">15.7.05</t>
  </si>
  <si>
    <t xml:space="preserve">Pdg C.c. pav on Raghubar pura road C-76/41 Sh.SZ</t>
  </si>
  <si>
    <t xml:space="preserve">327/23.11.05/XIV</t>
  </si>
  <si>
    <t xml:space="preserve">M/s Atul Const.Co</t>
  </si>
  <si>
    <t xml:space="preserve">24.11.05</t>
  </si>
  <si>
    <t xml:space="preserve">19.12.05</t>
  </si>
  <si>
    <t xml:space="preserve">pdg c.c pav and drainage in main road Ajeeh Ngr from M.C pry School to Gali no -11 Ajeeh Nagar C-76/41</t>
  </si>
  <si>
    <t xml:space="preserve">325/18.11.05/EE-XIV</t>
  </si>
  <si>
    <t xml:space="preserve">M/s Vee-CEE enterprises</t>
  </si>
  <si>
    <t xml:space="preserve">1.9.05</t>
  </si>
  <si>
    <t xml:space="preserve">Imp of drainage system in gali no 6 &amp; its link near H.No 2653  Raghubar pura -II C-76/41 Sh.S</t>
  </si>
  <si>
    <t xml:space="preserve">331/24.11.05/EE-XIV</t>
  </si>
  <si>
    <t xml:space="preserve">13.02.06</t>
  </si>
  <si>
    <t xml:space="preserve">Pdg c.c. pav and drainagy in gali no 1 &amp; its link Raghubar pura -I C-76/41 Sh.S Zone</t>
  </si>
  <si>
    <t xml:space="preserve">358/07.12.05/EE-XIV</t>
  </si>
  <si>
    <t xml:space="preserve">M/s Shree Associates</t>
  </si>
  <si>
    <t xml:space="preserve">04.04.06</t>
  </si>
  <si>
    <t xml:space="preserve">pdg c.c. pav &amp; drainage in gali no 9 A from H.NO 4335 to 4314 Ajeet Nagr C-76/41 Sh.S</t>
  </si>
  <si>
    <t xml:space="preserve">375/13.10.05/EE-XIV</t>
  </si>
  <si>
    <t xml:space="preserve">M/s Sunil Bhuteri</t>
  </si>
  <si>
    <t xml:space="preserve">Pdg c.c. pav &amp; drainage in lane near H.NO 1734 , 1769, 1770 and 1798 Rajgarh coloney C-76/41 Sh.S</t>
  </si>
  <si>
    <t xml:space="preserve">628/13.03.06/EE-XIV</t>
  </si>
  <si>
    <t xml:space="preserve">01.05.06</t>
  </si>
  <si>
    <t xml:space="preserve">Pdg c.c. pav &amp; drainage in Tagore gali and its link near h.No 138,149 in Ram Nagar C-76/41</t>
  </si>
  <si>
    <t xml:space="preserve">359/07.12.05/EE-XIV</t>
  </si>
  <si>
    <t xml:space="preserve">Imp to Subhash Mohalla road by pdg RMC in Gandhi Nagr C-75/41</t>
  </si>
  <si>
    <t xml:space="preserve">416/02.01.06/XIV</t>
  </si>
  <si>
    <t xml:space="preserve">22.02.06</t>
  </si>
  <si>
    <t xml:space="preserve">Imp to Seelampur road by pdg RMC in Gandhi Nagr C-75/41</t>
  </si>
  <si>
    <t xml:space="preserve">01/25.04.06/EE-XIV</t>
  </si>
  <si>
    <t xml:space="preserve">M/s Lalit Associates</t>
  </si>
  <si>
    <t xml:space="preserve">03.05.06</t>
  </si>
  <si>
    <t xml:space="preserve">10.07.06</t>
  </si>
  <si>
    <t xml:space="preserve">Imp to lane from Dhavampura Gali no to Kailash Nagr gali no 16 by pdg c.c. pav and D/s in Gandhi Ngr C-75/41</t>
  </si>
  <si>
    <t xml:space="preserve">274/04.10.05/XIV</t>
  </si>
  <si>
    <t xml:space="preserve">M/s R.P.Const.Co</t>
  </si>
  <si>
    <t xml:space="preserve">10.10.05</t>
  </si>
  <si>
    <t xml:space="preserve">9.9.05</t>
  </si>
  <si>
    <t xml:space="preserve">pdg c,c pav &amp; drainage in gali no 12 &amp; its inks in Raghubar pura -II C-76/41</t>
  </si>
  <si>
    <t xml:space="preserve">383/13.12.05/XIV</t>
  </si>
  <si>
    <t xml:space="preserve">M/s  Atul Const co</t>
  </si>
  <si>
    <t xml:space="preserve">9.1.06</t>
  </si>
  <si>
    <t xml:space="preserve">10.9.05</t>
  </si>
  <si>
    <t xml:space="preserve">P/o 150 W HPSv fittings in Kaushil puri , Old Seekampur , New Chand Mohalla Raghuverpura  No-2 in Ac-41 Sh (s) Zone </t>
  </si>
  <si>
    <t xml:space="preserve">EE(E)V</t>
  </si>
  <si>
    <t xml:space="preserve">230/27.02.06/EE(E)V</t>
  </si>
  <si>
    <t xml:space="preserve">M/s Krishna Electric Works</t>
  </si>
  <si>
    <t xml:space="preserve">27.02.06</t>
  </si>
  <si>
    <t xml:space="preserve">Imp to Seelam pur gali no-11 by pdg c.c. pav &amp; D/s in Gandhi Nagar in C-75/41</t>
  </si>
  <si>
    <t xml:space="preserve">EEE_V</t>
  </si>
  <si>
    <t xml:space="preserve">587/13.03.06/EE-XIV</t>
  </si>
  <si>
    <t xml:space="preserve">M/s Prakash Builders</t>
  </si>
  <si>
    <t xml:space="preserve">Imp to Seelam pur gali no-12 by pdg c.c. pav &amp; D/s in Gandhi Nagar in C-75/41</t>
  </si>
  <si>
    <t xml:space="preserve">500/15.02.06/EE-XIV</t>
  </si>
  <si>
    <t xml:space="preserve">20.05.06</t>
  </si>
  <si>
    <t xml:space="preserve">Imp to Seelam pur gali no 13 by pdg c,c, pav D/S in Gandhi Nagar C-75/41</t>
  </si>
  <si>
    <t xml:space="preserve">568/10.03.06/EE-XIV</t>
  </si>
  <si>
    <t xml:space="preserve">Imp to IIIrd link of Dharmapura from gali no -5 Dharampura to gali no 17 Kailash Nag by pdg c.c. pav A D/s in Gandhi  Nagar</t>
  </si>
  <si>
    <t xml:space="preserve">501/15.02.06/EE-XIV</t>
  </si>
  <si>
    <t xml:space="preserve">Imp to Dharmpura Extn gali no-2 by pdg c.c. pav A D/s in Gnadhi Ngar in C-75/41</t>
  </si>
  <si>
    <t xml:space="preserve">502/15.02.06/EE-XIV</t>
  </si>
  <si>
    <t xml:space="preserve">Imp to Dharmapura Extn gali no 3  by pdg c.c. pav A D/s Gandhi nagar C-75/41</t>
  </si>
  <si>
    <t xml:space="preserve">503/15.02.06/EE-XIV</t>
  </si>
  <si>
    <t xml:space="preserve">Imp to Malhotra gali  by pdg no 3 by pdg c.c. pav  &amp; D/s in Gandhi Ngr C-75/41</t>
  </si>
  <si>
    <t xml:space="preserve">499/15.02.06/EE-XIV</t>
  </si>
  <si>
    <t xml:space="preserve">Imp to Dhrampura Gali  no -1 by pdg cc. Pav &amp; D/s in gandhi Ngar C-75/41</t>
  </si>
  <si>
    <t xml:space="preserve">511/17.02.06/EE-XIV</t>
  </si>
  <si>
    <t xml:space="preserve">24.05.06</t>
  </si>
  <si>
    <t xml:space="preserve">Imp to Kailash Ngr gali no 9 by pdg C.C pav and d/s in Gandhi Ngr. In C-75/41</t>
  </si>
  <si>
    <t xml:space="preserve">566/10.03.06/EE-XIV</t>
  </si>
  <si>
    <t xml:space="preserve">12.06.06</t>
  </si>
  <si>
    <t xml:space="preserve">Imp to lane near M.L. pry School Ashok gali  by pdg c.c. pave &amp; D/s in Gandhi Ngr. C-75/41</t>
  </si>
  <si>
    <t xml:space="preserve">544/02.03.06/EE-XIV</t>
  </si>
  <si>
    <t xml:space="preserve">02.06.06</t>
  </si>
  <si>
    <t xml:space="preserve">P/o 150 W HPSv fittings in  main road Gandhi Ngr , Netaji gali Shavitri gali , Mukherji gali kashyap mohalla, Subhash road kothi Bhagwan Dass in AC-41 Sh-19. </t>
  </si>
  <si>
    <t xml:space="preserve">231/27.02.06/EE(E)-V</t>
  </si>
  <si>
    <t xml:space="preserve">28.11.05</t>
  </si>
  <si>
    <t xml:space="preserve">Pdg c.c. pave &amp; drainage in gali no and its link shanti Mohalla C-76/41 Sh s Zone</t>
  </si>
  <si>
    <t xml:space="preserve">529/28.02.06/XIV</t>
  </si>
  <si>
    <t xml:space="preserve">28.02.06</t>
  </si>
  <si>
    <t xml:space="preserve">6.09.06</t>
  </si>
  <si>
    <t xml:space="preserve">29.8.05</t>
  </si>
  <si>
    <t xml:space="preserve">pdg c.c. pave in gali no 4 Raghubarpura -II C-76/41  Sh S Zone</t>
  </si>
  <si>
    <t xml:space="preserve">525/23.02.06/EE-XIV</t>
  </si>
  <si>
    <t xml:space="preserve">Pdg c.c pav &amp; drainage in link from H.No 5319 to 5333 and near HNO 5538 Seelam pur Village.</t>
  </si>
  <si>
    <t xml:space="preserve">419/06.01.06/XIV</t>
  </si>
  <si>
    <t xml:space="preserve">1.8.05</t>
  </si>
  <si>
    <t xml:space="preserve">Imp to lane from 1*/1348 to Aggarwal sweeta by pdg c.c pav and D/s in  Shembhu Nath bldg South Gandhi Ngr C-75/41</t>
  </si>
  <si>
    <t xml:space="preserve">418/06.01.06/XIV</t>
  </si>
  <si>
    <t xml:space="preserve">Imp to gali no-2 in shambhau Nath bldg by pdg C.c. pav &amp; D/s in South Gandhi Nagr C-75/41</t>
  </si>
  <si>
    <t xml:space="preserve">620/13.03.06/EE-XIV</t>
  </si>
  <si>
    <t xml:space="preserve">21.06.06</t>
  </si>
  <si>
    <t xml:space="preserve">29.11.05</t>
  </si>
  <si>
    <t xml:space="preserve">14.9.05</t>
  </si>
  <si>
    <t xml:space="preserve">Imp to drainage system in gali no 18 &amp; 22 Shanti Mohalla C-76/41</t>
  </si>
  <si>
    <t xml:space="preserve">638/23.03.06/EE-XIV</t>
  </si>
  <si>
    <t xml:space="preserve">M/s Saraswati Const.CO</t>
  </si>
  <si>
    <t xml:space="preserve">05.04.06</t>
  </si>
  <si>
    <t xml:space="preserve">30.05.06</t>
  </si>
  <si>
    <t xml:space="preserve">Imp to lane from 11*/3877 to IX /3839 in Dharampura Extn. By pdg RMC in Gandhi Ngar C-75/41</t>
  </si>
  <si>
    <t xml:space="preserve">564/10.03.06/XIV</t>
  </si>
  <si>
    <t xml:space="preserve">M/s S.C.Goel Acco.</t>
  </si>
  <si>
    <t xml:space="preserve">3.10.05</t>
  </si>
  <si>
    <t xml:space="preserve">Imp to Nehru gali by pdg RMC in Gandhi Ngr C-75/41</t>
  </si>
  <si>
    <t xml:space="preserve">25/04.05.05/EE-XIV</t>
  </si>
  <si>
    <t xml:space="preserve">11.05.06</t>
  </si>
  <si>
    <t xml:space="preserve">06.07.06</t>
  </si>
  <si>
    <t xml:space="preserve">Imp to lanes in Rehishi Phool singh by pdg c.c. pav &amp; D/s in Gandhi Ngar C-75/41</t>
  </si>
  <si>
    <t xml:space="preserve">581/13.03.06/EE-XIV</t>
  </si>
  <si>
    <t xml:space="preserve">Cancelled</t>
  </si>
  <si>
    <t xml:space="preserve">8.11.05</t>
  </si>
  <si>
    <t xml:space="preserve">Imp to Partap gali  by pdg RMC in Gandhi Nagr C-75/41</t>
  </si>
  <si>
    <t xml:space="preserve">89/05.10.06/EE-XIV</t>
  </si>
  <si>
    <t xml:space="preserve">10.10.06</t>
  </si>
  <si>
    <t xml:space="preserve">24.11.06</t>
  </si>
  <si>
    <t xml:space="preserve">20.12.05</t>
  </si>
  <si>
    <t xml:space="preserve">30.11.05</t>
  </si>
  <si>
    <t xml:space="preserve">Pdg c,c pav &amp; drainage in link of satsang marg near H.No 1263, 1266 and 1277 in Raj Garh colony C-76/41 Sh S. Zone.</t>
  </si>
  <si>
    <t xml:space="preserve">461/24.01.06/XIV</t>
  </si>
  <si>
    <t xml:space="preserve">M/s R.A Assocites</t>
  </si>
  <si>
    <t xml:space="preserve">27.01.06</t>
  </si>
  <si>
    <t xml:space="preserve">23.02.06</t>
  </si>
  <si>
    <t xml:space="preserve">pdg c,c, pav &amp; drainage in gali no 2 and its kink from H.No 930  to 871 in Chand mohalla C-76/41 Sh S.Zone</t>
  </si>
  <si>
    <t xml:space="preserve">459/24.01.06/XIV</t>
  </si>
  <si>
    <t xml:space="preserve">M/s Ashwini Kumar Aggarwal</t>
  </si>
  <si>
    <t xml:space="preserve">pdg c.c. pav &amp; drainafge  in gali no 10 and link between gali no 11 &amp; 12  Ajeet Ngr C-76/41</t>
  </si>
  <si>
    <t xml:space="preserve">465/24.01.06/XIV</t>
  </si>
  <si>
    <t xml:space="preserve">01.02.06</t>
  </si>
  <si>
    <t xml:space="preserve">Pdg c.c pav &amp; drainage gali no 12 and 12 a H.No 4127 to 4113 Ajeet Ngr C-76/41</t>
  </si>
  <si>
    <t xml:space="preserve">460/24.01.06/XIV</t>
  </si>
  <si>
    <t xml:space="preserve">M/s Kausal Builders</t>
  </si>
  <si>
    <t xml:space="preserve">16.1.05</t>
  </si>
  <si>
    <t xml:space="preserve">Imp to subhash raod near Tikona  park by pdg c.c. pav andD/s in Gandhi Ngr C-75/41</t>
  </si>
  <si>
    <t xml:space="preserve">658/28.03.06/EE-XIV</t>
  </si>
  <si>
    <t xml:space="preserve">M/s Himalya Const.Co</t>
  </si>
  <si>
    <t xml:space="preserve">16.6.05</t>
  </si>
  <si>
    <t xml:space="preserve">Imp to lane behind sibal public school by pdg RMC in Gandhi Ngr C-75/41</t>
  </si>
  <si>
    <t xml:space="preserve">02/25.04.06/EE-XIV</t>
  </si>
  <si>
    <t xml:space="preserve">30.01.06</t>
  </si>
  <si>
    <t xml:space="preserve">20.01.06</t>
  </si>
  <si>
    <t xml:space="preserve">Pdg CC pavement and drainage in gali no.10 Raghubar pura-II in C-76/41 (Additional Amt booked)</t>
  </si>
  <si>
    <t xml:space="preserve">495/15.02.06/XIV</t>
  </si>
  <si>
    <t xml:space="preserve">MUNICIPAL CORPORATION OF DELHI</t>
  </si>
  <si>
    <t xml:space="preserve">Dr. Harshwardhan </t>
  </si>
  <si>
    <t xml:space="preserve">AC -42</t>
  </si>
  <si>
    <t xml:space="preserve">Krishna Nagar</t>
  </si>
  <si>
    <t xml:space="preserve">     C-77 Krishan Nagar                                                                                                                                             C-78 Jagatpuri</t>
  </si>
  <si>
    <t xml:space="preserve">6.7.05</t>
  </si>
  <si>
    <t xml:space="preserve">P/o Semi high Mast ner J.K. properties , Krishna Nagr in Ac-42 under Sh.North</t>
  </si>
  <si>
    <t xml:space="preserve">EE(E)-IV</t>
  </si>
  <si>
    <t xml:space="preserve">261/21.03.06/EE(E)V</t>
  </si>
  <si>
    <t xml:space="preserve">M/s Chandra Electricals Contractor &amp; Builder</t>
  </si>
  <si>
    <t xml:space="preserve">13.7.05</t>
  </si>
  <si>
    <t xml:space="preserve">P/o Semi high mast near Raju puri  Walan Shiv puri patpar Ganj road under Sh.south Zone.</t>
  </si>
  <si>
    <t xml:space="preserve">195/07.02.06/EE(E)-V</t>
  </si>
  <si>
    <t xml:space="preserve">M/s Kohinoor Electriclas</t>
  </si>
  <si>
    <t xml:space="preserve">13.03.06</t>
  </si>
  <si>
    <t xml:space="preserve">19.7.05</t>
  </si>
  <si>
    <t xml:space="preserve">P/o  Semi high mast at parking site of musical fountain Balder park under sh.S</t>
  </si>
  <si>
    <t xml:space="preserve">29/12.12.05/EEE-IV</t>
  </si>
  <si>
    <t xml:space="preserve">M/s Sushma Electrical </t>
  </si>
  <si>
    <t xml:space="preserve">3.1.06</t>
  </si>
  <si>
    <t xml:space="preserve">P/o Semi high mast ner Channder Nagr Bus Stop in Ac-42 under Sh.South</t>
  </si>
  <si>
    <t xml:space="preserve">30/12.12.05/EE(E)-V</t>
  </si>
  <si>
    <t xml:space="preserve">16.7.05</t>
  </si>
  <si>
    <t xml:space="preserve">P/o Semi high mast ner Jitar Nagr  Mandir in AC-42 under Sh.S</t>
  </si>
  <si>
    <t xml:space="preserve">37/14.12.05/EE(E)V</t>
  </si>
  <si>
    <t xml:space="preserve">M/s Khanna Sales Const.</t>
  </si>
  <si>
    <t xml:space="preserve">4.7.05</t>
  </si>
  <si>
    <t xml:space="preserve">P/o Semi high mast near Mahesh Timber, Shastri park  Chander Nagar road in AC-42 under Sh.South</t>
  </si>
  <si>
    <t xml:space="preserve">28/12.12.05/EE(E)-V</t>
  </si>
  <si>
    <t xml:space="preserve">P/o Semi high mast at near Suri paint Chandra Ngr. Road (Dr. Chandi wala) under Sh.S.</t>
  </si>
  <si>
    <t xml:space="preserve">35/14.12.05/EE(E)V</t>
  </si>
  <si>
    <t xml:space="preserve">14.01.06</t>
  </si>
  <si>
    <t xml:space="preserve">31.8.05</t>
  </si>
  <si>
    <t xml:space="preserve">Imp to road by pdg mastic arphalt from H.No G-39 to g-32 in Radhey puri in C-77/42 Sh.S</t>
  </si>
  <si>
    <t xml:space="preserve">597/13.03.06/EE-XIV</t>
  </si>
  <si>
    <t xml:space="preserve">M/s Balaji &amp; Associates</t>
  </si>
  <si>
    <t xml:space="preserve">Imp to raod by pdg mastic asphalt from H.No F-4/1 to E-14/2 in e block Krishna Nagr in C-77/42Sh.S</t>
  </si>
  <si>
    <t xml:space="preserve">616/13.03.06/EE-XIV</t>
  </si>
  <si>
    <t xml:space="preserve">M/s Pawan Bros.</t>
  </si>
  <si>
    <t xml:space="preserve">5.10.07</t>
  </si>
  <si>
    <t xml:space="preserve">22.11.07</t>
  </si>
  <si>
    <t xml:space="preserve">Imp to road by pdg mastic arphalt from M.c pary School Kanti Nagr to transforme H.No A34 to road no 57 in A block Kanti Nagr  in C-77/42 Sh.S</t>
  </si>
  <si>
    <t xml:space="preserve">617/13.03.06/EE-XIV</t>
  </si>
  <si>
    <t xml:space="preserve">Imp to road by pdg c.c pav from A-9 to A-1 in A block kirhsna Nagr in C-77/44</t>
  </si>
  <si>
    <t xml:space="preserve">310/09.11.05/XIV</t>
  </si>
  <si>
    <t xml:space="preserve">M/s Wadhawan Acco.</t>
  </si>
  <si>
    <t xml:space="preserve">17.11.05</t>
  </si>
  <si>
    <t xml:space="preserve">7.9.05</t>
  </si>
  <si>
    <t xml:space="preserve">Imp to pav. &amp; imp to drain from H.No F-12 to F-23 in Radhey puri Sh.S</t>
  </si>
  <si>
    <t xml:space="preserve">312/.9.11.05/XIV</t>
  </si>
  <si>
    <t xml:space="preserve">M/s S.C.Goels &amp; Co</t>
  </si>
  <si>
    <t xml:space="preserve">16.11.05</t>
  </si>
  <si>
    <t xml:space="preserve">Imp to lane by pdg c.c. pav. &amp; drain near H.No A2/25 ,A-2/9 A2/2 in A block Krishan Nagr in C-77/42 Sh.S</t>
  </si>
  <si>
    <t xml:space="preserve">374/13.12.05/EE-XIV</t>
  </si>
  <si>
    <t xml:space="preserve">M/s Jagdish Pdsharma</t>
  </si>
  <si>
    <t xml:space="preserve">20.02.06</t>
  </si>
  <si>
    <t xml:space="preserve">Imp to road by pdg mastic arphalt from H.No C-10/1 to C-10/14 in Krishan Ngr. C-77/42 Sh.S</t>
  </si>
  <si>
    <t xml:space="preserve">444/16.01.06/XIV</t>
  </si>
  <si>
    <t xml:space="preserve">18.03.06</t>
  </si>
  <si>
    <t xml:space="preserve">Imp to road by pdg mastic Asphalt from H.No 2/1 to H-1/18 in H block Krishan Ngr. In c-77/42Sh.S</t>
  </si>
  <si>
    <t xml:space="preserve">388/15.12.05/XIV</t>
  </si>
  <si>
    <t xml:space="preserve">M/s A.K Enterprises</t>
  </si>
  <si>
    <t xml:space="preserve">Imp to road by pdg mastic Asphalt from H.No B-8/ to Mandir marg in B block  Krishna Nagr C-77/42Sh.S</t>
  </si>
  <si>
    <t xml:space="preserve">438/16.01.06/XIV</t>
  </si>
  <si>
    <t xml:space="preserve">M/s Amit Const.CO</t>
  </si>
  <si>
    <t xml:space="preserve">Imp to road by pdg mastic Asphalt from H.No C--1 tp C-18 &amp; H.NO E-15/13 to C-39 in C block east Krishna Nagr C-77/42Sh.S</t>
  </si>
  <si>
    <t xml:space="preserve">351/1.12.05/XIV</t>
  </si>
  <si>
    <t xml:space="preserve">M/s M.G. Goyal Cont Co</t>
  </si>
  <si>
    <t xml:space="preserve">2.12.05</t>
  </si>
  <si>
    <t xml:space="preserve">18.1.06</t>
  </si>
  <si>
    <t xml:space="preserve">Imp to road by pdg mastic Asphalt from H.No ,F-12/1 to F-12/9 , F-12/10 to F-12/28 f-12/24 to F-12/35in F block  Krishna Nagr C-77/42Sh.S</t>
  </si>
  <si>
    <t xml:space="preserve">401/22.12.05/XIV</t>
  </si>
  <si>
    <t xml:space="preserve">Imp to road by pdg mastic Asphalt from H.No f-10/10 to F-10/35 in F block Krishna Nagr C-77/42Sh.S</t>
  </si>
  <si>
    <t xml:space="preserve">408/27.12.05/XIV</t>
  </si>
  <si>
    <t xml:space="preserve">M/s Subhash Bros.</t>
  </si>
  <si>
    <t xml:space="preserve">Imp to road by pdg mastic Asphalt from H.No f-5/10 to f-5/35 in f block Krishan Nagr  Krishna Nagr C-77/42Sh.S</t>
  </si>
  <si>
    <t xml:space="preserve">387/15.12.05/XIV</t>
  </si>
  <si>
    <t xml:space="preserve">Imp to road by pdg mastic Asphalt from  Patpar Ganj raod to H.No 9 Shiv Puri Extn C-78/42 Sh.S</t>
  </si>
  <si>
    <t xml:space="preserve">596/13.03.06/EEXIV</t>
  </si>
  <si>
    <t xml:space="preserve">28.08.07</t>
  </si>
  <si>
    <t xml:space="preserve">Imp to main raod near H.NO 13 A shiv puri extn and Semi or Sr. Sec School chander Nagr in C-78/42 by pdg mastic ashphat</t>
  </si>
  <si>
    <t xml:space="preserve">615/13.03.06/EE-XIV</t>
  </si>
  <si>
    <t xml:space="preserve">13.10.06</t>
  </si>
  <si>
    <t xml:space="preserve">Imp to Bhagat   Singh road from Vaish eye entre to Kamal  Tailors in C-78/42 by mastic arphalt </t>
  </si>
  <si>
    <t xml:space="preserve">613/13.03.06/EE-XIV</t>
  </si>
  <si>
    <t xml:space="preserve">15.11.07</t>
  </si>
  <si>
    <t xml:space="preserve">Imp to main raod  from Haryawan Dair to H.No 16 in Shyam Nagr  in C-78/42.</t>
  </si>
  <si>
    <t xml:space="preserve">614/13.03.06/EE-XIV</t>
  </si>
  <si>
    <t xml:space="preserve">Imp to road by pdg mastic arphalt from H.No A-23 to f-15 New Gonid pura ext in C-78/42</t>
  </si>
  <si>
    <t xml:space="preserve">Imp of main road from gali no-7 New gobid pura to apawana raod in C-78/42 by mastic asphalt</t>
  </si>
  <si>
    <t xml:space="preserve">Imp to side berms from H.No 18/17/12 Old Gobind pura to Parwana road along muricla fountain in C-78/12</t>
  </si>
  <si>
    <t xml:space="preserve">399/22.12.05/XIV</t>
  </si>
  <si>
    <t xml:space="preserve">M/s Rajesh Associates</t>
  </si>
  <si>
    <t xml:space="preserve">21.03.06</t>
  </si>
  <si>
    <t xml:space="preserve">Imp to side lane along  Chopal in village Ghodli in C-78/12/by C.c. </t>
  </si>
  <si>
    <t xml:space="preserve">483/03.02.06/XIV</t>
  </si>
  <si>
    <t xml:space="preserve">M/s Bachan Const.Co</t>
  </si>
  <si>
    <t xml:space="preserve">06.02.06</t>
  </si>
  <si>
    <t xml:space="preserve">Imp of road by pdg mastic from patpar Ganj road to H.No /C in Pandit park in C-78/42</t>
  </si>
  <si>
    <t xml:space="preserve">389/15.12.05/XIV</t>
  </si>
  <si>
    <t xml:space="preserve">02.01.06</t>
  </si>
  <si>
    <t xml:space="preserve">Imp to lane along H.No B-27 west Chander Ngr &amp; H.No 33 Silver park in C-78/42</t>
  </si>
  <si>
    <t xml:space="preserve">352/05.12.05/XIV</t>
  </si>
  <si>
    <t xml:space="preserve">Imp of lane along K-15,I-II,4 K-27 A &amp; Adj. Potion in different lanes by pdg C.c. in New Gobind pura in C-78/42</t>
  </si>
  <si>
    <t xml:space="preserve">634/20.03.06/EE-XIV</t>
  </si>
  <si>
    <t xml:space="preserve">M/s Amit Associates</t>
  </si>
  <si>
    <t xml:space="preserve">15.04.06</t>
  </si>
  <si>
    <t xml:space="preserve">23.05.06</t>
  </si>
  <si>
    <t xml:space="preserve">Imp of parwana road by pdg mastic asphalt faorm Bhagat Singh road to patpar Ganj road in in C-78/42</t>
  </si>
  <si>
    <t xml:space="preserve">516/21.02.06/XIV</t>
  </si>
  <si>
    <t xml:space="preserve">M/s Man Mohan Singh Wadhwa</t>
  </si>
  <si>
    <t xml:space="preserve">Imp to lane by pdg c.c. tebein in gali no9 near H.NO 83 in East Azad Ngr C-77.</t>
  </si>
  <si>
    <t xml:space="preserve">368/07.12.05/XIV</t>
  </si>
  <si>
    <t xml:space="preserve">M/s Gajender Kumar</t>
  </si>
  <si>
    <t xml:space="preserve">25.1.05</t>
  </si>
  <si>
    <t xml:space="preserve">Imp to raod by pdg mastic asphalt from H.No F-1/1 to F-1/35 in F block Krishna Nagr in C-77/42Sh.S</t>
  </si>
  <si>
    <t xml:space="preserve">590/13.03.06/EE-XIV</t>
  </si>
  <si>
    <t xml:space="preserve">7.10.05</t>
  </si>
  <si>
    <t xml:space="preserve">Imp to road drainage system be covering drain from Musical fourtain Baldev park to Sukhvihar road crossing along parwana road in C-78/42</t>
  </si>
  <si>
    <t xml:space="preserve">644/27.03.06/EE-XIV</t>
  </si>
  <si>
    <t xml:space="preserve">20.06.06</t>
  </si>
  <si>
    <t xml:space="preserve">25.1.06</t>
  </si>
  <si>
    <t xml:space="preserve">Imp  of road by pdg  Mastic Ashphalt from H.No G-65 to Parwana road in Jagat Puri in C-78/42</t>
  </si>
  <si>
    <t xml:space="preserve">519/21.02.06/XIV</t>
  </si>
  <si>
    <t xml:space="preserve">Imp of road by pdg mastic from patpar Ganj road to H.No 93, South Anakali Extn H. No 82, South Anarkali Exnt C-78/42</t>
  </si>
  <si>
    <t xml:space="preserve">517/21.02.06/XIV</t>
  </si>
  <si>
    <t xml:space="preserve">Imp of   drainage system by coverring of drain from sukha vihar road corssing to Jagat puri drain in East Baldev park in C-78/42 </t>
  </si>
  <si>
    <t xml:space="preserve">643/27.03.06/EE-XIV</t>
  </si>
  <si>
    <t xml:space="preserve">M/s R.P Const.Co</t>
  </si>
  <si>
    <t xml:space="preserve">Imp of road by pdg mastic Ashphalt from H.No-83 Old Anarkali to Ram Nagr road in Old Anarlali  in C-78/42</t>
  </si>
  <si>
    <t xml:space="preserve">518/21.02.06/XIV</t>
  </si>
  <si>
    <t xml:space="preserve">24.10.05</t>
  </si>
  <si>
    <t xml:space="preserve">Imp  to gali by pdg c.c. pave from H.No A-1 to A-10in Lamman Park in C-78/2</t>
  </si>
  <si>
    <t xml:space="preserve">666/28.03.06/EE-XIV</t>
  </si>
  <si>
    <t xml:space="preserve">M/s Rajeev Kaushik</t>
  </si>
  <si>
    <t xml:space="preserve">22.06.06</t>
  </si>
  <si>
    <t xml:space="preserve">17.08.06</t>
  </si>
  <si>
    <t xml:space="preserve">Imp to Shiv kala Mandir road by pdg Mastic Ashphalt in Ram Nagr in C-78/41</t>
  </si>
  <si>
    <t xml:space="preserve">588/13.03.06/EE-XIV</t>
  </si>
  <si>
    <t xml:space="preserve">13.04.06</t>
  </si>
  <si>
    <t xml:space="preserve">Imp of Parwana road  from Swami Dayanand Marg to H.No F-17 , Jagathpuri by pdg Mastic Ashphalt in C-78/42</t>
  </si>
  <si>
    <t xml:space="preserve">592/13.03.06/EE-XIV</t>
  </si>
  <si>
    <t xml:space="preserve">Imp to road by pdg Mastic Asphalt from H.No A-124 to H.No 61 South Anarkali Extn in C-78/42</t>
  </si>
  <si>
    <t xml:space="preserve">589/13.03.06/EE-XIV</t>
  </si>
  <si>
    <t xml:space="preserve">Imp to side berm by pdg c.c. from H.No 188  south Anarkali to 27/4 South Anarkali Extn in C-78/42 </t>
  </si>
  <si>
    <t xml:space="preserve">551/10.03.06/EE-XIV</t>
  </si>
  <si>
    <t xml:space="preserve">M/s Ishwar Associates</t>
  </si>
  <si>
    <t xml:space="preserve">18.05.06</t>
  </si>
  <si>
    <t xml:space="preserve">30.1.06</t>
  </si>
  <si>
    <t xml:space="preserve">Imp to side berm by pdg c.c. from H.No 152 Old Anarkali to Ram Nagr Nath road in C-78/41</t>
  </si>
  <si>
    <t xml:space="preserve">633/20.03.06/EE-XIV</t>
  </si>
  <si>
    <t xml:space="preserve">25.04.06</t>
  </si>
  <si>
    <t xml:space="preserve">Imp to lane by pdg c.c.along H.No 17/9 in Ram Nagr in C-78/42</t>
  </si>
  <si>
    <t xml:space="preserve">641/24.03.06/EE-XIV</t>
  </si>
  <si>
    <t xml:space="preserve">M/s Lalit Sharma</t>
  </si>
  <si>
    <t xml:space="preserve">08.04.06</t>
  </si>
  <si>
    <t xml:space="preserve">17.05.06</t>
  </si>
  <si>
    <t xml:space="preserve">STATUS REPORT OFMLA FOR THE YEAR 2005-06</t>
  </si>
  <si>
    <t xml:space="preserve">Sh. Naseeb singh </t>
  </si>
  <si>
    <t xml:space="preserve">AC-43</t>
  </si>
  <si>
    <t xml:space="preserve">Viswas Nagar</t>
  </si>
  <si>
    <t xml:space="preserve">                                                                                                                                                                                                                                                                                                                                                                                  C-79 Preet Vihar                                                                                                                                                       C-80 Vihwas Nagar </t>
  </si>
  <si>
    <t xml:space="preserve">24.6.05</t>
  </si>
  <si>
    <t xml:space="preserve">Imp to road metalling &amp; Premixing from J.J. Slum office to 18 Qtr road in W.W.80/AC43.Sh.S</t>
  </si>
  <si>
    <t xml:space="preserve">158/4.8.05/EE-XI</t>
  </si>
  <si>
    <t xml:space="preserve">M/s Alakar builder </t>
  </si>
  <si>
    <t xml:space="preserve">13.8.05</t>
  </si>
  <si>
    <t xml:space="preserve">15.10.05</t>
  </si>
  <si>
    <t xml:space="preserve">Imp to road by metalling &amp; premixcing on 18 Qtr road from Pandav road to Viswas road in w.NO 80/Ac43 sh.S</t>
  </si>
  <si>
    <t xml:space="preserve">157/4.8.05/EE-XI</t>
  </si>
  <si>
    <t xml:space="preserve">M/s Deepak Associates </t>
  </si>
  <si>
    <t xml:space="preserve">Imp to back lane by c.c. pav. HNO-438 to 452 , 408 to 411 ,403 to 392 and 365 in c. block Yojha Vihar in w.no 80/AC-43/Sh.S</t>
  </si>
  <si>
    <t xml:space="preserve">232/19.12.05/EE-XI</t>
  </si>
  <si>
    <t xml:space="preserve">M/s Vinod Const.Co</t>
  </si>
  <si>
    <t xml:space="preserve">Imp of road by Premixcing ner HNO 205 to 226 ,105 to 160 100 to 120 and jain Mandir to 227 in suraj Mal Vihar A block w.no 80 Sh.S</t>
  </si>
  <si>
    <t xml:space="preserve">222/12.12.05/EE-XI</t>
  </si>
  <si>
    <t xml:space="preserve">M/s Kapil Const.CO</t>
  </si>
  <si>
    <t xml:space="preserve">26.5.05</t>
  </si>
  <si>
    <t xml:space="preserve">P/o lighting arrangement at Apprached road to New Sanjay Amar colony  near working womens Hostel in W.no 80 under Sh.s. Zone.</t>
  </si>
  <si>
    <t xml:space="preserve">EEE-V</t>
  </si>
  <si>
    <t xml:space="preserve">79/27.12.05/EE(E)V</t>
  </si>
  <si>
    <t xml:space="preserve">M/s Illuminator cuircuters</t>
  </si>
  <si>
    <t xml:space="preserve">5.9.05</t>
  </si>
  <si>
    <t xml:space="preserve">10.8.05</t>
  </si>
  <si>
    <t xml:space="preserve">P/o lighting arrangement in Kasturba Gandhi park and 18 Qtr Chowk in W.NO-80</t>
  </si>
  <si>
    <t xml:space="preserve">251/14.03.06/EE(E)-IV</t>
  </si>
  <si>
    <t xml:space="preserve">M/s Forward Engineers</t>
  </si>
  <si>
    <t xml:space="preserve">16.03.06</t>
  </si>
  <si>
    <t xml:space="preserve">Imp to 18 Qtr link road near Kasturba Nagr drain by pdg RMC pur in vishwas  Ngr w.no 80/Ac-43/ShS</t>
  </si>
  <si>
    <t xml:space="preserve">248/26.12.05/EE-XI</t>
  </si>
  <si>
    <t xml:space="preserve">M/s Jindal Builders</t>
  </si>
  <si>
    <t xml:space="preserve">31.12.05</t>
  </si>
  <si>
    <t xml:space="preserve">Imp to gali no  17 by pdg c,c pav and drain in Bhikam singh coloney in W.No 80/AC-43 Sh.S</t>
  </si>
  <si>
    <t xml:space="preserve">209/01.12.05/EE-XI</t>
  </si>
  <si>
    <t xml:space="preserve">M/s Bansal Builders</t>
  </si>
  <si>
    <t xml:space="preserve">05.12.05</t>
  </si>
  <si>
    <t xml:space="preserve">Imp to road along ( K. Nagar drain ) Nalla side from Patel gali to Bagichi gali by pdg RMC and drain in vishwas nagar in W.No 80/AC 43 sh.S</t>
  </si>
  <si>
    <t xml:space="preserve">404/10.03.06/EE-XI</t>
  </si>
  <si>
    <t xml:space="preserve">M/s Anil Kumar Sharma</t>
  </si>
  <si>
    <t xml:space="preserve">15.05.06</t>
  </si>
  <si>
    <t xml:space="preserve">13.06.06</t>
  </si>
  <si>
    <t xml:space="preserve">Imp to road along ( K. Nagar drain ) Nalla side from Patel gali  by pdg RMC and drain in vishwas nagar in W.No 80/AC 43 sh.S</t>
  </si>
  <si>
    <t xml:space="preserve">230/19.12.05/EE-XI</t>
  </si>
  <si>
    <t xml:space="preserve">M/s M.G Goel Const.Co</t>
  </si>
  <si>
    <t xml:space="preserve">pdg &amp; laying ready wise corner on lane near D  block Vivek  Vihar market in w.No 80/AC43/Sh.S</t>
  </si>
  <si>
    <t xml:space="preserve">228/19.12.05/EE-XI</t>
  </si>
  <si>
    <t xml:space="preserve">Imp to lane parallel to Kasturba Nagr drain farom  gali no  5 to 15 in Bhikam singh coloney by pdg c.c. pave &amp; drain in w. no 80/ AC-43 Sh.S</t>
  </si>
  <si>
    <t xml:space="preserve">198/01.12.05/XI</t>
  </si>
  <si>
    <t xml:space="preserve">M/s Mittal Const.CO</t>
  </si>
  <si>
    <t xml:space="preserve">10.12.05</t>
  </si>
  <si>
    <t xml:space="preserve">Imp to lanes in Tosh factory (P.R.S) near Mahender hs between karkari road and gali no 3 by ready mise conc &amp; drain in Vishwas Nagr in w.No-80 AC-43/ShS</t>
  </si>
  <si>
    <t xml:space="preserve">367/28.02.06/XI</t>
  </si>
  <si>
    <t xml:space="preserve">Imp to lane to connectling link from gali no 3 to Karkai road ( near tas factory ) by RMC &amp; drain in Vishwan Nagar in W.No-80 /AC 43/ Sh.S</t>
  </si>
  <si>
    <t xml:space="preserve">488/31.03.06/EE-XI</t>
  </si>
  <si>
    <t xml:space="preserve">M/s Wadhwan &amp; Co.</t>
  </si>
  <si>
    <t xml:space="preserve">Imp to lanes in Tasfactory ( V.R.S. ) near H.No 1/190 bet Karkari road and gali no-3 by RMC &amp; drain in Vishwan Nagar in W.No 80/AC43/Sh.S</t>
  </si>
  <si>
    <t xml:space="preserve">337/30.01.06/EE-XI</t>
  </si>
  <si>
    <t xml:space="preserve">04.02.06</t>
  </si>
  <si>
    <t xml:space="preserve">07.05.06</t>
  </si>
  <si>
    <t xml:space="preserve">Imp to road along ( K.Nagr drain ) Nalla side from Bagichi gali to Nellur gali by pdg RMC &amp; drain in Vishwas  Nagar in W.No 80/AC-43/Sh.S</t>
  </si>
  <si>
    <t xml:space="preserve">403/10.03.06/EE-XI</t>
  </si>
  <si>
    <t xml:space="preserve">18.06.06</t>
  </si>
  <si>
    <t xml:space="preserve">Pro.  And fixing precast RCC slab grating on 30' and 50' road in c block Anand Viahr in w.No-80/AC-43 Sh.S</t>
  </si>
  <si>
    <t xml:space="preserve">336/30.01.06/XI</t>
  </si>
  <si>
    <t xml:space="preserve">M/s Man Mohan Singh wadhwa</t>
  </si>
  <si>
    <t xml:space="preserve">17.9.05</t>
  </si>
  <si>
    <t xml:space="preserve">P/f  Precent RCC Slab grating on 30' road at B block Anand vihar in W-80/AC-43/Sh.S</t>
  </si>
  <si>
    <t xml:space="preserve">487/31.03.06/EE-XI</t>
  </si>
  <si>
    <t xml:space="preserve">31.05.06</t>
  </si>
  <si>
    <t xml:space="preserve">04.06.06</t>
  </si>
  <si>
    <t xml:space="preserve">Pro &amp; Fix preent RCC slab grating on 30' to 45' prc "A" block  Anand  Vihar in W.Np 80/ Sh.S</t>
  </si>
  <si>
    <t xml:space="preserve">90/29.05.06/EE-XI</t>
  </si>
  <si>
    <t xml:space="preserve">12.07.06</t>
  </si>
  <si>
    <t xml:space="preserve">Imp/Stg of road inchitra Vihar in Ac-43 by pdg B.M.&amp; M.SS</t>
  </si>
  <si>
    <t xml:space="preserve">Sh (S)Prj.</t>
  </si>
  <si>
    <t xml:space="preserve">Imp/stg of road in AGCR Enclave in AC-43 by pdg B.M &amp; M.SS</t>
  </si>
  <si>
    <t xml:space="preserve">Imp/stg of main road in Dayanand Vihar in AC-43 by pdg B.M. &amp; MSS</t>
  </si>
  <si>
    <t xml:space="preserve">Imp/stg of road in "A" block in Preet Vihar in AC-43 by pdg B.M to MSS</t>
  </si>
  <si>
    <t xml:space="preserve">34/07.06.06/EE(Pr.)Sh.South</t>
  </si>
  <si>
    <t xml:space="preserve">M/s Echo Builders</t>
  </si>
  <si>
    <t xml:space="preserve">Imp/stg of road in  in East Guru Anged Nagr in  AC-43 by pdg B.M to MSS</t>
  </si>
  <si>
    <t xml:space="preserve">Imp/ Stg of road in "E" block Preet Vihar in AC-43 by pdg BM &amp; MSS</t>
  </si>
  <si>
    <t xml:space="preserve">Imp/stg of road in Swasthya Vihar in AC-43 by pdg B.M.&amp; MSS</t>
  </si>
  <si>
    <t xml:space="preserve">10.1.06</t>
  </si>
  <si>
    <t xml:space="preserve">Const of Culvert near  Vivekanand Public  School, Anand Vihar AC-43/Sh(s)</t>
  </si>
  <si>
    <t xml:space="preserve">21/25.04.06/EE(Pr.)/Sh.South</t>
  </si>
  <si>
    <t xml:space="preserve">M/s Deep Builders</t>
  </si>
  <si>
    <t xml:space="preserve">02.08.06</t>
  </si>
  <si>
    <t xml:space="preserve">Imp/stg  of road in Priya Enclave in Ac-43 by pdg B.M &amp; MSS</t>
  </si>
  <si>
    <t xml:space="preserve">MUNICIPAL CORPORATION OFDELHI</t>
  </si>
  <si>
    <t xml:space="preserve">Dr. Narender Nath</t>
  </si>
  <si>
    <t xml:space="preserve">AC-44</t>
  </si>
  <si>
    <t xml:space="preserve">Shahdra</t>
  </si>
  <si>
    <t xml:space="preserve">                                                                                                                                                                                                                         81 Shadra                                                                                                                                                                       82 Viviek Vihar </t>
  </si>
  <si>
    <t xml:space="preserve">Divi.</t>
  </si>
  <si>
    <t xml:space="preserve">17.8.05</t>
  </si>
  <si>
    <t xml:space="preserve">Imp to lane by pdg RMC near B pocket and B pocket market in Dilshad Garden in C-82/AC-44</t>
  </si>
  <si>
    <t xml:space="preserve">215/01.12.05/EE-XI</t>
  </si>
  <si>
    <t xml:space="preserve">IMp to lane and drainage system near H.No E-140,110 ,14 and E-56 by RMC and Culvert in E block Jhilmil coloney  inC-82/AC-44</t>
  </si>
  <si>
    <t xml:space="preserve">190/17.11.05/EE-XI</t>
  </si>
  <si>
    <t xml:space="preserve">M/s Deepak Associates</t>
  </si>
  <si>
    <t xml:space="preserve">Imp to lanes by RMc near H.NO 121, park 145,191 169,205 .217 240,243 in Gobikd Khand in c-82/ AC-44</t>
  </si>
  <si>
    <t xml:space="preserve">191/17.11/05/EE-XI</t>
  </si>
  <si>
    <t xml:space="preserve">Imp of road by M/P from B-13/1 to B-23 in Jhilmil Ind. Area in C-82/AC-44</t>
  </si>
  <si>
    <t xml:space="preserve">307/06.01.06/</t>
  </si>
  <si>
    <t xml:space="preserve">M/s Narender Const.</t>
  </si>
  <si>
    <t xml:space="preserve">Imp to portion of lanes in 7 and 8 ( Idgarh road to Mani Ram Mandir road) by pdg c.c. flooring ijn Bola Nath Nagr </t>
  </si>
  <si>
    <t xml:space="preserve">419/14.03.06/EE-XI</t>
  </si>
  <si>
    <t xml:space="preserve">M/s Shankar Associates</t>
  </si>
  <si>
    <t xml:space="preserve">24.8.05</t>
  </si>
  <si>
    <t xml:space="preserve">Imp to lane by pdg RMC drain in front at Lal Bekri/ Prop w.no- A 100 in Tejab Mill Bhola Nath Nagr C-81/ AC-44</t>
  </si>
  <si>
    <t xml:space="preserve">411/14.03.06/EE-XI</t>
  </si>
  <si>
    <t xml:space="preserve">M/s Hans Kumar Jain</t>
  </si>
  <si>
    <t xml:space="preserve">15.03.06</t>
  </si>
  <si>
    <t xml:space="preserve">Imp of road side berms &amp; drain at  Idgarh road ( from gai no-5 towards road w-57) in Behari coloney C-81/AC-44</t>
  </si>
  <si>
    <t xml:space="preserve">341/30.01.06/EE-XI</t>
  </si>
  <si>
    <t xml:space="preserve">M/s Bhagwati Const.Co.</t>
  </si>
  <si>
    <t xml:space="preserve">22.09.06</t>
  </si>
  <si>
    <t xml:space="preserve">Imp of portion of gali no 7 and nearby in Behari coloney by pdg c.c. flooring in C-81/AC-44</t>
  </si>
  <si>
    <t xml:space="preserve">340/30.01.06/EE-XI</t>
  </si>
  <si>
    <t xml:space="preserve">M/s Bhagwati Const.</t>
  </si>
  <si>
    <t xml:space="preserve">16.9.05</t>
  </si>
  <si>
    <t xml:space="preserve"> Imp to Ajay Mandichowki by pdg c.c pav in Shahdra vill C-81</t>
  </si>
  <si>
    <t xml:space="preserve">333/27.01.06/XI</t>
  </si>
  <si>
    <t xml:space="preserve">28.01.06</t>
  </si>
  <si>
    <t xml:space="preserve">Imp to diff lanes by c.c pav adj to H.No 800 near gali no 5 in Jwala Nagr in C-81/AC-44</t>
  </si>
  <si>
    <t xml:space="preserve">334/27.01.06/EE-XI</t>
  </si>
  <si>
    <t xml:space="preserve">Imp to lane by pdg c. c pave adj to prop no B-115 in Janta coloney circular  road Shadra C-81 AC-44</t>
  </si>
  <si>
    <t xml:space="preserve">346/30.01.06/EE-XI</t>
  </si>
  <si>
    <t xml:space="preserve">Imp to portion of lane by c.c. pav adj to H.No R-44 in Behari Coloney C-81/AC-44</t>
  </si>
  <si>
    <t xml:space="preserve">345/30.01.06/EE-XI</t>
  </si>
  <si>
    <t xml:space="preserve">19.04.06</t>
  </si>
  <si>
    <t xml:space="preserve">Imp to lane by c.c pav adj to prop no P-141 in Behari Coloney C-81/AC-44</t>
  </si>
  <si>
    <t xml:space="preserve">317/16.01.06/XI</t>
  </si>
  <si>
    <t xml:space="preserve">23.01.06</t>
  </si>
  <si>
    <t xml:space="preserve">Imp to lane by prov c.c. adj to prop w 64/4K/1 in Teliwara in Shahdra vill C-81/AC-44</t>
  </si>
  <si>
    <t xml:space="preserve">316/16.01.06/XI</t>
  </si>
  <si>
    <t xml:space="preserve">Imp  to lane adj to Prop no 413 438 and Vatsalya temple by pdg c.c. pav in Jwala Nagar C-81/AC-44</t>
  </si>
  <si>
    <t xml:space="preserve">280/04.01.06/EE-XI</t>
  </si>
  <si>
    <t xml:space="preserve">M/s Guru Kirpal Enter.</t>
  </si>
  <si>
    <t xml:space="preserve">08.01.06</t>
  </si>
  <si>
    <t xml:space="preserve">Imp to lane by pdg c,c pave adj to Prop no 4/1581 and 4/1788 in Mahavir block Shadra C-81/AC-44</t>
  </si>
  <si>
    <t xml:space="preserve">260/26.12.05/XI</t>
  </si>
  <si>
    <t xml:space="preserve">M/s Satish &amp; Bros</t>
  </si>
  <si>
    <t xml:space="preserve">27.12.05</t>
  </si>
  <si>
    <t xml:space="preserve">15.9.05</t>
  </si>
  <si>
    <t xml:space="preserve">Imp to lane by c,c pav adj to H.No 104 B tejab mill and gali no 14 ( Idgarh roadto Satgarah road ) in Bhole Nath Nagr.</t>
  </si>
  <si>
    <t xml:space="preserve">362/13.02.06/EE-XI</t>
  </si>
  <si>
    <t xml:space="preserve">08.06.06</t>
  </si>
  <si>
    <t xml:space="preserve">Imp to drain &amp; berms at road in back of Old Zonal office forash Bazzr Shadra C-81</t>
  </si>
  <si>
    <t xml:space="preserve">273/28.12.05/XI</t>
  </si>
  <si>
    <t xml:space="preserve">Imp to lane by pdg C,C. flooring adj to Prop NO 27/94 near Triangula  park Jwalal Nagr behind MC School Mukerh Nagr Jwala Nagr C-81/AC-44</t>
  </si>
  <si>
    <t xml:space="preserve">335/27.01.06/EE-XI</t>
  </si>
  <si>
    <t xml:space="preserve">Imp to Chowk and lane adj P.N.B back Gujju Katra by c.c. pav in Shadra Vill C-81/AC-44</t>
  </si>
  <si>
    <t xml:space="preserve">426/14.03.06/EE-XI</t>
  </si>
  <si>
    <t xml:space="preserve">01.08.06</t>
  </si>
  <si>
    <t xml:space="preserve">6.11.06</t>
  </si>
  <si>
    <t xml:space="preserve">Imp to portion of gali no 3 ( adj H.No 4/2754)  by pdg c.c. flooring in Behari Coloney C-81/AC-44</t>
  </si>
  <si>
    <t xml:space="preserve">422/14.03.06/EE-XI</t>
  </si>
  <si>
    <t xml:space="preserve">15.07.06</t>
  </si>
  <si>
    <t xml:space="preserve">Imp to portion of Idgarh road ( from gai no 5 to 4/2409 ) by pdg M/P in Behari Coloney in W-81 AC-44</t>
  </si>
  <si>
    <t xml:space="preserve">433/17.03.06</t>
  </si>
  <si>
    <t xml:space="preserve">M/s Aarkaj Consts</t>
  </si>
  <si>
    <t xml:space="preserve">17.08.09</t>
  </si>
  <si>
    <t xml:space="preserve">Imp to portion of gali o 15 ( H.No 280) in Bhola Nath Nagr and gali no 7 ( H.No 4/3251) in Behari coloney by pdg c.c. flooring in w-81 Sh.S</t>
  </si>
  <si>
    <t xml:space="preserve">368/28.02.06/EE-XI</t>
  </si>
  <si>
    <t xml:space="preserve">P/F M.s Crossings at diff drain corssing in  Bhola Nath Nagr &amp; Behari coloney C-81</t>
  </si>
  <si>
    <t xml:space="preserve">347/30.01.06/EE-XI</t>
  </si>
  <si>
    <t xml:space="preserve">Imp to lanes by c.c. flooring adj to H.No 319 &amp; 475 in Jwala Nagr w.no-81/AC-44</t>
  </si>
  <si>
    <t xml:space="preserve">239/19.12.05/XI</t>
  </si>
  <si>
    <t xml:space="preserve">M/s Mayur Enterprises</t>
  </si>
  <si>
    <t xml:space="preserve">Imp to lanes by pdg c.c flooring adj indira park ,MC pry School in Jwala Nagr W.noi 81/AC-44</t>
  </si>
  <si>
    <t xml:space="preserve">219/12.12.05/XI</t>
  </si>
  <si>
    <t xml:space="preserve">M/s Mani Blds.</t>
  </si>
  <si>
    <t xml:space="preserve">Imp to roads by pdg premixing adk to P no 1/17 and near by in Shalimar park Shadrah C-81</t>
  </si>
  <si>
    <t xml:space="preserve">243/26.12.05/XI</t>
  </si>
  <si>
    <t xml:space="preserve">M/s Vikas Jain</t>
  </si>
  <si>
    <t xml:space="preserve">Imp to road by premixing adj to P no 94/7A/4 near Amar Ashram and Triangula  park  in jwala nagr in C-81</t>
  </si>
  <si>
    <t xml:space="preserve">244/26.12.05/EE-XI</t>
  </si>
  <si>
    <t xml:space="preserve">M/s Laxman Sharma</t>
  </si>
  <si>
    <t xml:space="preserve">Re of drian in lanes prop w 460/B/4 in Mahabir block in Shadara c-81</t>
  </si>
  <si>
    <t xml:space="preserve">220/12.12.05/XI</t>
  </si>
  <si>
    <t xml:space="preserve">M/s Sharma &amp; Sharma Const.</t>
  </si>
  <si>
    <t xml:space="preserve">18.12.05</t>
  </si>
  <si>
    <t xml:space="preserve">Const of RCC  Culvert under Rly bridge at Bhola Nath Nagr road C-81/44 , Bhola Nath Nagr.</t>
  </si>
  <si>
    <t xml:space="preserve">309/06.01.06/EE-XI</t>
  </si>
  <si>
    <t xml:space="preserve">M/s Manoj Kumar</t>
  </si>
  <si>
    <t xml:space="preserve">Imp to D/s near Status of Maharaja Aggarsenji in Ajay Mandir Shadard vill C-81</t>
  </si>
  <si>
    <t xml:space="preserve">274/28.12.05/XI</t>
  </si>
  <si>
    <t xml:space="preserve">20.9.05</t>
  </si>
  <si>
    <t xml:space="preserve">Imp to lane by pdg c.c. pave adj to  prop 438 in Mohalla mahavn Shahdra villa C-81 AC-44</t>
  </si>
  <si>
    <t xml:space="preserve">272/28.12.05/XI</t>
  </si>
  <si>
    <t xml:space="preserve">Imp to lane  by pdg c.c. flooring adj to P/W 422 &amp; 429 Markara Kuan and 4/20 in Pathan piura in Shahdra C-81 /AC-44</t>
  </si>
  <si>
    <t xml:space="preserve">210/01.12.05/XI</t>
  </si>
  <si>
    <t xml:space="preserve">M/s Kirti Associates</t>
  </si>
  <si>
    <t xml:space="preserve">Imp to  gali no 2 in Mukesh Nagr and lanes adj to H.No 95 ,401 loni gate Shahdra in C-81</t>
  </si>
  <si>
    <t xml:space="preserve">238/19.12.05/XI</t>
  </si>
  <si>
    <t xml:space="preserve">M/s Appear Const. &amp; Engg.</t>
  </si>
  <si>
    <t xml:space="preserve">Imp to gali no 4 and lane adj to Nalah in Shalimar park by pdg c.c. pav in C-81 AC-44</t>
  </si>
  <si>
    <t xml:space="preserve">421/14.03.06/EE-XI</t>
  </si>
  <si>
    <t xml:space="preserve">Imp to approach of Teliwara along railway line storing from railway bridge at Bhola Nath Nagr road in Teliwara Shahdra C-81 </t>
  </si>
  <si>
    <t xml:space="preserve">417/14.03.06</t>
  </si>
  <si>
    <t xml:space="preserve">14.08.06</t>
  </si>
  <si>
    <t xml:space="preserve">13.02.07</t>
  </si>
  <si>
    <t xml:space="preserve">Imp to lane by pdg c.c. flooring adj to Prop no 152/7/215 and 1/155 etc Mohalla Jwahar, Shahdra vill in C-81</t>
  </si>
  <si>
    <t xml:space="preserve">418/14.03.06/EE-XI</t>
  </si>
  <si>
    <t xml:space="preserve">8.02.07</t>
  </si>
  <si>
    <t xml:space="preserve">Imp to portion of lane no 6 ( Mani ram mandir road to Shiv Jharkhandi mandir road and gali no 9 from school lane to Maharaja Aggarsen marg by c.c. in Bhola Nath Nagr.</t>
  </si>
  <si>
    <t xml:space="preserve">420/14.03.06/EE-XI</t>
  </si>
  <si>
    <t xml:space="preserve">28.08.06</t>
  </si>
  <si>
    <t xml:space="preserve">Imp  to portion of lanes w 3,4,5,6,9, adj to Satgarah road in Bhola Nath Nagr by pdg c.c. flooring C-81</t>
  </si>
  <si>
    <t xml:space="preserve">386/02.03.06/EE-XI</t>
  </si>
  <si>
    <t xml:space="preserve">C.S.E</t>
  </si>
  <si>
    <t xml:space="preserve">18.11.05</t>
  </si>
  <si>
    <t xml:space="preserve">P/l of RCC Pipe line along Rly Ember  in Mukesh Ngr Sh (s)</t>
  </si>
  <si>
    <t xml:space="preserve">CSE Sh (S)</t>
  </si>
  <si>
    <t xml:space="preserve">Imp of Nalla along block N&amp; M Dilshad Garden in W.No-82 sh (s)</t>
  </si>
  <si>
    <t xml:space="preserve">106/14.03.06/EE(CSE)South</t>
  </si>
  <si>
    <t xml:space="preserve">M/s Sachin Const.Co</t>
  </si>
  <si>
    <t xml:space="preserve">28.10.05</t>
  </si>
  <si>
    <t xml:space="preserve">Imp to lane adj lane to Shp NO-1697 by pdg c.c. pave in Mahabir Block Sh C-81</t>
  </si>
  <si>
    <t xml:space="preserve">436/17.03.06/EE-XI</t>
  </si>
  <si>
    <t xml:space="preserve">09.06.06</t>
  </si>
  <si>
    <t xml:space="preserve">Imp  to Shri Gopal Shrama  Marg by pdg bitumen Mastic in Mohalla Mehram Sh. Vill C-81 Ac-44</t>
  </si>
  <si>
    <t xml:space="preserve">Imp to drainage in lane adj to Prop No 106/6 in Teliwara in Sh in c-81/ AC-44</t>
  </si>
  <si>
    <t xml:space="preserve">434/17.03.06/EE-XI</t>
  </si>
  <si>
    <t xml:space="preserve">22.05.06</t>
  </si>
  <si>
    <t xml:space="preserve">Imp to lane portion by pdg CC pav adj to H.No 753 Jwala Nagr in C-81/ AC-44</t>
  </si>
  <si>
    <t xml:space="preserve">104/26.06.06/EE-XI</t>
  </si>
  <si>
    <t xml:space="preserve">27.06.06</t>
  </si>
  <si>
    <t xml:space="preserve">Imp to lane by c.c. pav adj to Prop No 4/2918 Sri Ram Coloney Behari Coloney C-81/ AC-44</t>
  </si>
  <si>
    <t xml:space="preserve">435/17.03.06/EE-XI</t>
  </si>
  <si>
    <t xml:space="preserve">Imp to portion of gali no 6 y pdg c.c. flooring in Jwala Nagr C-81</t>
  </si>
  <si>
    <t xml:space="preserve">423/14.03.06/EE-XI</t>
  </si>
  <si>
    <t xml:space="preserve">Imp to lane by c.c pave adj  to prop no 700/5 in Tejab mill Bhola Nath Nagr in C-81/ AC-44</t>
  </si>
  <si>
    <t xml:space="preserve">425/14.03.06/EE-XI</t>
  </si>
  <si>
    <t xml:space="preserve">M/s A.S.Const.Co</t>
  </si>
  <si>
    <t xml:space="preserve">Imp to road by M/P hear DDA block Mpl school Gurudwara interline road etc in Dilshed Garden in c-82/44 Sh (s) Zone.</t>
  </si>
  <si>
    <t xml:space="preserve">448/17.03.06/EE-XI</t>
  </si>
  <si>
    <t xml:space="preserve">M/s Beldev Raj Gupta</t>
  </si>
  <si>
    <t xml:space="preserve">Imp to lanes by pdg RMC adj to park near flat No-55,68 etc in B pkt Dilshed Garden in C-82/AC-44 Sh (s) Zone</t>
  </si>
  <si>
    <t xml:space="preserve">449/17.03.06/EE-XI</t>
  </si>
  <si>
    <t xml:space="preserve">M/s Lalita Associates</t>
  </si>
  <si>
    <t xml:space="preserve">10.05.06</t>
  </si>
  <si>
    <t xml:space="preserve">Imp to lane &amp; links by c.c. pav adj to Shop No 240 in Jwala Ngar in C-81 AC-44</t>
  </si>
  <si>
    <t xml:space="preserve">35/21.04.06/EE-XI</t>
  </si>
  <si>
    <t xml:space="preserve">M/s Y.K Builders</t>
  </si>
  <si>
    <t xml:space="preserve">26.04.06</t>
  </si>
  <si>
    <t xml:space="preserve">28.07.06</t>
  </si>
  <si>
    <t xml:space="preserve">Imp to  lane by pdg c.c. pav adj to Shop no P-157 and 2668 in beheri (by inC-81)AC-44</t>
  </si>
  <si>
    <t xml:space="preserve">34/21.04.06/EE-XI</t>
  </si>
  <si>
    <t xml:space="preserve">11.07.06</t>
  </si>
  <si>
    <t xml:space="preserve">Imp of lane by pdg cc pevement near veer Abhimanyu park in Beherkly C-81 Ac-44</t>
  </si>
  <si>
    <t xml:space="preserve">102/08.06.06/EE-XI</t>
  </si>
  <si>
    <t xml:space="preserve">M/s Guru Kirpa Enter.</t>
  </si>
  <si>
    <t xml:space="preserve">08.08.06</t>
  </si>
  <si>
    <t xml:space="preserve">Imp to portion of gali no 13 by pdg CC pevement in Bhola Nath Nagar C-81 Ac-44</t>
  </si>
  <si>
    <t xml:space="preserve">101/08.06.06/EE-XI</t>
  </si>
  <si>
    <t xml:space="preserve">14.11.06</t>
  </si>
  <si>
    <t xml:space="preserve">Imp of portion of lane no.11 *14 (Shiv Jharkhendi Road to Mahiram Mandir Marg) by pdg CC pevement in Bhola Nath Nagar in C-81 Ac-44</t>
  </si>
  <si>
    <t xml:space="preserve">100/08.06.06/EE-XI</t>
  </si>
  <si>
    <t xml:space="preserve">24.08.06</t>
  </si>
  <si>
    <t xml:space="preserve">Imp to lanes near Ram Lila ground Shiv Mandir and links of gali no-6 in Jwala Nagar by pdg cc pevement in C-81 Ac-44</t>
  </si>
  <si>
    <t xml:space="preserve">99/08.06.06/EE-XI</t>
  </si>
  <si>
    <t xml:space="preserve">04.08.06</t>
  </si>
  <si>
    <t xml:space="preserve">Imp to Hari Mandir gali by pdg cc pav. In Jwala Nagar C-81</t>
  </si>
  <si>
    <t xml:space="preserve">94/08.06.06/EE-XI</t>
  </si>
  <si>
    <t xml:space="preserve">M/s Kapil Cosnt.Co</t>
  </si>
  <si>
    <t xml:space="preserve">14.6.06</t>
  </si>
  <si>
    <t xml:space="preserve">16.10.06</t>
  </si>
  <si>
    <t xml:space="preserve">Imp to lane by pdg CC pav. Adj. CSE office Shalimar park in C-81, AC-44</t>
  </si>
  <si>
    <t xml:space="preserve">95/08.06.06/EE-XI</t>
  </si>
  <si>
    <t xml:space="preserve">Imp to drain  to road Adj. To property no 4/1600 in mahavir block shahdara C-81 /Ac-44</t>
  </si>
  <si>
    <t xml:space="preserve">98/08.06.06/EE-XI</t>
  </si>
  <si>
    <t xml:space="preserve">06.08.06</t>
  </si>
  <si>
    <t xml:space="preserve">Imp to lanes by pdg CC pav near school in Dalahi Mohalla Mahavir block Shahdara C-81 ac-44</t>
  </si>
  <si>
    <t xml:space="preserve">97/08.06.06/EE-XI</t>
  </si>
  <si>
    <t xml:space="preserve">15.09.06</t>
  </si>
  <si>
    <t xml:space="preserve">Imp to back lane and links of Shiv Shakti Temple in Jwala Nagar by CC Pav. In C-81</t>
  </si>
  <si>
    <t xml:space="preserve">96/08.06.06/EE-XI</t>
  </si>
  <si>
    <t xml:space="preserve">04.09.06</t>
  </si>
  <si>
    <t xml:space="preserve">Imp of circular road by pdg CC pav. In Shahdara vill C-81 Ac-44</t>
  </si>
  <si>
    <t xml:space="preserve">103/08.06.06/EE-XI</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00_);_(\$* \(#,##0.00\);_(\$* \-??_);_(@_)"/>
    <numFmt numFmtId="168" formatCode="0.00"/>
    <numFmt numFmtId="169" formatCode="[$-409]m/d/yyyy"/>
    <numFmt numFmtId="170" formatCode="0"/>
    <numFmt numFmtId="171" formatCode="0%"/>
    <numFmt numFmtId="172" formatCode="#,##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name val="Times New Roman"/>
      <family val="1"/>
    </font>
    <font>
      <sz val="10"/>
      <name val="Arial"/>
      <family val="2"/>
    </font>
    <font>
      <sz val="11"/>
      <name val="Arial"/>
      <family val="0"/>
    </font>
    <font>
      <b val="true"/>
      <sz val="11"/>
      <name val="Arial"/>
      <family val="2"/>
    </font>
    <font>
      <b val="true"/>
      <sz val="11"/>
      <name val="Times New Roman"/>
      <family val="1"/>
    </font>
    <font>
      <sz val="11"/>
      <name val="Arial"/>
      <family val="2"/>
    </font>
    <font>
      <b val="true"/>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15" applyFont="true" applyBorder="true" applyAlignment="true" applyProtection="true">
      <alignment horizontal="center"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0" fillId="0" borderId="0" xfId="17"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8" fontId="0" fillId="0" borderId="4" xfId="15" applyFont="true" applyBorder="true" applyAlignment="true" applyProtection="true">
      <alignment horizontal="center" vertical="top" textRotation="0" wrapText="true" indent="0" shrinkToFit="false"/>
      <protection locked="true" hidden="false"/>
    </xf>
    <xf numFmtId="166" fontId="0" fillId="0" borderId="4" xfId="15" applyFont="true" applyBorder="true" applyAlignment="true" applyProtection="true">
      <alignment horizontal="center" vertical="top" textRotation="0" wrapText="true" indent="0" shrinkToFit="false"/>
      <protection locked="true" hidden="false"/>
    </xf>
    <xf numFmtId="168" fontId="0" fillId="0" borderId="4"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8" fontId="6" fillId="0" borderId="4" xfId="15" applyFont="true" applyBorder="true" applyAlignment="true" applyProtection="tru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7" fillId="0" borderId="0" xfId="1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15" applyFont="true" applyBorder="true" applyAlignment="true" applyProtection="tru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6" fontId="7" fillId="0" borderId="4" xfId="15" applyFont="true" applyBorder="true" applyAlignment="true" applyProtection="true">
      <alignment horizontal="center" vertical="top" textRotation="0" wrapText="tru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8" fontId="7" fillId="0" borderId="4" xfId="15" applyFont="true" applyBorder="true" applyAlignment="true" applyProtection="true">
      <alignment horizontal="center" vertical="top" textRotation="0" wrapText="true" indent="0" shrinkToFit="false"/>
      <protection locked="true" hidden="false"/>
    </xf>
    <xf numFmtId="171" fontId="7" fillId="0" borderId="4" xfId="0" applyFont="true" applyBorder="true" applyAlignment="true" applyProtection="false">
      <alignment horizontal="center"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8" fontId="10" fillId="0" borderId="4"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left" vertical="top" textRotation="0" wrapText="true" indent="2"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15" applyFont="true" applyBorder="true" applyAlignment="true" applyProtection="true">
      <alignment horizontal="center" vertical="top" textRotation="0" wrapText="true" indent="0" shrinkToFit="false"/>
      <protection locked="true" hidden="false"/>
    </xf>
    <xf numFmtId="168" fontId="4" fillId="0" borderId="4" xfId="15" applyFont="true" applyBorder="true" applyAlignment="true" applyProtection="true">
      <alignment horizontal="center" vertical="top" textRotation="0" wrapText="true" indent="0" shrinkToFit="false"/>
      <protection locked="true" hidden="false"/>
    </xf>
    <xf numFmtId="168" fontId="7" fillId="0" borderId="0" xfId="15" applyFont="true" applyBorder="true" applyAlignment="true" applyProtection="true">
      <alignment horizontal="center" vertical="top" textRotation="0" wrapText="true" indent="0" shrinkToFit="false"/>
      <protection locked="true" hidden="false"/>
    </xf>
    <xf numFmtId="172" fontId="7"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8" fillId="0" borderId="3" xfId="15" applyFont="true" applyBorder="true" applyAlignment="true" applyProtection="true">
      <alignment horizontal="center"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4" xfId="15" applyFont="true" applyBorder="true" applyAlignment="true" applyProtection="true">
      <alignment horizontal="center" vertical="top" textRotation="0" wrapText="true" indent="0" shrinkToFit="false"/>
      <protection locked="true" hidden="false"/>
    </xf>
    <xf numFmtId="171" fontId="7" fillId="0" borderId="0"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72" fontId="7" fillId="0" borderId="4" xfId="0" applyFont="true" applyBorder="true" applyAlignment="true" applyProtection="false">
      <alignment horizontal="center" vertical="top"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72" fontId="7" fillId="0" borderId="4" xfId="15" applyFont="true" applyBorder="true" applyAlignment="true" applyProtection="true">
      <alignment horizontal="center" vertical="top" textRotation="0" wrapText="true" indent="0" shrinkToFit="false"/>
      <protection locked="true" hidden="false"/>
    </xf>
    <xf numFmtId="168" fontId="8" fillId="0" borderId="4"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7" fontId="10" fillId="0" borderId="0" xfId="17" applyFont="true" applyBorder="true" applyAlignment="true" applyProtection="tru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4" fontId="8" fillId="0" borderId="4" xfId="15" applyFont="true" applyBorder="true" applyAlignment="true" applyProtection="true">
      <alignment horizontal="center" vertical="top" textRotation="0" wrapText="true" indent="0" shrinkToFit="false"/>
      <protection locked="true" hidden="false"/>
    </xf>
    <xf numFmtId="166" fontId="8" fillId="0" borderId="4"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8"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70"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4" xfId="15" applyFont="true" applyBorder="true" applyAlignment="true" applyProtection="true">
      <alignment horizontal="center" vertical="top" textRotation="0" wrapText="true" indent="0" shrinkToFit="false"/>
      <protection locked="true" hidden="false"/>
    </xf>
    <xf numFmtId="166" fontId="10" fillId="0" borderId="4"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70" fontId="8"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7"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71" fontId="6" fillId="0" borderId="4" xfId="0" applyFont="true" applyBorder="true" applyAlignment="true" applyProtection="false">
      <alignment horizontal="center" vertical="top" textRotation="0" wrapText="true" indent="0" shrinkToFit="false"/>
      <protection locked="true" hidden="false"/>
    </xf>
    <xf numFmtId="169" fontId="6" fillId="0" borderId="4"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75960</xdr:rowOff>
    </xdr:from>
    <xdr:to>
      <xdr:col>4</xdr:col>
      <xdr:colOff>467280</xdr:colOff>
      <xdr:row>7</xdr:row>
      <xdr:rowOff>561600</xdr:rowOff>
    </xdr:to>
    <xdr:sp>
      <xdr:nvSpPr>
        <xdr:cNvPr id="0" name="AutoShape 1"/>
        <xdr:cNvSpPr/>
      </xdr:nvSpPr>
      <xdr:spPr>
        <a:xfrm>
          <a:off x="2806560" y="2076120"/>
          <a:ext cx="124560" cy="485640"/>
        </a:xfrm>
        <a:custGeom>
          <a:avLst/>
          <a:gdLst>
            <a:gd name="textAreaLeft" fmla="*/ 79560 w 124560"/>
            <a:gd name="textAreaRight" fmla="*/ 124920 w 124560"/>
            <a:gd name="textAreaTop" fmla="*/ 12600 h 485640"/>
            <a:gd name="textAreaBottom" fmla="*/ 473040 h 48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6</xdr:row>
      <xdr:rowOff>76320</xdr:rowOff>
    </xdr:from>
    <xdr:to>
      <xdr:col>4</xdr:col>
      <xdr:colOff>465120</xdr:colOff>
      <xdr:row>6</xdr:row>
      <xdr:rowOff>563040</xdr:rowOff>
    </xdr:to>
    <xdr:sp>
      <xdr:nvSpPr>
        <xdr:cNvPr id="1" name="AutoShape 1"/>
        <xdr:cNvSpPr/>
      </xdr:nvSpPr>
      <xdr:spPr>
        <a:xfrm>
          <a:off x="2564280" y="1657440"/>
          <a:ext cx="123480" cy="486720"/>
        </a:xfrm>
        <a:custGeom>
          <a:avLst/>
          <a:gdLst>
            <a:gd name="textAreaLeft" fmla="*/ 78840 w 123480"/>
            <a:gd name="textAreaRight" fmla="*/ 123840 w 12348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7</xdr:row>
      <xdr:rowOff>74880</xdr:rowOff>
    </xdr:from>
    <xdr:to>
      <xdr:col>4</xdr:col>
      <xdr:colOff>465120</xdr:colOff>
      <xdr:row>7</xdr:row>
      <xdr:rowOff>559800</xdr:rowOff>
    </xdr:to>
    <xdr:sp>
      <xdr:nvSpPr>
        <xdr:cNvPr id="2" name="AutoShape 1"/>
        <xdr:cNvSpPr/>
      </xdr:nvSpPr>
      <xdr:spPr>
        <a:xfrm>
          <a:off x="2472840" y="1789560"/>
          <a:ext cx="123840" cy="484920"/>
        </a:xfrm>
        <a:custGeom>
          <a:avLst/>
          <a:gdLst>
            <a:gd name="textAreaLeft" fmla="*/ 79200 w 123840"/>
            <a:gd name="textAreaRight" fmla="*/ 124200 w 123840"/>
            <a:gd name="textAreaTop" fmla="*/ 12600 h 484920"/>
            <a:gd name="textAreaBottom" fmla="*/ 472320 h 48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9</xdr:row>
      <xdr:rowOff>77040</xdr:rowOff>
    </xdr:from>
    <xdr:to>
      <xdr:col>4</xdr:col>
      <xdr:colOff>465480</xdr:colOff>
      <xdr:row>9</xdr:row>
      <xdr:rowOff>562680</xdr:rowOff>
    </xdr:to>
    <xdr:sp>
      <xdr:nvSpPr>
        <xdr:cNvPr id="3" name="AutoShape 4"/>
        <xdr:cNvSpPr/>
      </xdr:nvSpPr>
      <xdr:spPr>
        <a:xfrm>
          <a:off x="2382120" y="2162880"/>
          <a:ext cx="124200" cy="485640"/>
        </a:xfrm>
        <a:custGeom>
          <a:avLst/>
          <a:gdLst>
            <a:gd name="textAreaLeft" fmla="*/ 79560 w 124200"/>
            <a:gd name="textAreaRight" fmla="*/ 124560 w 124200"/>
            <a:gd name="textAreaTop" fmla="*/ 12600 h 485640"/>
            <a:gd name="textAreaBottom" fmla="*/ 473040 h 48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2440</xdr:colOff>
      <xdr:row>5</xdr:row>
      <xdr:rowOff>114480</xdr:rowOff>
    </xdr:from>
    <xdr:to>
      <xdr:col>4</xdr:col>
      <xdr:colOff>567000</xdr:colOff>
      <xdr:row>5</xdr:row>
      <xdr:rowOff>601560</xdr:rowOff>
    </xdr:to>
    <xdr:sp>
      <xdr:nvSpPr>
        <xdr:cNvPr id="4" name="AutoShape 1"/>
        <xdr:cNvSpPr/>
      </xdr:nvSpPr>
      <xdr:spPr>
        <a:xfrm>
          <a:off x="2724480" y="1562400"/>
          <a:ext cx="124560" cy="487080"/>
        </a:xfrm>
        <a:custGeom>
          <a:avLst/>
          <a:gdLst>
            <a:gd name="textAreaLeft" fmla="*/ 79560 w 124560"/>
            <a:gd name="textAreaRight" fmla="*/ 124920 w 124560"/>
            <a:gd name="textAreaTop" fmla="*/ 12600 h 487080"/>
            <a:gd name="textAreaBottom" fmla="*/ 474480 h 48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0920</xdr:colOff>
      <xdr:row>6</xdr:row>
      <xdr:rowOff>75600</xdr:rowOff>
    </xdr:from>
    <xdr:to>
      <xdr:col>4</xdr:col>
      <xdr:colOff>465480</xdr:colOff>
      <xdr:row>6</xdr:row>
      <xdr:rowOff>562320</xdr:rowOff>
    </xdr:to>
    <xdr:sp>
      <xdr:nvSpPr>
        <xdr:cNvPr id="5" name="AutoShape 1"/>
        <xdr:cNvSpPr/>
      </xdr:nvSpPr>
      <xdr:spPr>
        <a:xfrm>
          <a:off x="2583720" y="1875960"/>
          <a:ext cx="124560" cy="486720"/>
        </a:xfrm>
        <a:custGeom>
          <a:avLst/>
          <a:gdLst>
            <a:gd name="textAreaLeft" fmla="*/ 79560 w 124560"/>
            <a:gd name="textAreaRight" fmla="*/ 124920 w 12456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2680</xdr:colOff>
      <xdr:row>5</xdr:row>
      <xdr:rowOff>123840</xdr:rowOff>
    </xdr:from>
    <xdr:to>
      <xdr:col>4</xdr:col>
      <xdr:colOff>816120</xdr:colOff>
      <xdr:row>5</xdr:row>
      <xdr:rowOff>608400</xdr:rowOff>
    </xdr:to>
    <xdr:sp>
      <xdr:nvSpPr>
        <xdr:cNvPr id="6" name="AutoShape 1"/>
        <xdr:cNvSpPr/>
      </xdr:nvSpPr>
      <xdr:spPr>
        <a:xfrm>
          <a:off x="2724840" y="1486080"/>
          <a:ext cx="253440" cy="484560"/>
        </a:xfrm>
        <a:custGeom>
          <a:avLst/>
          <a:gdLst>
            <a:gd name="textAreaLeft" fmla="*/ 162000 w 253440"/>
            <a:gd name="textAreaRight" fmla="*/ 253800 w 253440"/>
            <a:gd name="textAreaTop" fmla="*/ 12600 h 484560"/>
            <a:gd name="textAreaBottom" fmla="*/ 471960 h 48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3960</xdr:colOff>
      <xdr:row>6</xdr:row>
      <xdr:rowOff>66960</xdr:rowOff>
    </xdr:from>
    <xdr:to>
      <xdr:col>4</xdr:col>
      <xdr:colOff>848160</xdr:colOff>
      <xdr:row>6</xdr:row>
      <xdr:rowOff>553680</xdr:rowOff>
    </xdr:to>
    <xdr:sp>
      <xdr:nvSpPr>
        <xdr:cNvPr id="7" name="AutoShape 1"/>
        <xdr:cNvSpPr/>
      </xdr:nvSpPr>
      <xdr:spPr>
        <a:xfrm>
          <a:off x="2956680" y="1581480"/>
          <a:ext cx="124200" cy="486720"/>
        </a:xfrm>
        <a:custGeom>
          <a:avLst/>
          <a:gdLst>
            <a:gd name="textAreaLeft" fmla="*/ 79560 w 124200"/>
            <a:gd name="textAreaRight" fmla="*/ 124560 w 12420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8"/>
  <sheetViews>
    <sheetView showFormulas="false" showGridLines="true" showRowColHeaders="true" showZeros="true" rightToLeft="false" tabSelected="false" showOutlineSymbols="true" defaultGridColor="true" view="normal" topLeftCell="F26"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8.14"/>
    <col collapsed="false" customWidth="true" hidden="false" outlineLevel="0" max="3" min="3" style="1" width="11.42"/>
    <col collapsed="false" customWidth="true" hidden="false" outlineLevel="0" max="4" min="4" style="1" width="10.99"/>
    <col collapsed="false" customWidth="true" hidden="false" outlineLevel="0" max="5" min="5" style="1" width="41.14"/>
    <col collapsed="false" customWidth="true" hidden="false" outlineLevel="0" max="6" min="6" style="1" width="12.7"/>
    <col collapsed="false" customWidth="true" hidden="false" outlineLevel="0" max="7" min="7" style="1" width="6.28"/>
    <col collapsed="false" customWidth="true" hidden="false" outlineLevel="0" max="8" min="8" style="1" width="5.85"/>
    <col collapsed="false" customWidth="true" hidden="false" outlineLevel="0" max="9" min="9" style="1" width="10.28"/>
    <col collapsed="false" customWidth="true" hidden="false" outlineLevel="0" max="10" min="10" style="1" width="11.13"/>
    <col collapsed="false" customWidth="false" hidden="false" outlineLevel="0" max="12" min="11" style="1" width="9.14"/>
    <col collapsed="false" customWidth="true" hidden="false" outlineLevel="0" max="13" min="13" style="1" width="12.7"/>
    <col collapsed="false" customWidth="false" hidden="false" outlineLevel="0" max="257" min="14" style="1" width="9.14"/>
  </cols>
  <sheetData>
    <row r="2" customFormat="false" ht="12.75" hidden="false" customHeight="false" outlineLevel="0" collapsed="false">
      <c r="D2" s="2" t="s">
        <v>0</v>
      </c>
      <c r="E2" s="2"/>
      <c r="F2" s="2"/>
      <c r="G2" s="2"/>
      <c r="H2" s="2"/>
      <c r="I2" s="2"/>
    </row>
    <row r="4" customFormat="false" ht="18" hidden="false" customHeight="true" outlineLevel="0" collapsed="false">
      <c r="A4" s="3"/>
      <c r="B4" s="3"/>
      <c r="C4" s="3"/>
      <c r="D4" s="3"/>
      <c r="E4" s="4" t="s">
        <v>1</v>
      </c>
      <c r="F4" s="5"/>
      <c r="G4" s="6"/>
      <c r="H4" s="6"/>
      <c r="I4" s="6"/>
      <c r="J4" s="7"/>
      <c r="K4" s="7"/>
      <c r="L4" s="3"/>
      <c r="M4" s="3"/>
      <c r="N4" s="3"/>
    </row>
    <row r="5" customFormat="false" ht="24.75" hidden="false" customHeight="true" outlineLevel="0" collapsed="false">
      <c r="A5" s="3"/>
      <c r="B5" s="3"/>
      <c r="C5" s="3"/>
      <c r="D5" s="3"/>
      <c r="E5" s="7" t="s">
        <v>2</v>
      </c>
      <c r="F5" s="5"/>
      <c r="G5" s="6"/>
      <c r="H5" s="6"/>
      <c r="I5" s="6"/>
      <c r="J5" s="3"/>
      <c r="K5" s="3"/>
      <c r="L5" s="3"/>
      <c r="M5" s="3"/>
      <c r="N5" s="3"/>
    </row>
    <row r="6" customFormat="false" ht="18.75" hidden="false" customHeight="true" outlineLevel="0" collapsed="false">
      <c r="A6" s="3"/>
      <c r="B6" s="8"/>
      <c r="C6" s="9" t="s">
        <v>3</v>
      </c>
      <c r="D6" s="9"/>
      <c r="E6" s="10" t="s">
        <v>4</v>
      </c>
      <c r="F6" s="11" t="s">
        <v>5</v>
      </c>
      <c r="G6" s="12"/>
      <c r="H6" s="12" t="s">
        <v>6</v>
      </c>
      <c r="I6" s="12"/>
      <c r="J6" s="13" t="s">
        <v>7</v>
      </c>
      <c r="K6" s="14" t="n">
        <v>100</v>
      </c>
      <c r="L6" s="14"/>
      <c r="M6" s="7"/>
      <c r="N6" s="7"/>
    </row>
    <row r="7" customFormat="false" ht="57.75" hidden="false" customHeight="true" outlineLevel="0" collapsed="false">
      <c r="A7" s="3"/>
      <c r="B7" s="3"/>
      <c r="C7" s="13" t="s">
        <v>8</v>
      </c>
      <c r="D7" s="13"/>
      <c r="E7" s="13" t="s">
        <v>9</v>
      </c>
      <c r="F7" s="15"/>
      <c r="G7" s="7"/>
      <c r="H7" s="12"/>
      <c r="I7" s="12"/>
      <c r="J7" s="13"/>
      <c r="K7" s="14"/>
      <c r="L7" s="14"/>
      <c r="M7" s="3"/>
      <c r="N7" s="3"/>
    </row>
    <row r="8" customFormat="false" ht="51" hidden="false" customHeight="true" outlineLevel="0" collapsed="false">
      <c r="A8" s="3"/>
      <c r="B8" s="3"/>
      <c r="C8" s="16" t="s">
        <v>10</v>
      </c>
      <c r="D8" s="16"/>
      <c r="E8" s="7" t="s">
        <v>11</v>
      </c>
      <c r="F8" s="17"/>
      <c r="G8" s="7"/>
      <c r="H8" s="7"/>
      <c r="I8" s="7"/>
      <c r="J8" s="3"/>
      <c r="K8" s="3"/>
      <c r="L8" s="3"/>
      <c r="M8" s="3"/>
      <c r="N8" s="3"/>
    </row>
    <row r="9" customFormat="false" ht="51" hidden="false" customHeight="true" outlineLevel="0" collapsed="false">
      <c r="A9" s="13" t="s">
        <v>12</v>
      </c>
      <c r="B9" s="13" t="s">
        <v>13</v>
      </c>
      <c r="C9" s="13" t="s">
        <v>14</v>
      </c>
      <c r="D9" s="13" t="s">
        <v>15</v>
      </c>
      <c r="E9" s="13" t="s">
        <v>16</v>
      </c>
      <c r="F9" s="15" t="s">
        <v>17</v>
      </c>
      <c r="G9" s="13" t="s">
        <v>18</v>
      </c>
      <c r="H9" s="13" t="s">
        <v>19</v>
      </c>
      <c r="I9" s="13" t="s">
        <v>20</v>
      </c>
      <c r="J9" s="13" t="s">
        <v>21</v>
      </c>
      <c r="K9" s="13" t="s">
        <v>22</v>
      </c>
      <c r="L9" s="13" t="s">
        <v>23</v>
      </c>
      <c r="M9" s="13" t="s">
        <v>24</v>
      </c>
      <c r="N9" s="13" t="s">
        <v>25</v>
      </c>
    </row>
    <row r="10" customFormat="false" ht="12.75" hidden="false" customHeight="false" outlineLevel="0" collapsed="false">
      <c r="A10" s="13"/>
      <c r="B10" s="13"/>
      <c r="C10" s="13"/>
      <c r="D10" s="13"/>
      <c r="E10" s="13"/>
      <c r="F10" s="15"/>
      <c r="G10" s="13"/>
      <c r="H10" s="13"/>
      <c r="I10" s="13"/>
      <c r="J10" s="13"/>
      <c r="K10" s="13" t="s">
        <v>26</v>
      </c>
      <c r="L10" s="13" t="s">
        <v>26</v>
      </c>
      <c r="M10" s="13"/>
      <c r="N10" s="13"/>
    </row>
    <row r="11" s="18" customFormat="true" ht="12.75" hidden="false" customHeight="false" outlineLevel="0" collapsed="false">
      <c r="A11" s="13" t="n">
        <v>1</v>
      </c>
      <c r="B11" s="13" t="n">
        <v>2</v>
      </c>
      <c r="C11" s="13" t="n">
        <v>3</v>
      </c>
      <c r="D11" s="13" t="n">
        <v>4</v>
      </c>
      <c r="E11" s="13" t="n">
        <v>5</v>
      </c>
      <c r="F11" s="15" t="n">
        <v>6</v>
      </c>
      <c r="G11" s="13" t="n">
        <v>7</v>
      </c>
      <c r="H11" s="13" t="n">
        <v>8</v>
      </c>
      <c r="I11" s="13" t="n">
        <v>9</v>
      </c>
      <c r="J11" s="13" t="n">
        <v>10</v>
      </c>
      <c r="K11" s="13" t="n">
        <v>11</v>
      </c>
      <c r="L11" s="13" t="n">
        <v>12</v>
      </c>
      <c r="M11" s="13" t="n">
        <v>13</v>
      </c>
      <c r="N11" s="13" t="n">
        <v>14</v>
      </c>
    </row>
    <row r="12" customFormat="false" ht="58.5" hidden="false" customHeight="true" outlineLevel="0" collapsed="false">
      <c r="A12" s="19" t="n">
        <v>1</v>
      </c>
      <c r="B12" s="19" t="s">
        <v>27</v>
      </c>
      <c r="C12" s="20" t="s">
        <v>28</v>
      </c>
      <c r="D12" s="20" t="s">
        <v>29</v>
      </c>
      <c r="E12" s="19" t="s">
        <v>30</v>
      </c>
      <c r="F12" s="21" t="n">
        <v>328362</v>
      </c>
      <c r="G12" s="22" t="s">
        <v>31</v>
      </c>
      <c r="H12" s="22" t="n">
        <v>67</v>
      </c>
      <c r="I12" s="22" t="s">
        <v>32</v>
      </c>
      <c r="J12" s="19" t="s">
        <v>33</v>
      </c>
      <c r="K12" s="20" t="s">
        <v>34</v>
      </c>
      <c r="L12" s="20" t="s">
        <v>35</v>
      </c>
      <c r="M12" s="23" t="n">
        <v>327326</v>
      </c>
      <c r="N12" s="19" t="s">
        <v>36</v>
      </c>
    </row>
    <row r="13" customFormat="false" ht="58.5" hidden="false" customHeight="true" outlineLevel="0" collapsed="false">
      <c r="A13" s="24" t="n">
        <v>2</v>
      </c>
      <c r="B13" s="19" t="s">
        <v>37</v>
      </c>
      <c r="C13" s="20" t="s">
        <v>38</v>
      </c>
      <c r="D13" s="20" t="s">
        <v>39</v>
      </c>
      <c r="E13" s="19" t="s">
        <v>40</v>
      </c>
      <c r="F13" s="21" t="n">
        <v>408908</v>
      </c>
      <c r="G13" s="22" t="s">
        <v>41</v>
      </c>
      <c r="H13" s="22" t="n">
        <v>67</v>
      </c>
      <c r="I13" s="22" t="s">
        <v>42</v>
      </c>
      <c r="J13" s="19" t="s">
        <v>43</v>
      </c>
      <c r="K13" s="20" t="s">
        <v>44</v>
      </c>
      <c r="L13" s="20" t="s">
        <v>45</v>
      </c>
      <c r="M13" s="23" t="n">
        <v>344523</v>
      </c>
      <c r="N13" s="19" t="s">
        <v>36</v>
      </c>
    </row>
    <row r="14" customFormat="false" ht="58.5" hidden="false" customHeight="true" outlineLevel="0" collapsed="false">
      <c r="A14" s="19" t="n">
        <v>3</v>
      </c>
      <c r="B14" s="19" t="s">
        <v>37</v>
      </c>
      <c r="C14" s="20" t="s">
        <v>38</v>
      </c>
      <c r="D14" s="20" t="s">
        <v>46</v>
      </c>
      <c r="E14" s="19" t="s">
        <v>47</v>
      </c>
      <c r="F14" s="21" t="n">
        <v>407946</v>
      </c>
      <c r="G14" s="22" t="s">
        <v>41</v>
      </c>
      <c r="H14" s="22" t="n">
        <v>67</v>
      </c>
      <c r="I14" s="22" t="s">
        <v>48</v>
      </c>
      <c r="J14" s="19" t="s">
        <v>49</v>
      </c>
      <c r="K14" s="20" t="s">
        <v>50</v>
      </c>
      <c r="L14" s="20" t="s">
        <v>51</v>
      </c>
      <c r="M14" s="23" t="n">
        <v>325720</v>
      </c>
      <c r="N14" s="19" t="s">
        <v>36</v>
      </c>
    </row>
    <row r="15" customFormat="false" ht="58.5" hidden="false" customHeight="true" outlineLevel="0" collapsed="false">
      <c r="A15" s="24" t="n">
        <v>4</v>
      </c>
      <c r="B15" s="19" t="s">
        <v>37</v>
      </c>
      <c r="C15" s="20" t="s">
        <v>38</v>
      </c>
      <c r="D15" s="20" t="s">
        <v>52</v>
      </c>
      <c r="E15" s="19" t="s">
        <v>53</v>
      </c>
      <c r="F15" s="21" t="n">
        <v>407946</v>
      </c>
      <c r="G15" s="22" t="s">
        <v>41</v>
      </c>
      <c r="H15" s="22" t="n">
        <v>68</v>
      </c>
      <c r="I15" s="22" t="s">
        <v>54</v>
      </c>
      <c r="J15" s="19" t="s">
        <v>55</v>
      </c>
      <c r="K15" s="20" t="s">
        <v>56</v>
      </c>
      <c r="L15" s="19" t="s">
        <v>57</v>
      </c>
      <c r="M15" s="23" t="n">
        <v>335302</v>
      </c>
      <c r="N15" s="19" t="s">
        <v>36</v>
      </c>
    </row>
    <row r="16" customFormat="false" ht="58.5" hidden="false" customHeight="true" outlineLevel="0" collapsed="false">
      <c r="A16" s="19" t="n">
        <v>5</v>
      </c>
      <c r="B16" s="19" t="s">
        <v>37</v>
      </c>
      <c r="C16" s="20" t="s">
        <v>38</v>
      </c>
      <c r="D16" s="20" t="s">
        <v>58</v>
      </c>
      <c r="E16" s="19" t="s">
        <v>59</v>
      </c>
      <c r="F16" s="21" t="n">
        <v>409870</v>
      </c>
      <c r="G16" s="22" t="s">
        <v>41</v>
      </c>
      <c r="H16" s="22" t="n">
        <v>68</v>
      </c>
      <c r="I16" s="22" t="s">
        <v>60</v>
      </c>
      <c r="J16" s="19" t="s">
        <v>61</v>
      </c>
      <c r="K16" s="19" t="s">
        <v>62</v>
      </c>
      <c r="L16" s="19" t="s">
        <v>63</v>
      </c>
      <c r="M16" s="23" t="n">
        <v>355078</v>
      </c>
      <c r="N16" s="19" t="s">
        <v>36</v>
      </c>
    </row>
    <row r="17" customFormat="false" ht="58.5" hidden="false" customHeight="true" outlineLevel="0" collapsed="false">
      <c r="A17" s="24" t="n">
        <v>6</v>
      </c>
      <c r="B17" s="19" t="s">
        <v>37</v>
      </c>
      <c r="C17" s="20" t="s">
        <v>38</v>
      </c>
      <c r="D17" s="20" t="s">
        <v>64</v>
      </c>
      <c r="E17" s="19" t="s">
        <v>65</v>
      </c>
      <c r="F17" s="21" t="n">
        <v>408465</v>
      </c>
      <c r="G17" s="22" t="s">
        <v>41</v>
      </c>
      <c r="H17" s="22" t="n">
        <v>67</v>
      </c>
      <c r="I17" s="22" t="s">
        <v>66</v>
      </c>
      <c r="J17" s="19" t="s">
        <v>67</v>
      </c>
      <c r="K17" s="20" t="s">
        <v>68</v>
      </c>
      <c r="L17" s="19" t="s">
        <v>69</v>
      </c>
      <c r="M17" s="23" t="n">
        <v>338237</v>
      </c>
      <c r="N17" s="19" t="s">
        <v>36</v>
      </c>
    </row>
    <row r="18" customFormat="false" ht="58.5" hidden="false" customHeight="true" outlineLevel="0" collapsed="false">
      <c r="A18" s="19" t="n">
        <v>7</v>
      </c>
      <c r="B18" s="19" t="s">
        <v>37</v>
      </c>
      <c r="C18" s="20" t="s">
        <v>70</v>
      </c>
      <c r="D18" s="20" t="s">
        <v>71</v>
      </c>
      <c r="E18" s="19" t="s">
        <v>72</v>
      </c>
      <c r="F18" s="21" t="n">
        <v>407946</v>
      </c>
      <c r="G18" s="22" t="s">
        <v>41</v>
      </c>
      <c r="H18" s="22" t="n">
        <v>67</v>
      </c>
      <c r="I18" s="22" t="s">
        <v>73</v>
      </c>
      <c r="J18" s="19" t="s">
        <v>74</v>
      </c>
      <c r="K18" s="20" t="s">
        <v>75</v>
      </c>
      <c r="L18" s="19" t="s">
        <v>76</v>
      </c>
      <c r="M18" s="23" t="n">
        <v>333787</v>
      </c>
      <c r="N18" s="19" t="s">
        <v>36</v>
      </c>
    </row>
    <row r="19" customFormat="false" ht="58.5" hidden="false" customHeight="true" outlineLevel="0" collapsed="false">
      <c r="A19" s="24" t="n">
        <v>8</v>
      </c>
      <c r="B19" s="19" t="s">
        <v>27</v>
      </c>
      <c r="C19" s="20" t="s">
        <v>77</v>
      </c>
      <c r="D19" s="20" t="s">
        <v>28</v>
      </c>
      <c r="E19" s="19" t="s">
        <v>78</v>
      </c>
      <c r="F19" s="21" t="n">
        <v>265700</v>
      </c>
      <c r="G19" s="22" t="s">
        <v>31</v>
      </c>
      <c r="H19" s="22" t="n">
        <v>67</v>
      </c>
      <c r="I19" s="22" t="s">
        <v>79</v>
      </c>
      <c r="J19" s="19" t="s">
        <v>80</v>
      </c>
      <c r="K19" s="20" t="s">
        <v>81</v>
      </c>
      <c r="L19" s="19" t="s">
        <v>82</v>
      </c>
      <c r="M19" s="23" t="n">
        <v>265700</v>
      </c>
      <c r="N19" s="19" t="s">
        <v>36</v>
      </c>
    </row>
    <row r="20" customFormat="false" ht="58.5" hidden="false" customHeight="true" outlineLevel="0" collapsed="false">
      <c r="A20" s="19" t="n">
        <v>9</v>
      </c>
      <c r="B20" s="19" t="s">
        <v>27</v>
      </c>
      <c r="C20" s="20" t="s">
        <v>77</v>
      </c>
      <c r="D20" s="20" t="s">
        <v>28</v>
      </c>
      <c r="E20" s="19" t="s">
        <v>83</v>
      </c>
      <c r="F20" s="21" t="n">
        <v>376247</v>
      </c>
      <c r="G20" s="22" t="s">
        <v>31</v>
      </c>
      <c r="H20" s="22" t="n">
        <v>67</v>
      </c>
      <c r="I20" s="22" t="s">
        <v>84</v>
      </c>
      <c r="J20" s="19" t="s">
        <v>85</v>
      </c>
      <c r="K20" s="20" t="s">
        <v>86</v>
      </c>
      <c r="L20" s="19" t="s">
        <v>87</v>
      </c>
      <c r="M20" s="23" t="n">
        <v>376247</v>
      </c>
      <c r="N20" s="19" t="s">
        <v>36</v>
      </c>
    </row>
    <row r="21" customFormat="false" ht="58.5" hidden="false" customHeight="true" outlineLevel="0" collapsed="false">
      <c r="A21" s="24" t="n">
        <v>10</v>
      </c>
      <c r="B21" s="19" t="s">
        <v>27</v>
      </c>
      <c r="C21" s="20" t="s">
        <v>77</v>
      </c>
      <c r="D21" s="20" t="s">
        <v>88</v>
      </c>
      <c r="E21" s="19" t="s">
        <v>89</v>
      </c>
      <c r="F21" s="21" t="n">
        <v>1724469</v>
      </c>
      <c r="G21" s="22" t="s">
        <v>31</v>
      </c>
      <c r="H21" s="22" t="n">
        <v>67</v>
      </c>
      <c r="I21" s="22" t="s">
        <v>90</v>
      </c>
      <c r="J21" s="19" t="s">
        <v>91</v>
      </c>
      <c r="K21" s="20" t="s">
        <v>92</v>
      </c>
      <c r="L21" s="19" t="s">
        <v>93</v>
      </c>
      <c r="M21" s="23" t="n">
        <v>2819133</v>
      </c>
      <c r="N21" s="19"/>
    </row>
    <row r="22" customFormat="false" ht="58.5" hidden="false" customHeight="true" outlineLevel="0" collapsed="false">
      <c r="A22" s="19" t="n">
        <v>11</v>
      </c>
      <c r="B22" s="19" t="s">
        <v>27</v>
      </c>
      <c r="C22" s="20" t="s">
        <v>77</v>
      </c>
      <c r="D22" s="20" t="s">
        <v>94</v>
      </c>
      <c r="E22" s="19" t="s">
        <v>95</v>
      </c>
      <c r="F22" s="21" t="n">
        <v>1846603</v>
      </c>
      <c r="G22" s="22" t="s">
        <v>31</v>
      </c>
      <c r="H22" s="22" t="n">
        <v>68</v>
      </c>
      <c r="I22" s="22"/>
      <c r="J22" s="19"/>
      <c r="K22" s="19"/>
      <c r="L22" s="19"/>
      <c r="M22" s="23"/>
      <c r="N22" s="19"/>
    </row>
    <row r="23" customFormat="false" ht="117.75" hidden="false" customHeight="true" outlineLevel="0" collapsed="false">
      <c r="A23" s="24" t="n">
        <v>12</v>
      </c>
      <c r="B23" s="19" t="s">
        <v>27</v>
      </c>
      <c r="C23" s="20" t="s">
        <v>96</v>
      </c>
      <c r="D23" s="20" t="s">
        <v>97</v>
      </c>
      <c r="E23" s="19" t="s">
        <v>98</v>
      </c>
      <c r="F23" s="21" t="n">
        <v>1640641</v>
      </c>
      <c r="G23" s="22" t="s">
        <v>31</v>
      </c>
      <c r="H23" s="22" t="n">
        <v>68</v>
      </c>
      <c r="I23" s="22" t="s">
        <v>99</v>
      </c>
      <c r="J23" s="19" t="s">
        <v>100</v>
      </c>
      <c r="K23" s="20" t="s">
        <v>101</v>
      </c>
      <c r="L23" s="19" t="s">
        <v>102</v>
      </c>
      <c r="M23" s="23" t="n">
        <v>1640641</v>
      </c>
      <c r="N23" s="19" t="s">
        <v>36</v>
      </c>
    </row>
    <row r="24" customFormat="false" ht="55.5" hidden="false" customHeight="true" outlineLevel="0" collapsed="false">
      <c r="A24" s="19" t="n">
        <v>13</v>
      </c>
      <c r="B24" s="19" t="s">
        <v>27</v>
      </c>
      <c r="C24" s="20" t="s">
        <v>103</v>
      </c>
      <c r="D24" s="20" t="s">
        <v>104</v>
      </c>
      <c r="E24" s="25" t="s">
        <v>105</v>
      </c>
      <c r="F24" s="26" t="n">
        <v>415130</v>
      </c>
      <c r="G24" s="22" t="s">
        <v>31</v>
      </c>
      <c r="H24" s="22" t="n">
        <v>68</v>
      </c>
      <c r="I24" s="22" t="s">
        <v>106</v>
      </c>
      <c r="J24" s="19" t="s">
        <v>107</v>
      </c>
      <c r="K24" s="19" t="s">
        <v>108</v>
      </c>
      <c r="L24" s="19" t="s">
        <v>109</v>
      </c>
      <c r="M24" s="23" t="n">
        <v>414720</v>
      </c>
      <c r="N24" s="19" t="s">
        <v>36</v>
      </c>
    </row>
    <row r="25" customFormat="false" ht="89.25" hidden="false" customHeight="false" outlineLevel="0" collapsed="false">
      <c r="A25" s="27" t="n">
        <v>14</v>
      </c>
      <c r="B25" s="19" t="s">
        <v>27</v>
      </c>
      <c r="C25" s="28" t="s">
        <v>103</v>
      </c>
      <c r="D25" s="28" t="s">
        <v>110</v>
      </c>
      <c r="E25" s="29" t="s">
        <v>111</v>
      </c>
      <c r="F25" s="26" t="n">
        <v>1521802</v>
      </c>
      <c r="G25" s="22" t="s">
        <v>31</v>
      </c>
      <c r="H25" s="22" t="n">
        <v>68</v>
      </c>
      <c r="I25" s="30" t="s">
        <v>112</v>
      </c>
      <c r="J25" s="30" t="s">
        <v>113</v>
      </c>
      <c r="K25" s="31" t="s">
        <v>114</v>
      </c>
      <c r="L25" s="31" t="s">
        <v>115</v>
      </c>
      <c r="M25" s="32" t="n">
        <v>1506575</v>
      </c>
      <c r="N25" s="31" t="s">
        <v>36</v>
      </c>
    </row>
    <row r="26" customFormat="false" ht="114.75" hidden="false" customHeight="false" outlineLevel="0" collapsed="false">
      <c r="A26" s="33" t="n">
        <v>15</v>
      </c>
      <c r="B26" s="19" t="s">
        <v>27</v>
      </c>
      <c r="C26" s="28" t="s">
        <v>103</v>
      </c>
      <c r="D26" s="28" t="s">
        <v>110</v>
      </c>
      <c r="E26" s="29" t="s">
        <v>116</v>
      </c>
      <c r="F26" s="26" t="n">
        <v>1265144</v>
      </c>
      <c r="G26" s="22" t="s">
        <v>31</v>
      </c>
      <c r="H26" s="22" t="n">
        <v>68</v>
      </c>
      <c r="I26" s="30" t="s">
        <v>117</v>
      </c>
      <c r="J26" s="30" t="s">
        <v>113</v>
      </c>
      <c r="K26" s="31" t="s">
        <v>118</v>
      </c>
      <c r="L26" s="31" t="s">
        <v>119</v>
      </c>
      <c r="M26" s="32" t="n">
        <v>1259413</v>
      </c>
      <c r="N26" s="31" t="s">
        <v>36</v>
      </c>
    </row>
    <row r="27" customFormat="false" ht="12.75" hidden="false" customHeight="false" outlineLevel="0" collapsed="false">
      <c r="A27" s="27" t="n">
        <v>16</v>
      </c>
      <c r="B27" s="19"/>
      <c r="C27" s="28"/>
      <c r="D27" s="28"/>
      <c r="E27" s="34" t="s">
        <v>120</v>
      </c>
      <c r="F27" s="26"/>
      <c r="G27" s="22"/>
      <c r="H27" s="22"/>
      <c r="I27" s="31"/>
      <c r="J27" s="31"/>
      <c r="K27" s="31"/>
      <c r="L27" s="31"/>
      <c r="M27" s="31"/>
      <c r="N27" s="31"/>
    </row>
    <row r="28" customFormat="false" ht="63.75" hidden="false" customHeight="false" outlineLevel="0" collapsed="false">
      <c r="A28" s="33" t="n">
        <v>17</v>
      </c>
      <c r="B28" s="19" t="s">
        <v>27</v>
      </c>
      <c r="C28" s="28" t="s">
        <v>103</v>
      </c>
      <c r="D28" s="28" t="s">
        <v>121</v>
      </c>
      <c r="E28" s="29" t="s">
        <v>122</v>
      </c>
      <c r="F28" s="26" t="n">
        <v>3758900</v>
      </c>
      <c r="G28" s="22" t="s">
        <v>31</v>
      </c>
      <c r="H28" s="22" t="n">
        <v>67</v>
      </c>
      <c r="I28" s="19" t="s">
        <v>123</v>
      </c>
      <c r="J28" s="30" t="s">
        <v>124</v>
      </c>
      <c r="K28" s="31" t="s">
        <v>125</v>
      </c>
      <c r="L28" s="31" t="s">
        <v>126</v>
      </c>
      <c r="M28" s="31" t="n">
        <v>3758900</v>
      </c>
      <c r="N28" s="31" t="s">
        <v>36</v>
      </c>
    </row>
    <row r="29" customFormat="false" ht="12.75" hidden="false" customHeight="false" outlineLevel="0" collapsed="false">
      <c r="A29" s="31"/>
      <c r="B29" s="31"/>
      <c r="C29" s="31"/>
      <c r="D29" s="31"/>
      <c r="E29" s="31"/>
      <c r="F29" s="31"/>
      <c r="G29" s="31"/>
      <c r="H29" s="31"/>
      <c r="I29" s="31"/>
      <c r="J29" s="31"/>
      <c r="K29" s="31"/>
      <c r="L29" s="31"/>
      <c r="M29" s="31"/>
      <c r="N29" s="31"/>
    </row>
    <row r="30" customFormat="false" ht="12.75" hidden="false" customHeight="false" outlineLevel="0" collapsed="false">
      <c r="A30" s="31"/>
      <c r="B30" s="31"/>
      <c r="C30" s="31"/>
      <c r="D30" s="31"/>
      <c r="E30" s="31"/>
      <c r="F30" s="31"/>
      <c r="G30" s="31"/>
      <c r="H30" s="31"/>
      <c r="I30" s="31"/>
      <c r="J30" s="31"/>
      <c r="K30" s="31"/>
      <c r="L30" s="31"/>
      <c r="M30" s="31"/>
      <c r="N30" s="31"/>
    </row>
    <row r="31" customFormat="false" ht="12.75" hidden="false" customHeight="false" outlineLevel="0" collapsed="false">
      <c r="A31" s="31"/>
      <c r="B31" s="31"/>
      <c r="C31" s="31"/>
      <c r="D31" s="31"/>
      <c r="E31" s="31"/>
      <c r="F31" s="31"/>
      <c r="G31" s="31"/>
      <c r="H31" s="31"/>
      <c r="I31" s="31"/>
      <c r="J31" s="31"/>
      <c r="K31" s="31"/>
      <c r="L31" s="31"/>
      <c r="M31" s="31"/>
      <c r="N31" s="31"/>
    </row>
    <row r="32" customFormat="false" ht="12.75" hidden="false" customHeight="false" outlineLevel="0" collapsed="false">
      <c r="A32" s="31"/>
      <c r="B32" s="31"/>
      <c r="C32" s="31"/>
      <c r="D32" s="31"/>
      <c r="E32" s="35" t="s">
        <v>127</v>
      </c>
      <c r="F32" s="36" t="n">
        <f aca="false">SUM(F12:F31)</f>
        <v>15594079</v>
      </c>
      <c r="G32" s="31"/>
      <c r="H32" s="31"/>
      <c r="I32" s="31"/>
      <c r="J32" s="31"/>
      <c r="K32" s="31"/>
      <c r="L32" s="31"/>
      <c r="M32" s="36" t="n">
        <f aca="false">SUM(M12:M31)</f>
        <v>14401302</v>
      </c>
      <c r="N32" s="31"/>
    </row>
    <row r="38" customFormat="false" ht="12.75" hidden="false" customHeight="false" outlineLevel="0" collapsed="false">
      <c r="E38" s="13"/>
    </row>
  </sheetData>
  <mergeCells count="19">
    <mergeCell ref="D2:I2"/>
    <mergeCell ref="C6:D6"/>
    <mergeCell ref="H6:I7"/>
    <mergeCell ref="J6:J7"/>
    <mergeCell ref="K6:L7"/>
    <mergeCell ref="C7:D7"/>
    <mergeCell ref="C8:D8"/>
    <mergeCell ref="A9:A10"/>
    <mergeCell ref="B9:B10"/>
    <mergeCell ref="C9:C10"/>
    <mergeCell ref="D9:D10"/>
    <mergeCell ref="E9:E10"/>
    <mergeCell ref="F9:F10"/>
    <mergeCell ref="G9:G10"/>
    <mergeCell ref="H9:H10"/>
    <mergeCell ref="I9:I10"/>
    <mergeCell ref="J9:J10"/>
    <mergeCell ref="M9:M10"/>
    <mergeCell ref="N9:N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1"/>
  <sheetViews>
    <sheetView showFormulas="false" showGridLines="true" showRowColHeaders="true" showZeros="true" rightToLeft="false" tabSelected="false" showOutlineSymbols="true" defaultGridColor="true" view="normal" topLeftCell="F37" colorId="64" zoomScale="100" zoomScaleNormal="100" zoomScalePageLayoutView="100" workbookViewId="0">
      <selection pane="topLeft" activeCell="M38" activeCellId="0" sqref="M38"/>
    </sheetView>
  </sheetViews>
  <sheetFormatPr defaultColWidth="9.13671875" defaultRowHeight="14.25" zeroHeight="false" outlineLevelRow="0" outlineLevelCol="0"/>
  <cols>
    <col collapsed="false" customWidth="true" hidden="false" outlineLevel="0" max="1" min="1" style="37" width="4.99"/>
    <col collapsed="false" customWidth="true" hidden="false" outlineLevel="0" max="2" min="2" style="37" width="7.14"/>
    <col collapsed="false" customWidth="true" hidden="false" outlineLevel="0" max="3" min="3" style="37" width="9.85"/>
    <col collapsed="false" customWidth="true" hidden="false" outlineLevel="0" max="4" min="4" style="37" width="9.56"/>
    <col collapsed="false" customWidth="true" hidden="false" outlineLevel="0" max="5" min="5" style="37" width="40.7"/>
    <col collapsed="false" customWidth="true" hidden="false" outlineLevel="0" max="6" min="6" style="37" width="14.56"/>
    <col collapsed="false" customWidth="true" hidden="false" outlineLevel="0" max="7" min="7" style="37" width="8.28"/>
    <col collapsed="false" customWidth="false" hidden="false" outlineLevel="0" max="8" min="8" style="37" width="9.14"/>
    <col collapsed="false" customWidth="true" hidden="false" outlineLevel="0" max="9" min="9" style="37" width="12.7"/>
    <col collapsed="false" customWidth="true" hidden="false" outlineLevel="0" max="10" min="10" style="37" width="14.28"/>
    <col collapsed="false" customWidth="false" hidden="false" outlineLevel="0" max="12" min="11" style="37" width="9.14"/>
    <col collapsed="false" customWidth="true" hidden="false" outlineLevel="0" max="13" min="13" style="37" width="12.7"/>
    <col collapsed="false" customWidth="true" hidden="true" outlineLevel="0" max="15" min="14" style="37" width="9.06"/>
    <col collapsed="false" customWidth="false" hidden="false" outlineLevel="0" max="257" min="16" style="37" width="9.14"/>
  </cols>
  <sheetData>
    <row r="2" customFormat="false" ht="15" hidden="false" customHeight="false" outlineLevel="0" collapsed="false">
      <c r="C2" s="38" t="s">
        <v>128</v>
      </c>
      <c r="D2" s="38"/>
      <c r="E2" s="38"/>
      <c r="F2" s="38"/>
      <c r="G2" s="38"/>
      <c r="H2" s="38"/>
    </row>
    <row r="3" customFormat="false" ht="15" hidden="false" customHeight="false" outlineLevel="0" collapsed="false">
      <c r="A3" s="39"/>
      <c r="B3" s="39"/>
      <c r="C3" s="39"/>
      <c r="D3" s="39"/>
      <c r="E3" s="40" t="s">
        <v>1</v>
      </c>
      <c r="F3" s="41"/>
      <c r="G3" s="42"/>
      <c r="H3" s="42"/>
      <c r="I3" s="42"/>
      <c r="J3" s="43"/>
      <c r="K3" s="43"/>
      <c r="L3" s="39"/>
      <c r="M3" s="39"/>
      <c r="N3" s="39"/>
      <c r="O3" s="39"/>
      <c r="P3" s="39"/>
    </row>
    <row r="4" customFormat="false" ht="15.75" hidden="false" customHeight="false" outlineLevel="0" collapsed="false">
      <c r="A4" s="39"/>
      <c r="B4" s="39"/>
      <c r="C4" s="39"/>
      <c r="D4" s="39"/>
      <c r="E4" s="43" t="s">
        <v>2</v>
      </c>
      <c r="F4" s="41"/>
      <c r="G4" s="42"/>
      <c r="H4" s="42"/>
      <c r="I4" s="42"/>
      <c r="J4" s="39"/>
      <c r="K4" s="39"/>
      <c r="L4" s="39"/>
      <c r="M4" s="39"/>
      <c r="N4" s="39"/>
      <c r="O4" s="39"/>
      <c r="P4" s="39"/>
    </row>
    <row r="5" customFormat="false" ht="24.75" hidden="false" customHeight="true" outlineLevel="0" collapsed="false">
      <c r="A5" s="39"/>
      <c r="B5" s="44"/>
      <c r="C5" s="45" t="s">
        <v>3</v>
      </c>
      <c r="D5" s="45"/>
      <c r="E5" s="46" t="s">
        <v>129</v>
      </c>
      <c r="F5" s="47" t="s">
        <v>130</v>
      </c>
      <c r="G5" s="48"/>
      <c r="H5" s="48" t="s">
        <v>6</v>
      </c>
      <c r="I5" s="48"/>
      <c r="J5" s="49" t="s">
        <v>7</v>
      </c>
      <c r="K5" s="49"/>
      <c r="L5" s="50" t="n">
        <v>100</v>
      </c>
      <c r="M5" s="50"/>
      <c r="N5" s="51" t="s">
        <v>131</v>
      </c>
      <c r="O5" s="43"/>
      <c r="P5" s="43"/>
    </row>
    <row r="6" customFormat="false" ht="39.75" hidden="false" customHeight="true" outlineLevel="0" collapsed="false">
      <c r="A6" s="39"/>
      <c r="B6" s="39"/>
      <c r="C6" s="52" t="s">
        <v>8</v>
      </c>
      <c r="D6" s="52"/>
      <c r="E6" s="52" t="s">
        <v>132</v>
      </c>
      <c r="F6" s="53"/>
      <c r="G6" s="43"/>
      <c r="H6" s="48"/>
      <c r="I6" s="48"/>
      <c r="J6" s="54"/>
      <c r="K6" s="54"/>
      <c r="L6" s="54"/>
      <c r="M6" s="39"/>
      <c r="N6" s="51"/>
      <c r="O6" s="39"/>
      <c r="P6" s="39"/>
    </row>
    <row r="7" customFormat="false" ht="46.5" hidden="false" customHeight="true" outlineLevel="0" collapsed="false">
      <c r="A7" s="39"/>
      <c r="B7" s="39"/>
      <c r="C7" s="51" t="s">
        <v>10</v>
      </c>
      <c r="D7" s="51"/>
      <c r="E7" s="43" t="s">
        <v>133</v>
      </c>
      <c r="F7" s="55"/>
      <c r="G7" s="43"/>
      <c r="H7" s="43"/>
      <c r="I7" s="43"/>
      <c r="J7" s="39"/>
      <c r="K7" s="39"/>
      <c r="L7" s="39"/>
      <c r="M7" s="39"/>
      <c r="N7" s="39"/>
      <c r="O7" s="39"/>
      <c r="P7" s="39"/>
    </row>
    <row r="8" customFormat="false" ht="60" hidden="false" customHeight="true" outlineLevel="0" collapsed="false">
      <c r="A8" s="52" t="s">
        <v>12</v>
      </c>
      <c r="B8" s="52" t="s">
        <v>13</v>
      </c>
      <c r="C8" s="52" t="s">
        <v>14</v>
      </c>
      <c r="D8" s="52" t="s">
        <v>15</v>
      </c>
      <c r="E8" s="52" t="s">
        <v>16</v>
      </c>
      <c r="F8" s="53" t="s">
        <v>17</v>
      </c>
      <c r="G8" s="52" t="s">
        <v>134</v>
      </c>
      <c r="H8" s="52" t="s">
        <v>19</v>
      </c>
      <c r="I8" s="52" t="s">
        <v>20</v>
      </c>
      <c r="J8" s="52" t="s">
        <v>21</v>
      </c>
      <c r="K8" s="52" t="s">
        <v>22</v>
      </c>
      <c r="L8" s="52" t="s">
        <v>23</v>
      </c>
      <c r="M8" s="52" t="s">
        <v>24</v>
      </c>
      <c r="N8" s="52" t="s">
        <v>135</v>
      </c>
      <c r="O8" s="52" t="s">
        <v>136</v>
      </c>
      <c r="P8" s="52" t="s">
        <v>25</v>
      </c>
    </row>
    <row r="9" customFormat="false" ht="15" hidden="false" customHeight="false" outlineLevel="0" collapsed="false">
      <c r="A9" s="52"/>
      <c r="B9" s="52"/>
      <c r="C9" s="52"/>
      <c r="D9" s="52"/>
      <c r="E9" s="52"/>
      <c r="F9" s="53"/>
      <c r="G9" s="52"/>
      <c r="H9" s="52"/>
      <c r="I9" s="52"/>
      <c r="J9" s="52"/>
      <c r="K9" s="52" t="s">
        <v>26</v>
      </c>
      <c r="L9" s="52" t="s">
        <v>26</v>
      </c>
      <c r="M9" s="52"/>
      <c r="N9" s="52"/>
      <c r="O9" s="52"/>
      <c r="P9" s="52"/>
    </row>
    <row r="10" customFormat="false" ht="15" hidden="false" customHeight="false" outlineLevel="0" collapsed="false">
      <c r="A10" s="52"/>
      <c r="B10" s="52"/>
      <c r="C10" s="52"/>
      <c r="D10" s="52"/>
      <c r="E10" s="52"/>
      <c r="F10" s="53"/>
      <c r="G10" s="52"/>
      <c r="H10" s="52"/>
      <c r="I10" s="52"/>
      <c r="J10" s="52"/>
      <c r="K10" s="52"/>
      <c r="L10" s="52"/>
      <c r="M10" s="52"/>
      <c r="N10" s="52"/>
      <c r="O10" s="56"/>
      <c r="P10" s="56"/>
    </row>
    <row r="11" customFormat="false" ht="14.25" hidden="false" customHeight="false" outlineLevel="0" collapsed="false">
      <c r="A11" s="57" t="n">
        <v>1</v>
      </c>
      <c r="B11" s="56" t="n">
        <v>2</v>
      </c>
      <c r="C11" s="58" t="n">
        <v>3</v>
      </c>
      <c r="D11" s="58" t="n">
        <v>4</v>
      </c>
      <c r="E11" s="56" t="n">
        <v>5</v>
      </c>
      <c r="F11" s="59" t="n">
        <v>6</v>
      </c>
      <c r="G11" s="60" t="n">
        <v>7</v>
      </c>
      <c r="H11" s="60" t="n">
        <v>8</v>
      </c>
      <c r="I11" s="60" t="n">
        <v>9</v>
      </c>
      <c r="J11" s="56" t="n">
        <v>10</v>
      </c>
      <c r="K11" s="58" t="n">
        <v>11</v>
      </c>
      <c r="L11" s="56" t="n">
        <v>12</v>
      </c>
      <c r="M11" s="56" t="n">
        <v>13</v>
      </c>
      <c r="N11" s="56" t="n">
        <v>14</v>
      </c>
      <c r="O11" s="56" t="n">
        <v>15</v>
      </c>
      <c r="P11" s="56" t="n">
        <v>16</v>
      </c>
    </row>
    <row r="12" customFormat="false" ht="40.5" hidden="false" customHeight="true" outlineLevel="0" collapsed="false">
      <c r="A12" s="56" t="n">
        <v>1</v>
      </c>
      <c r="B12" s="56" t="s">
        <v>27</v>
      </c>
      <c r="C12" s="56" t="s">
        <v>137</v>
      </c>
      <c r="D12" s="61" t="s">
        <v>138</v>
      </c>
      <c r="E12" s="56" t="s">
        <v>139</v>
      </c>
      <c r="F12" s="62"/>
      <c r="G12" s="60" t="s">
        <v>31</v>
      </c>
      <c r="H12" s="60" t="n">
        <v>69</v>
      </c>
      <c r="I12" s="60" t="s">
        <v>140</v>
      </c>
      <c r="J12" s="60"/>
      <c r="K12" s="60"/>
      <c r="L12" s="60"/>
      <c r="M12" s="60"/>
      <c r="N12" s="63"/>
      <c r="O12" s="63"/>
      <c r="P12" s="56"/>
    </row>
    <row r="13" customFormat="false" ht="45" hidden="false" customHeight="true" outlineLevel="0" collapsed="false">
      <c r="A13" s="57" t="n">
        <v>2</v>
      </c>
      <c r="B13" s="56" t="s">
        <v>27</v>
      </c>
      <c r="C13" s="56" t="s">
        <v>137</v>
      </c>
      <c r="D13" s="61" t="s">
        <v>138</v>
      </c>
      <c r="E13" s="56" t="s">
        <v>141</v>
      </c>
      <c r="F13" s="62" t="n">
        <v>457334</v>
      </c>
      <c r="G13" s="60" t="s">
        <v>31</v>
      </c>
      <c r="H13" s="60" t="n">
        <v>69</v>
      </c>
      <c r="I13" s="60" t="s">
        <v>142</v>
      </c>
      <c r="J13" s="56" t="s">
        <v>143</v>
      </c>
      <c r="K13" s="61" t="s">
        <v>144</v>
      </c>
      <c r="L13" s="61" t="s">
        <v>145</v>
      </c>
      <c r="M13" s="64" t="n">
        <v>368718</v>
      </c>
      <c r="N13" s="63"/>
      <c r="O13" s="63"/>
      <c r="P13" s="56" t="s">
        <v>146</v>
      </c>
    </row>
    <row r="14" customFormat="false" ht="58.5" hidden="false" customHeight="true" outlineLevel="0" collapsed="false">
      <c r="A14" s="56" t="n">
        <v>3</v>
      </c>
      <c r="B14" s="56" t="s">
        <v>27</v>
      </c>
      <c r="C14" s="56" t="s">
        <v>137</v>
      </c>
      <c r="D14" s="61" t="s">
        <v>138</v>
      </c>
      <c r="E14" s="56" t="s">
        <v>147</v>
      </c>
      <c r="F14" s="62" t="n">
        <v>227871</v>
      </c>
      <c r="G14" s="60" t="s">
        <v>31</v>
      </c>
      <c r="H14" s="60" t="n">
        <v>69</v>
      </c>
      <c r="I14" s="60" t="s">
        <v>148</v>
      </c>
      <c r="J14" s="56" t="s">
        <v>149</v>
      </c>
      <c r="K14" s="61" t="s">
        <v>45</v>
      </c>
      <c r="L14" s="61" t="s">
        <v>150</v>
      </c>
      <c r="M14" s="64" t="n">
        <v>210331</v>
      </c>
      <c r="N14" s="63"/>
      <c r="O14" s="63"/>
      <c r="P14" s="56" t="s">
        <v>36</v>
      </c>
    </row>
    <row r="15" customFormat="false" ht="51.75" hidden="false" customHeight="true" outlineLevel="0" collapsed="false">
      <c r="A15" s="57" t="n">
        <v>4</v>
      </c>
      <c r="B15" s="56" t="s">
        <v>27</v>
      </c>
      <c r="C15" s="56" t="s">
        <v>137</v>
      </c>
      <c r="D15" s="61" t="s">
        <v>151</v>
      </c>
      <c r="E15" s="56" t="s">
        <v>152</v>
      </c>
      <c r="F15" s="62" t="n">
        <v>474177</v>
      </c>
      <c r="G15" s="60" t="s">
        <v>31</v>
      </c>
      <c r="H15" s="60" t="n">
        <v>70</v>
      </c>
      <c r="I15" s="60" t="s">
        <v>153</v>
      </c>
      <c r="J15" s="56" t="s">
        <v>100</v>
      </c>
      <c r="K15" s="61" t="s">
        <v>154</v>
      </c>
      <c r="L15" s="56" t="s">
        <v>155</v>
      </c>
      <c r="M15" s="64" t="n">
        <v>471108</v>
      </c>
      <c r="N15" s="63"/>
      <c r="O15" s="63"/>
      <c r="P15" s="56" t="s">
        <v>36</v>
      </c>
    </row>
    <row r="16" customFormat="false" ht="58.5" hidden="false" customHeight="true" outlineLevel="0" collapsed="false">
      <c r="A16" s="56" t="n">
        <v>5</v>
      </c>
      <c r="B16" s="56" t="s">
        <v>27</v>
      </c>
      <c r="C16" s="56" t="s">
        <v>137</v>
      </c>
      <c r="D16" s="61" t="s">
        <v>151</v>
      </c>
      <c r="E16" s="56" t="s">
        <v>156</v>
      </c>
      <c r="F16" s="62" t="n">
        <v>314359</v>
      </c>
      <c r="G16" s="60" t="s">
        <v>31</v>
      </c>
      <c r="H16" s="60" t="n">
        <v>70</v>
      </c>
      <c r="I16" s="60" t="s">
        <v>157</v>
      </c>
      <c r="J16" s="56" t="s">
        <v>149</v>
      </c>
      <c r="K16" s="56" t="s">
        <v>158</v>
      </c>
      <c r="L16" s="56" t="s">
        <v>159</v>
      </c>
      <c r="M16" s="64" t="n">
        <v>314359</v>
      </c>
      <c r="N16" s="63"/>
      <c r="O16" s="63"/>
      <c r="P16" s="56" t="s">
        <v>36</v>
      </c>
    </row>
    <row r="17" customFormat="false" ht="51" hidden="false" customHeight="true" outlineLevel="0" collapsed="false">
      <c r="A17" s="57" t="n">
        <v>6</v>
      </c>
      <c r="B17" s="56" t="s">
        <v>27</v>
      </c>
      <c r="C17" s="56" t="s">
        <v>137</v>
      </c>
      <c r="D17" s="61" t="s">
        <v>151</v>
      </c>
      <c r="E17" s="56" t="s">
        <v>160</v>
      </c>
      <c r="F17" s="62" t="n">
        <v>453397</v>
      </c>
      <c r="G17" s="60" t="s">
        <v>31</v>
      </c>
      <c r="H17" s="60" t="n">
        <v>70</v>
      </c>
      <c r="I17" s="60" t="s">
        <v>161</v>
      </c>
      <c r="J17" s="56" t="s">
        <v>162</v>
      </c>
      <c r="K17" s="61" t="s">
        <v>154</v>
      </c>
      <c r="L17" s="56" t="s">
        <v>163</v>
      </c>
      <c r="M17" s="64" t="n">
        <v>453397</v>
      </c>
      <c r="N17" s="63"/>
      <c r="O17" s="63"/>
      <c r="P17" s="56" t="s">
        <v>36</v>
      </c>
    </row>
    <row r="18" customFormat="false" ht="58.5" hidden="false" customHeight="true" outlineLevel="0" collapsed="false">
      <c r="A18" s="56" t="n">
        <v>7</v>
      </c>
      <c r="B18" s="56" t="s">
        <v>27</v>
      </c>
      <c r="C18" s="56" t="s">
        <v>137</v>
      </c>
      <c r="D18" s="61" t="s">
        <v>151</v>
      </c>
      <c r="E18" s="56" t="s">
        <v>164</v>
      </c>
      <c r="F18" s="62" t="n">
        <v>531505</v>
      </c>
      <c r="G18" s="60" t="s">
        <v>31</v>
      </c>
      <c r="H18" s="60" t="n">
        <v>70</v>
      </c>
      <c r="I18" s="60" t="s">
        <v>165</v>
      </c>
      <c r="J18" s="56" t="s">
        <v>113</v>
      </c>
      <c r="K18" s="61" t="s">
        <v>166</v>
      </c>
      <c r="L18" s="56" t="s">
        <v>167</v>
      </c>
      <c r="M18" s="64" t="n">
        <v>531505</v>
      </c>
      <c r="N18" s="63"/>
      <c r="O18" s="63"/>
      <c r="P18" s="56" t="s">
        <v>36</v>
      </c>
    </row>
    <row r="19" customFormat="false" ht="73.5" hidden="false" customHeight="true" outlineLevel="0" collapsed="false">
      <c r="A19" s="57" t="n">
        <v>8</v>
      </c>
      <c r="B19" s="56" t="s">
        <v>27</v>
      </c>
      <c r="C19" s="61" t="s">
        <v>137</v>
      </c>
      <c r="D19" s="61" t="s">
        <v>151</v>
      </c>
      <c r="E19" s="56" t="s">
        <v>168</v>
      </c>
      <c r="F19" s="62" t="n">
        <v>249955</v>
      </c>
      <c r="G19" s="60" t="s">
        <v>31</v>
      </c>
      <c r="H19" s="60" t="n">
        <v>70</v>
      </c>
      <c r="I19" s="60" t="s">
        <v>169</v>
      </c>
      <c r="J19" s="56" t="s">
        <v>100</v>
      </c>
      <c r="K19" s="61" t="s">
        <v>170</v>
      </c>
      <c r="L19" s="56" t="s">
        <v>171</v>
      </c>
      <c r="M19" s="64" t="n">
        <v>249955</v>
      </c>
      <c r="N19" s="63"/>
      <c r="O19" s="63"/>
      <c r="P19" s="56" t="s">
        <v>36</v>
      </c>
    </row>
    <row r="20" customFormat="false" ht="71.25" hidden="false" customHeight="true" outlineLevel="0" collapsed="false">
      <c r="A20" s="56" t="n">
        <v>9</v>
      </c>
      <c r="B20" s="56" t="s">
        <v>27</v>
      </c>
      <c r="C20" s="61" t="s">
        <v>137</v>
      </c>
      <c r="D20" s="61" t="s">
        <v>138</v>
      </c>
      <c r="E20" s="56" t="s">
        <v>172</v>
      </c>
      <c r="F20" s="62" t="n">
        <v>495847</v>
      </c>
      <c r="G20" s="60" t="s">
        <v>31</v>
      </c>
      <c r="H20" s="60" t="n">
        <v>70</v>
      </c>
      <c r="I20" s="60" t="s">
        <v>173</v>
      </c>
      <c r="J20" s="56" t="s">
        <v>174</v>
      </c>
      <c r="K20" s="61" t="s">
        <v>175</v>
      </c>
      <c r="L20" s="56" t="s">
        <v>176</v>
      </c>
      <c r="M20" s="64" t="n">
        <v>472061</v>
      </c>
      <c r="N20" s="63"/>
      <c r="O20" s="63"/>
      <c r="P20" s="56" t="s">
        <v>36</v>
      </c>
    </row>
    <row r="21" customFormat="false" ht="58.5" hidden="false" customHeight="true" outlineLevel="0" collapsed="false">
      <c r="A21" s="57" t="n">
        <v>10</v>
      </c>
      <c r="B21" s="56" t="s">
        <v>27</v>
      </c>
      <c r="C21" s="61" t="s">
        <v>177</v>
      </c>
      <c r="D21" s="61" t="s">
        <v>151</v>
      </c>
      <c r="E21" s="56" t="s">
        <v>178</v>
      </c>
      <c r="F21" s="62" t="n">
        <v>977107</v>
      </c>
      <c r="G21" s="60" t="s">
        <v>31</v>
      </c>
      <c r="H21" s="60" t="n">
        <v>70</v>
      </c>
      <c r="I21" s="60" t="s">
        <v>179</v>
      </c>
      <c r="J21" s="56" t="s">
        <v>180</v>
      </c>
      <c r="K21" s="61" t="s">
        <v>181</v>
      </c>
      <c r="L21" s="56" t="s">
        <v>182</v>
      </c>
      <c r="M21" s="64" t="n">
        <v>967095</v>
      </c>
      <c r="N21" s="63"/>
      <c r="O21" s="63"/>
      <c r="P21" s="56" t="s">
        <v>36</v>
      </c>
    </row>
    <row r="22" customFormat="false" ht="58.5" hidden="false" customHeight="true" outlineLevel="0" collapsed="false">
      <c r="A22" s="57" t="n">
        <v>11</v>
      </c>
      <c r="B22" s="56" t="s">
        <v>27</v>
      </c>
      <c r="C22" s="61" t="s">
        <v>177</v>
      </c>
      <c r="D22" s="61" t="s">
        <v>138</v>
      </c>
      <c r="E22" s="65" t="s">
        <v>183</v>
      </c>
      <c r="F22" s="62" t="n">
        <v>1257253</v>
      </c>
      <c r="G22" s="60" t="s">
        <v>31</v>
      </c>
      <c r="H22" s="60" t="n">
        <v>70</v>
      </c>
      <c r="I22" s="60" t="s">
        <v>184</v>
      </c>
      <c r="J22" s="56" t="s">
        <v>180</v>
      </c>
      <c r="K22" s="56" t="s">
        <v>185</v>
      </c>
      <c r="L22" s="56" t="s">
        <v>186</v>
      </c>
      <c r="M22" s="64" t="n">
        <v>1252707</v>
      </c>
      <c r="N22" s="63"/>
      <c r="O22" s="63"/>
      <c r="P22" s="56" t="s">
        <v>36</v>
      </c>
    </row>
    <row r="23" customFormat="false" ht="41.25" hidden="false" customHeight="true" outlineLevel="0" collapsed="false">
      <c r="A23" s="56" t="n">
        <v>12</v>
      </c>
      <c r="B23" s="56" t="s">
        <v>27</v>
      </c>
      <c r="C23" s="61" t="s">
        <v>177</v>
      </c>
      <c r="D23" s="61" t="s">
        <v>138</v>
      </c>
      <c r="E23" s="56" t="s">
        <v>187</v>
      </c>
      <c r="F23" s="62" t="n">
        <v>1088888</v>
      </c>
      <c r="G23" s="60" t="s">
        <v>31</v>
      </c>
      <c r="H23" s="60" t="n">
        <v>70</v>
      </c>
      <c r="I23" s="60" t="s">
        <v>188</v>
      </c>
      <c r="J23" s="56" t="s">
        <v>100</v>
      </c>
      <c r="K23" s="61" t="s">
        <v>101</v>
      </c>
      <c r="L23" s="56" t="s">
        <v>93</v>
      </c>
      <c r="M23" s="64" t="n">
        <v>1081160</v>
      </c>
      <c r="N23" s="56"/>
      <c r="O23" s="63"/>
      <c r="P23" s="56" t="s">
        <v>146</v>
      </c>
    </row>
    <row r="24" customFormat="false" ht="45" hidden="false" customHeight="true" outlineLevel="0" collapsed="false">
      <c r="A24" s="57" t="n">
        <v>13</v>
      </c>
      <c r="B24" s="56" t="s">
        <v>27</v>
      </c>
      <c r="C24" s="61" t="s">
        <v>189</v>
      </c>
      <c r="D24" s="61" t="s">
        <v>151</v>
      </c>
      <c r="E24" s="56" t="s">
        <v>190</v>
      </c>
      <c r="F24" s="62" t="n">
        <v>781651</v>
      </c>
      <c r="G24" s="60" t="s">
        <v>31</v>
      </c>
      <c r="H24" s="60" t="n">
        <v>70</v>
      </c>
      <c r="I24" s="60" t="s">
        <v>191</v>
      </c>
      <c r="J24" s="56" t="s">
        <v>180</v>
      </c>
      <c r="K24" s="56" t="s">
        <v>154</v>
      </c>
      <c r="L24" s="56" t="s">
        <v>163</v>
      </c>
      <c r="M24" s="64" t="n">
        <v>781490</v>
      </c>
      <c r="N24" s="63"/>
      <c r="O24" s="63"/>
      <c r="P24" s="56" t="s">
        <v>36</v>
      </c>
    </row>
    <row r="25" customFormat="false" ht="44.25" hidden="false" customHeight="true" outlineLevel="0" collapsed="false">
      <c r="A25" s="57" t="n">
        <v>14</v>
      </c>
      <c r="B25" s="56" t="s">
        <v>27</v>
      </c>
      <c r="C25" s="61" t="s">
        <v>192</v>
      </c>
      <c r="D25" s="61" t="s">
        <v>193</v>
      </c>
      <c r="E25" s="65" t="s">
        <v>194</v>
      </c>
      <c r="F25" s="66" t="n">
        <v>335655</v>
      </c>
      <c r="G25" s="60" t="s">
        <v>31</v>
      </c>
      <c r="H25" s="60" t="s">
        <v>195</v>
      </c>
      <c r="I25" s="60" t="s">
        <v>196</v>
      </c>
      <c r="J25" s="56" t="s">
        <v>197</v>
      </c>
      <c r="K25" s="61" t="s">
        <v>198</v>
      </c>
      <c r="L25" s="56" t="s">
        <v>199</v>
      </c>
      <c r="M25" s="64" t="n">
        <v>305655</v>
      </c>
      <c r="N25" s="63"/>
      <c r="O25" s="63"/>
      <c r="P25" s="56" t="s">
        <v>146</v>
      </c>
    </row>
    <row r="26" customFormat="false" ht="42.75" hidden="false" customHeight="false" outlineLevel="0" collapsed="false">
      <c r="A26" s="67" t="n">
        <v>15</v>
      </c>
      <c r="B26" s="67" t="s">
        <v>27</v>
      </c>
      <c r="C26" s="67" t="s">
        <v>200</v>
      </c>
      <c r="D26" s="67" t="s">
        <v>201</v>
      </c>
      <c r="E26" s="68" t="s">
        <v>202</v>
      </c>
      <c r="F26" s="69" t="n">
        <v>395739</v>
      </c>
      <c r="G26" s="67" t="s">
        <v>31</v>
      </c>
      <c r="H26" s="67" t="n">
        <v>69</v>
      </c>
      <c r="I26" s="70" t="s">
        <v>203</v>
      </c>
      <c r="J26" s="70" t="s">
        <v>204</v>
      </c>
      <c r="K26" s="71" t="s">
        <v>205</v>
      </c>
      <c r="L26" s="71" t="s">
        <v>206</v>
      </c>
      <c r="M26" s="72" t="n">
        <v>395739</v>
      </c>
      <c r="N26" s="71"/>
      <c r="O26" s="71"/>
      <c r="P26" s="71" t="s">
        <v>36</v>
      </c>
    </row>
    <row r="27" customFormat="false" ht="42.75" hidden="false" customHeight="false" outlineLevel="0" collapsed="false">
      <c r="A27" s="67" t="n">
        <v>16</v>
      </c>
      <c r="B27" s="56" t="s">
        <v>27</v>
      </c>
      <c r="C27" s="67" t="s">
        <v>200</v>
      </c>
      <c r="D27" s="67" t="s">
        <v>201</v>
      </c>
      <c r="E27" s="68" t="s">
        <v>207</v>
      </c>
      <c r="F27" s="69" t="n">
        <v>260980</v>
      </c>
      <c r="G27" s="67" t="s">
        <v>31</v>
      </c>
      <c r="H27" s="67" t="n">
        <v>69</v>
      </c>
      <c r="I27" s="60" t="s">
        <v>208</v>
      </c>
      <c r="J27" s="56" t="s">
        <v>197</v>
      </c>
      <c r="K27" s="56" t="s">
        <v>102</v>
      </c>
      <c r="L27" s="56" t="s">
        <v>209</v>
      </c>
      <c r="M27" s="64" t="n">
        <v>260980</v>
      </c>
      <c r="N27" s="63"/>
      <c r="O27" s="63"/>
      <c r="P27" s="70" t="s">
        <v>36</v>
      </c>
    </row>
    <row r="28" customFormat="false" ht="42.75" hidden="false" customHeight="false" outlineLevel="0" collapsed="false">
      <c r="A28" s="67" t="n">
        <v>17</v>
      </c>
      <c r="B28" s="56" t="s">
        <v>27</v>
      </c>
      <c r="C28" s="67" t="s">
        <v>200</v>
      </c>
      <c r="D28" s="67" t="s">
        <v>201</v>
      </c>
      <c r="E28" s="68" t="s">
        <v>210</v>
      </c>
      <c r="F28" s="69" t="n">
        <v>449170</v>
      </c>
      <c r="G28" s="67" t="s">
        <v>31</v>
      </c>
      <c r="H28" s="67" t="n">
        <v>69</v>
      </c>
      <c r="I28" s="70" t="s">
        <v>211</v>
      </c>
      <c r="J28" s="56" t="s">
        <v>197</v>
      </c>
      <c r="K28" s="71" t="s">
        <v>212</v>
      </c>
      <c r="L28" s="71" t="s">
        <v>213</v>
      </c>
      <c r="M28" s="72" t="n">
        <v>449169</v>
      </c>
      <c r="N28" s="71"/>
      <c r="O28" s="71"/>
      <c r="P28" s="70" t="s">
        <v>36</v>
      </c>
    </row>
    <row r="29" customFormat="false" ht="42.75" hidden="false" customHeight="false" outlineLevel="0" collapsed="false">
      <c r="A29" s="67" t="n">
        <v>18</v>
      </c>
      <c r="B29" s="56" t="s">
        <v>27</v>
      </c>
      <c r="C29" s="67" t="s">
        <v>200</v>
      </c>
      <c r="D29" s="67" t="s">
        <v>201</v>
      </c>
      <c r="E29" s="68" t="s">
        <v>214</v>
      </c>
      <c r="F29" s="69" t="n">
        <v>233958</v>
      </c>
      <c r="G29" s="67" t="s">
        <v>31</v>
      </c>
      <c r="H29" s="67" t="n">
        <v>69</v>
      </c>
      <c r="I29" s="70" t="s">
        <v>215</v>
      </c>
      <c r="J29" s="56" t="s">
        <v>197</v>
      </c>
      <c r="K29" s="71" t="s">
        <v>216</v>
      </c>
      <c r="L29" s="71" t="s">
        <v>217</v>
      </c>
      <c r="M29" s="72" t="n">
        <v>233958</v>
      </c>
      <c r="N29" s="71"/>
      <c r="O29" s="71"/>
      <c r="P29" s="70" t="s">
        <v>36</v>
      </c>
    </row>
    <row r="30" customFormat="false" ht="42.75" hidden="false" customHeight="false" outlineLevel="0" collapsed="false">
      <c r="A30" s="67" t="n">
        <v>19</v>
      </c>
      <c r="B30" s="56" t="s">
        <v>27</v>
      </c>
      <c r="C30" s="67" t="s">
        <v>200</v>
      </c>
      <c r="D30" s="67" t="s">
        <v>201</v>
      </c>
      <c r="E30" s="68" t="s">
        <v>218</v>
      </c>
      <c r="F30" s="69" t="n">
        <v>182605</v>
      </c>
      <c r="G30" s="67" t="s">
        <v>31</v>
      </c>
      <c r="H30" s="67" t="n">
        <v>69</v>
      </c>
      <c r="I30" s="60" t="s">
        <v>219</v>
      </c>
      <c r="J30" s="56" t="s">
        <v>220</v>
      </c>
      <c r="K30" s="56" t="s">
        <v>176</v>
      </c>
      <c r="L30" s="56" t="s">
        <v>221</v>
      </c>
      <c r="M30" s="64" t="n">
        <v>167065</v>
      </c>
      <c r="N30" s="63"/>
      <c r="O30" s="63"/>
      <c r="P30" s="70" t="s">
        <v>36</v>
      </c>
    </row>
    <row r="31" customFormat="false" ht="45.75" hidden="false" customHeight="true" outlineLevel="0" collapsed="false">
      <c r="A31" s="67" t="n">
        <v>20</v>
      </c>
      <c r="B31" s="56" t="s">
        <v>27</v>
      </c>
      <c r="C31" s="67" t="s">
        <v>200</v>
      </c>
      <c r="D31" s="67" t="s">
        <v>201</v>
      </c>
      <c r="E31" s="68" t="s">
        <v>222</v>
      </c>
      <c r="F31" s="69" t="n">
        <v>296943</v>
      </c>
      <c r="G31" s="67" t="s">
        <v>31</v>
      </c>
      <c r="H31" s="67" t="n">
        <v>69</v>
      </c>
      <c r="I31" s="60" t="s">
        <v>223</v>
      </c>
      <c r="J31" s="56" t="s">
        <v>197</v>
      </c>
      <c r="K31" s="56" t="s">
        <v>224</v>
      </c>
      <c r="L31" s="56" t="s">
        <v>212</v>
      </c>
      <c r="M31" s="64" t="n">
        <v>296943</v>
      </c>
      <c r="N31" s="63"/>
      <c r="O31" s="63"/>
      <c r="P31" s="70" t="s">
        <v>36</v>
      </c>
    </row>
    <row r="32" customFormat="false" ht="31.5" hidden="false" customHeight="true" outlineLevel="0" collapsed="false">
      <c r="A32" s="67" t="n">
        <v>21</v>
      </c>
      <c r="B32" s="56" t="s">
        <v>27</v>
      </c>
      <c r="C32" s="67" t="s">
        <v>200</v>
      </c>
      <c r="D32" s="67" t="s">
        <v>201</v>
      </c>
      <c r="E32" s="68" t="s">
        <v>225</v>
      </c>
      <c r="F32" s="69" t="n">
        <v>386893</v>
      </c>
      <c r="G32" s="67" t="s">
        <v>31</v>
      </c>
      <c r="H32" s="67" t="n">
        <v>69</v>
      </c>
      <c r="I32" s="60" t="s">
        <v>226</v>
      </c>
      <c r="J32" s="56" t="s">
        <v>197</v>
      </c>
      <c r="K32" s="56" t="s">
        <v>227</v>
      </c>
      <c r="L32" s="56" t="s">
        <v>93</v>
      </c>
      <c r="M32" s="64" t="n">
        <v>376893</v>
      </c>
      <c r="N32" s="63"/>
      <c r="O32" s="63"/>
      <c r="P32" s="56" t="s">
        <v>146</v>
      </c>
    </row>
    <row r="33" customFormat="false" ht="58.5" hidden="false" customHeight="true" outlineLevel="0" collapsed="false">
      <c r="A33" s="67" t="n">
        <v>22</v>
      </c>
      <c r="B33" s="56" t="s">
        <v>27</v>
      </c>
      <c r="C33" s="67" t="s">
        <v>228</v>
      </c>
      <c r="D33" s="67" t="s">
        <v>193</v>
      </c>
      <c r="E33" s="68" t="s">
        <v>229</v>
      </c>
      <c r="F33" s="69" t="n">
        <v>719531</v>
      </c>
      <c r="G33" s="67" t="s">
        <v>31</v>
      </c>
      <c r="H33" s="67" t="n">
        <v>70</v>
      </c>
      <c r="I33" s="60" t="s">
        <v>230</v>
      </c>
      <c r="J33" s="56" t="s">
        <v>180</v>
      </c>
      <c r="K33" s="56" t="s">
        <v>231</v>
      </c>
      <c r="L33" s="56" t="s">
        <v>232</v>
      </c>
      <c r="M33" s="64" t="n">
        <v>719531</v>
      </c>
      <c r="N33" s="63"/>
      <c r="O33" s="63"/>
      <c r="P33" s="56" t="s">
        <v>36</v>
      </c>
    </row>
    <row r="34" customFormat="false" ht="44.25" hidden="false" customHeight="true" outlineLevel="0" collapsed="false">
      <c r="A34" s="67" t="n">
        <v>23</v>
      </c>
      <c r="B34" s="56" t="s">
        <v>27</v>
      </c>
      <c r="C34" s="67" t="s">
        <v>228</v>
      </c>
      <c r="D34" s="67" t="s">
        <v>193</v>
      </c>
      <c r="E34" s="68" t="s">
        <v>233</v>
      </c>
      <c r="F34" s="69" t="n">
        <v>682810</v>
      </c>
      <c r="G34" s="67" t="s">
        <v>31</v>
      </c>
      <c r="H34" s="67" t="n">
        <v>70</v>
      </c>
      <c r="I34" s="60" t="s">
        <v>234</v>
      </c>
      <c r="J34" s="56" t="s">
        <v>235</v>
      </c>
      <c r="K34" s="56" t="s">
        <v>236</v>
      </c>
      <c r="L34" s="56" t="s">
        <v>237</v>
      </c>
      <c r="M34" s="64" t="n">
        <v>682810</v>
      </c>
      <c r="N34" s="63"/>
      <c r="O34" s="63"/>
      <c r="P34" s="56" t="s">
        <v>36</v>
      </c>
    </row>
    <row r="35" customFormat="false" ht="85.5" hidden="false" customHeight="false" outlineLevel="0" collapsed="false">
      <c r="A35" s="67" t="n">
        <v>24</v>
      </c>
      <c r="B35" s="56" t="s">
        <v>27</v>
      </c>
      <c r="C35" s="67" t="s">
        <v>228</v>
      </c>
      <c r="D35" s="67" t="s">
        <v>193</v>
      </c>
      <c r="E35" s="68" t="s">
        <v>238</v>
      </c>
      <c r="F35" s="69" t="n">
        <v>626332</v>
      </c>
      <c r="G35" s="67" t="s">
        <v>31</v>
      </c>
      <c r="H35" s="67" t="n">
        <v>70</v>
      </c>
      <c r="I35" s="60" t="s">
        <v>239</v>
      </c>
      <c r="J35" s="56" t="s">
        <v>180</v>
      </c>
      <c r="K35" s="56" t="s">
        <v>240</v>
      </c>
      <c r="L35" s="56" t="s">
        <v>232</v>
      </c>
      <c r="M35" s="64" t="n">
        <v>626332</v>
      </c>
      <c r="N35" s="63"/>
      <c r="O35" s="63"/>
      <c r="P35" s="56" t="s">
        <v>36</v>
      </c>
    </row>
    <row r="36" customFormat="false" ht="57" hidden="false" customHeight="false" outlineLevel="0" collapsed="false">
      <c r="A36" s="67" t="n">
        <v>25</v>
      </c>
      <c r="B36" s="56" t="s">
        <v>27</v>
      </c>
      <c r="C36" s="67" t="s">
        <v>228</v>
      </c>
      <c r="D36" s="67" t="s">
        <v>193</v>
      </c>
      <c r="E36" s="68" t="s">
        <v>241</v>
      </c>
      <c r="F36" s="69" t="n">
        <v>541123</v>
      </c>
      <c r="G36" s="67" t="s">
        <v>31</v>
      </c>
      <c r="H36" s="67" t="n">
        <v>70</v>
      </c>
      <c r="I36" s="60" t="s">
        <v>242</v>
      </c>
      <c r="J36" s="56" t="s">
        <v>243</v>
      </c>
      <c r="K36" s="56" t="s">
        <v>244</v>
      </c>
      <c r="L36" s="56" t="s">
        <v>245</v>
      </c>
      <c r="M36" s="64" t="n">
        <v>541123</v>
      </c>
      <c r="N36" s="63"/>
      <c r="O36" s="63"/>
      <c r="P36" s="56" t="s">
        <v>36</v>
      </c>
    </row>
    <row r="37" customFormat="false" ht="57" hidden="false" customHeight="false" outlineLevel="0" collapsed="false">
      <c r="A37" s="67" t="n">
        <v>26</v>
      </c>
      <c r="B37" s="56" t="s">
        <v>27</v>
      </c>
      <c r="C37" s="67" t="s">
        <v>228</v>
      </c>
      <c r="D37" s="67" t="s">
        <v>193</v>
      </c>
      <c r="E37" s="68" t="s">
        <v>246</v>
      </c>
      <c r="F37" s="69" t="n">
        <v>632674</v>
      </c>
      <c r="G37" s="67" t="s">
        <v>31</v>
      </c>
      <c r="H37" s="67" t="n">
        <v>70</v>
      </c>
      <c r="I37" s="60" t="s">
        <v>247</v>
      </c>
      <c r="J37" s="56" t="s">
        <v>100</v>
      </c>
      <c r="K37" s="56" t="s">
        <v>248</v>
      </c>
      <c r="L37" s="56" t="s">
        <v>249</v>
      </c>
      <c r="M37" s="64" t="n">
        <v>592686</v>
      </c>
      <c r="N37" s="63"/>
      <c r="O37" s="63"/>
      <c r="P37" s="56" t="s">
        <v>36</v>
      </c>
    </row>
    <row r="38" customFormat="false" ht="15" hidden="false" customHeight="false" outlineLevel="0" collapsed="false">
      <c r="A38" s="71"/>
      <c r="B38" s="71"/>
      <c r="C38" s="71"/>
      <c r="D38" s="71"/>
      <c r="E38" s="52" t="s">
        <v>127</v>
      </c>
      <c r="F38" s="73" t="n">
        <f aca="false">SUM(F12:F37)</f>
        <v>13053757</v>
      </c>
      <c r="G38" s="71"/>
      <c r="H38" s="71"/>
      <c r="I38" s="71"/>
      <c r="J38" s="71"/>
      <c r="K38" s="71"/>
      <c r="L38" s="71"/>
      <c r="M38" s="73" t="n">
        <f aca="false">SUM(M12:M37)</f>
        <v>12802770</v>
      </c>
      <c r="N38" s="71"/>
      <c r="O38" s="71"/>
      <c r="P38" s="71"/>
    </row>
    <row r="41" customFormat="false" ht="15" hidden="false" customHeight="false" outlineLevel="0" collapsed="false">
      <c r="E41" s="74" t="s">
        <v>250</v>
      </c>
    </row>
    <row r="51" customFormat="false" ht="15" hidden="false" customHeight="false" outlineLevel="0" collapsed="false">
      <c r="E51" s="52"/>
    </row>
  </sheetData>
  <mergeCells count="23">
    <mergeCell ref="C2:H2"/>
    <mergeCell ref="C5:D5"/>
    <mergeCell ref="H5:I6"/>
    <mergeCell ref="J5:K5"/>
    <mergeCell ref="L5:M5"/>
    <mergeCell ref="N5:N6"/>
    <mergeCell ref="C6:D6"/>
    <mergeCell ref="C7:D7"/>
    <mergeCell ref="A8:A9"/>
    <mergeCell ref="B8:B9"/>
    <mergeCell ref="C8:C9"/>
    <mergeCell ref="D8:D9"/>
    <mergeCell ref="E8:E9"/>
    <mergeCell ref="F8:F9"/>
    <mergeCell ref="G8:G9"/>
    <mergeCell ref="H8:H9"/>
    <mergeCell ref="I8:I9"/>
    <mergeCell ref="J8:J9"/>
    <mergeCell ref="M8:M9"/>
    <mergeCell ref="N8:N9"/>
    <mergeCell ref="O8:O9"/>
    <mergeCell ref="P8:P9"/>
    <mergeCell ref="I12:M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
  <sheetViews>
    <sheetView showFormulas="false" showGridLines="true" showRowColHeaders="true" showZeros="true" rightToLeft="false" tabSelected="false" showOutlineSymbols="true" defaultGridColor="true" view="normal" topLeftCell="F14"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6.85"/>
    <col collapsed="false" customWidth="true" hidden="false" outlineLevel="0" max="3" min="3" style="1" width="8.7"/>
    <col collapsed="false" customWidth="true" hidden="false" outlineLevel="0" max="4" min="4" style="1" width="8.28"/>
    <col collapsed="false" customWidth="true" hidden="false" outlineLevel="0" max="5" min="5" style="1" width="36.7"/>
    <col collapsed="false" customWidth="true" hidden="false" outlineLevel="0" max="6" min="6" style="1" width="12.56"/>
    <col collapsed="false" customWidth="true" hidden="false" outlineLevel="0" max="7" min="7" style="1" width="4.85"/>
    <col collapsed="false" customWidth="true" hidden="false" outlineLevel="0" max="8" min="8" style="1" width="7.28"/>
    <col collapsed="false" customWidth="true" hidden="false" outlineLevel="0" max="9" min="9" style="1" width="12.28"/>
    <col collapsed="false" customWidth="true" hidden="false" outlineLevel="0" max="10" min="10" style="1" width="10.41"/>
    <col collapsed="false" customWidth="true" hidden="false" outlineLevel="0" max="11" min="11" style="1" width="12.99"/>
    <col collapsed="false" customWidth="true" hidden="false" outlineLevel="0" max="12" min="12" style="1" width="12.14"/>
    <col collapsed="false" customWidth="true" hidden="false" outlineLevel="0" max="13" min="13" style="1" width="11.85"/>
    <col collapsed="false" customWidth="true" hidden="false" outlineLevel="0" max="14" min="14" style="1" width="12.14"/>
    <col collapsed="false" customWidth="false" hidden="false" outlineLevel="0" max="257" min="15" style="1" width="9.14"/>
  </cols>
  <sheetData>
    <row r="2" customFormat="false" ht="12.75" hidden="false" customHeight="false" outlineLevel="0" collapsed="false">
      <c r="C2" s="2" t="s">
        <v>128</v>
      </c>
      <c r="D2" s="2"/>
      <c r="E2" s="2"/>
      <c r="F2" s="2"/>
      <c r="G2" s="2"/>
      <c r="H2" s="2"/>
    </row>
    <row r="4" customFormat="false" ht="12.75" hidden="false" customHeight="false" outlineLevel="0" collapsed="false">
      <c r="A4" s="3"/>
      <c r="B4" s="3"/>
      <c r="C4" s="3"/>
      <c r="D4" s="3"/>
      <c r="E4" s="4" t="s">
        <v>1</v>
      </c>
      <c r="F4" s="5"/>
      <c r="G4" s="6"/>
      <c r="H4" s="6"/>
      <c r="I4" s="6"/>
      <c r="J4" s="7"/>
      <c r="K4" s="7"/>
      <c r="L4" s="3"/>
      <c r="M4" s="3"/>
      <c r="N4" s="3"/>
    </row>
    <row r="5" customFormat="false" ht="15.75" hidden="false" customHeight="false" outlineLevel="0" collapsed="false">
      <c r="A5" s="3"/>
      <c r="B5" s="3"/>
      <c r="C5" s="3"/>
      <c r="D5" s="3"/>
      <c r="E5" s="43" t="s">
        <v>2</v>
      </c>
      <c r="F5" s="5"/>
      <c r="G5" s="6"/>
      <c r="H5" s="6"/>
      <c r="I5" s="6"/>
      <c r="J5" s="3"/>
      <c r="K5" s="3"/>
      <c r="L5" s="3"/>
      <c r="M5" s="3"/>
      <c r="N5" s="3"/>
    </row>
    <row r="6" customFormat="false" ht="25.5" hidden="false" customHeight="true" outlineLevel="0" collapsed="false">
      <c r="A6" s="3"/>
      <c r="B6" s="8"/>
      <c r="C6" s="9" t="s">
        <v>3</v>
      </c>
      <c r="D6" s="9"/>
      <c r="E6" s="10" t="s">
        <v>251</v>
      </c>
      <c r="F6" s="11" t="s">
        <v>252</v>
      </c>
      <c r="G6" s="12"/>
      <c r="H6" s="75" t="s">
        <v>253</v>
      </c>
      <c r="I6" s="75"/>
      <c r="J6" s="13" t="s">
        <v>7</v>
      </c>
      <c r="K6" s="14" t="n">
        <v>100</v>
      </c>
      <c r="L6" s="14"/>
      <c r="M6" s="7"/>
      <c r="N6" s="7"/>
    </row>
    <row r="7" customFormat="false" ht="42.75" hidden="false" customHeight="true" outlineLevel="0" collapsed="false">
      <c r="A7" s="3"/>
      <c r="B7" s="3"/>
      <c r="C7" s="13" t="s">
        <v>8</v>
      </c>
      <c r="D7" s="13"/>
      <c r="E7" s="13" t="s">
        <v>254</v>
      </c>
      <c r="F7" s="15"/>
      <c r="G7" s="7"/>
      <c r="H7" s="75"/>
      <c r="I7" s="75"/>
      <c r="J7" s="13"/>
      <c r="K7" s="14"/>
      <c r="L7" s="14"/>
      <c r="M7" s="3"/>
      <c r="N7" s="3"/>
    </row>
    <row r="8" customFormat="false" ht="54" hidden="false" customHeight="true" outlineLevel="0" collapsed="false">
      <c r="A8" s="3"/>
      <c r="B8" s="3"/>
      <c r="C8" s="16" t="s">
        <v>10</v>
      </c>
      <c r="D8" s="16"/>
      <c r="E8" s="7" t="s">
        <v>255</v>
      </c>
      <c r="F8" s="17"/>
      <c r="G8" s="7"/>
      <c r="H8" s="7"/>
      <c r="I8" s="7"/>
      <c r="J8" s="3"/>
      <c r="K8" s="3"/>
      <c r="L8" s="3"/>
      <c r="M8" s="3"/>
      <c r="N8" s="3"/>
    </row>
    <row r="9" customFormat="false" ht="38.25" hidden="false" customHeight="true" outlineLevel="0" collapsed="false">
      <c r="A9" s="13" t="s">
        <v>12</v>
      </c>
      <c r="B9" s="13" t="s">
        <v>13</v>
      </c>
      <c r="C9" s="13" t="s">
        <v>14</v>
      </c>
      <c r="D9" s="13" t="s">
        <v>15</v>
      </c>
      <c r="E9" s="13" t="s">
        <v>16</v>
      </c>
      <c r="F9" s="15" t="s">
        <v>17</v>
      </c>
      <c r="G9" s="13" t="s">
        <v>18</v>
      </c>
      <c r="H9" s="13" t="s">
        <v>19</v>
      </c>
      <c r="I9" s="13" t="s">
        <v>20</v>
      </c>
      <c r="J9" s="13" t="s">
        <v>21</v>
      </c>
      <c r="K9" s="13" t="s">
        <v>22</v>
      </c>
      <c r="L9" s="13" t="s">
        <v>23</v>
      </c>
      <c r="M9" s="13" t="s">
        <v>24</v>
      </c>
      <c r="N9" s="13" t="s">
        <v>25</v>
      </c>
    </row>
    <row r="10" customFormat="false" ht="12.75" hidden="false" customHeight="false" outlineLevel="0" collapsed="false">
      <c r="A10" s="13"/>
      <c r="B10" s="13"/>
      <c r="C10" s="13"/>
      <c r="D10" s="13"/>
      <c r="E10" s="13"/>
      <c r="F10" s="15"/>
      <c r="G10" s="13"/>
      <c r="H10" s="13"/>
      <c r="I10" s="13"/>
      <c r="J10" s="13"/>
      <c r="K10" s="13" t="s">
        <v>26</v>
      </c>
      <c r="L10" s="13" t="s">
        <v>26</v>
      </c>
      <c r="M10" s="13"/>
      <c r="N10" s="13"/>
    </row>
    <row r="11" customFormat="false" ht="12.75" hidden="false" customHeight="false" outlineLevel="0" collapsed="false">
      <c r="A11" s="13"/>
      <c r="B11" s="13"/>
      <c r="C11" s="13"/>
      <c r="D11" s="13"/>
      <c r="E11" s="13"/>
      <c r="F11" s="15"/>
      <c r="G11" s="13"/>
      <c r="H11" s="13"/>
      <c r="I11" s="13"/>
      <c r="J11" s="13"/>
      <c r="K11" s="13"/>
      <c r="L11" s="13"/>
      <c r="M11" s="13"/>
      <c r="N11" s="19"/>
    </row>
    <row r="12" customFormat="false" ht="12.75" hidden="false" customHeight="false" outlineLevel="0" collapsed="false">
      <c r="A12" s="24" t="n">
        <v>1</v>
      </c>
      <c r="B12" s="19" t="n">
        <v>2</v>
      </c>
      <c r="C12" s="76" t="n">
        <v>3</v>
      </c>
      <c r="D12" s="76" t="n">
        <v>4</v>
      </c>
      <c r="E12" s="19" t="n">
        <v>5</v>
      </c>
      <c r="F12" s="77" t="n">
        <v>6</v>
      </c>
      <c r="G12" s="22" t="n">
        <v>7</v>
      </c>
      <c r="H12" s="22" t="n">
        <v>8</v>
      </c>
      <c r="I12" s="22" t="n">
        <v>9</v>
      </c>
      <c r="J12" s="19" t="n">
        <v>10</v>
      </c>
      <c r="K12" s="76" t="n">
        <v>11</v>
      </c>
      <c r="L12" s="19" t="n">
        <v>12</v>
      </c>
      <c r="M12" s="19" t="n">
        <v>13</v>
      </c>
      <c r="N12" s="19" t="n">
        <v>14</v>
      </c>
    </row>
    <row r="13" customFormat="false" ht="53.25" hidden="false" customHeight="true" outlineLevel="0" collapsed="false">
      <c r="A13" s="19" t="n">
        <v>1</v>
      </c>
      <c r="B13" s="19" t="s">
        <v>37</v>
      </c>
      <c r="C13" s="19" t="s">
        <v>256</v>
      </c>
      <c r="D13" s="20" t="s">
        <v>257</v>
      </c>
      <c r="E13" s="19" t="s">
        <v>258</v>
      </c>
      <c r="F13" s="21" t="n">
        <v>522300</v>
      </c>
      <c r="G13" s="22" t="s">
        <v>259</v>
      </c>
      <c r="H13" s="22" t="n">
        <v>72</v>
      </c>
      <c r="I13" s="22" t="s">
        <v>260</v>
      </c>
      <c r="J13" s="19" t="s">
        <v>261</v>
      </c>
      <c r="K13" s="20" t="s">
        <v>262</v>
      </c>
      <c r="L13" s="20" t="s">
        <v>175</v>
      </c>
      <c r="M13" s="23" t="n">
        <v>377072</v>
      </c>
      <c r="N13" s="19" t="s">
        <v>36</v>
      </c>
    </row>
    <row r="14" customFormat="false" ht="51.75" hidden="false" customHeight="true" outlineLevel="0" collapsed="false">
      <c r="A14" s="24" t="n">
        <v>2</v>
      </c>
      <c r="B14" s="19" t="s">
        <v>37</v>
      </c>
      <c r="C14" s="19" t="s">
        <v>256</v>
      </c>
      <c r="D14" s="20" t="s">
        <v>257</v>
      </c>
      <c r="E14" s="19" t="s">
        <v>263</v>
      </c>
      <c r="F14" s="21" t="n">
        <v>556300</v>
      </c>
      <c r="G14" s="22" t="s">
        <v>259</v>
      </c>
      <c r="H14" s="22" t="n">
        <v>72</v>
      </c>
      <c r="I14" s="22" t="s">
        <v>264</v>
      </c>
      <c r="J14" s="19" t="s">
        <v>265</v>
      </c>
      <c r="K14" s="20" t="s">
        <v>266</v>
      </c>
      <c r="L14" s="20" t="s">
        <v>267</v>
      </c>
      <c r="M14" s="23" t="n">
        <v>402811</v>
      </c>
      <c r="N14" s="19" t="s">
        <v>36</v>
      </c>
    </row>
    <row r="15" customFormat="false" ht="51" hidden="false" customHeight="true" outlineLevel="0" collapsed="false">
      <c r="A15" s="19" t="n">
        <v>3</v>
      </c>
      <c r="B15" s="19" t="s">
        <v>37</v>
      </c>
      <c r="C15" s="19" t="s">
        <v>256</v>
      </c>
      <c r="D15" s="20" t="s">
        <v>257</v>
      </c>
      <c r="E15" s="19" t="s">
        <v>268</v>
      </c>
      <c r="F15" s="21" t="n">
        <v>588550</v>
      </c>
      <c r="G15" s="22" t="s">
        <v>259</v>
      </c>
      <c r="H15" s="22" t="n">
        <v>72</v>
      </c>
      <c r="I15" s="22" t="s">
        <v>269</v>
      </c>
      <c r="J15" s="19" t="s">
        <v>265</v>
      </c>
      <c r="K15" s="20" t="s">
        <v>262</v>
      </c>
      <c r="L15" s="20" t="s">
        <v>175</v>
      </c>
      <c r="M15" s="23" t="n">
        <v>427142</v>
      </c>
      <c r="N15" s="19" t="s">
        <v>36</v>
      </c>
    </row>
    <row r="16" customFormat="false" ht="64.5" hidden="false" customHeight="true" outlineLevel="0" collapsed="false">
      <c r="A16" s="24" t="n">
        <v>4</v>
      </c>
      <c r="B16" s="19" t="s">
        <v>37</v>
      </c>
      <c r="C16" s="19" t="s">
        <v>256</v>
      </c>
      <c r="D16" s="20" t="s">
        <v>257</v>
      </c>
      <c r="E16" s="19" t="s">
        <v>270</v>
      </c>
      <c r="F16" s="21" t="n">
        <v>567500</v>
      </c>
      <c r="G16" s="22" t="s">
        <v>259</v>
      </c>
      <c r="H16" s="22" t="n">
        <v>72</v>
      </c>
      <c r="I16" s="22" t="s">
        <v>271</v>
      </c>
      <c r="J16" s="19" t="s">
        <v>272</v>
      </c>
      <c r="K16" s="20" t="s">
        <v>273</v>
      </c>
      <c r="L16" s="19" t="s">
        <v>118</v>
      </c>
      <c r="M16" s="23" t="n">
        <v>422614</v>
      </c>
      <c r="N16" s="19" t="s">
        <v>36</v>
      </c>
    </row>
    <row r="17" customFormat="false" ht="55.5" hidden="false" customHeight="true" outlineLevel="0" collapsed="false">
      <c r="A17" s="19" t="n">
        <v>5</v>
      </c>
      <c r="B17" s="19" t="s">
        <v>37</v>
      </c>
      <c r="C17" s="20" t="s">
        <v>274</v>
      </c>
      <c r="D17" s="20" t="s">
        <v>275</v>
      </c>
      <c r="E17" s="19" t="s">
        <v>276</v>
      </c>
      <c r="F17" s="21" t="n">
        <v>699600</v>
      </c>
      <c r="G17" s="22" t="s">
        <v>259</v>
      </c>
      <c r="H17" s="22" t="n">
        <v>72</v>
      </c>
      <c r="I17" s="22" t="s">
        <v>277</v>
      </c>
      <c r="J17" s="19" t="s">
        <v>278</v>
      </c>
      <c r="K17" s="19" t="s">
        <v>170</v>
      </c>
      <c r="L17" s="19" t="s">
        <v>175</v>
      </c>
      <c r="M17" s="23" t="n">
        <v>524325</v>
      </c>
      <c r="N17" s="19" t="s">
        <v>36</v>
      </c>
    </row>
    <row r="18" customFormat="false" ht="16.5" hidden="false" customHeight="true" outlineLevel="0" collapsed="false">
      <c r="A18" s="24"/>
      <c r="B18" s="19"/>
      <c r="C18" s="20"/>
      <c r="D18" s="20"/>
      <c r="E18" s="13" t="s">
        <v>127</v>
      </c>
      <c r="F18" s="78" t="n">
        <f aca="false">SUM(F13:F17)</f>
        <v>2934250</v>
      </c>
      <c r="G18" s="22"/>
      <c r="H18" s="22"/>
      <c r="I18" s="22"/>
      <c r="J18" s="19"/>
      <c r="K18" s="20"/>
      <c r="L18" s="19"/>
      <c r="M18" s="14" t="n">
        <f aca="false">SUM(M13:M17)</f>
        <v>2153964</v>
      </c>
      <c r="N18" s="19"/>
    </row>
  </sheetData>
  <mergeCells count="19">
    <mergeCell ref="C2:H2"/>
    <mergeCell ref="C6:D6"/>
    <mergeCell ref="H6:I7"/>
    <mergeCell ref="J6:J7"/>
    <mergeCell ref="K6:L7"/>
    <mergeCell ref="C7:D7"/>
    <mergeCell ref="C8:D8"/>
    <mergeCell ref="A9:A10"/>
    <mergeCell ref="B9:B10"/>
    <mergeCell ref="C9:C10"/>
    <mergeCell ref="D9:D10"/>
    <mergeCell ref="E9:E10"/>
    <mergeCell ref="F9:F10"/>
    <mergeCell ref="G9:G10"/>
    <mergeCell ref="H9:H10"/>
    <mergeCell ref="I9:I10"/>
    <mergeCell ref="J9:J10"/>
    <mergeCell ref="M9:M10"/>
    <mergeCell ref="N9:N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4"/>
  <sheetViews>
    <sheetView showFormulas="false" showGridLines="true" showRowColHeaders="true" showZeros="true" rightToLeft="false" tabSelected="false" showOutlineSymbols="true" defaultGridColor="true" view="normal" topLeftCell="F56" colorId="64" zoomScale="100" zoomScaleNormal="100" zoomScalePageLayoutView="100" workbookViewId="0">
      <selection pane="topLeft" activeCell="M59" activeCellId="0" sqref="M59"/>
    </sheetView>
  </sheetViews>
  <sheetFormatPr defaultColWidth="9.13671875" defaultRowHeight="14.25" zeroHeight="false" outlineLevelRow="0" outlineLevelCol="0"/>
  <cols>
    <col collapsed="false" customWidth="true" hidden="false" outlineLevel="0" max="1" min="1" style="39" width="2.99"/>
    <col collapsed="false" customWidth="true" hidden="false" outlineLevel="0" max="2" min="2" style="39" width="6.7"/>
    <col collapsed="false" customWidth="true" hidden="false" outlineLevel="0" max="3" min="3" style="39" width="9.41"/>
    <col collapsed="false" customWidth="true" hidden="false" outlineLevel="0" max="4" min="4" style="39" width="9.85"/>
    <col collapsed="false" customWidth="true" hidden="false" outlineLevel="0" max="5" min="5" style="39" width="41.99"/>
    <col collapsed="false" customWidth="true" hidden="false" outlineLevel="0" max="6" min="6" style="79" width="13.7"/>
    <col collapsed="false" customWidth="true" hidden="false" outlineLevel="0" max="7" min="7" style="80" width="6.13"/>
    <col collapsed="false" customWidth="true" hidden="false" outlineLevel="0" max="8" min="8" style="80" width="5.56"/>
    <col collapsed="false" customWidth="true" hidden="false" outlineLevel="0" max="9" min="9" style="80" width="11.85"/>
    <col collapsed="false" customWidth="true" hidden="false" outlineLevel="0" max="10" min="10" style="39" width="12.28"/>
    <col collapsed="false" customWidth="true" hidden="false" outlineLevel="0" max="11" min="11" style="39" width="12.85"/>
    <col collapsed="false" customWidth="true" hidden="false" outlineLevel="0" max="12" min="12" style="39" width="10.85"/>
    <col collapsed="false" customWidth="true" hidden="false" outlineLevel="0" max="13" min="13" style="39" width="15.99"/>
    <col collapsed="false" customWidth="true" hidden="false" outlineLevel="0" max="14" min="14" style="39" width="12.7"/>
    <col collapsed="false" customWidth="true" hidden="false" outlineLevel="0" max="15" min="15" style="81" width="8.41"/>
    <col collapsed="false" customWidth="true" hidden="false" outlineLevel="0" max="16" min="16" style="81" width="12.28"/>
    <col collapsed="false" customWidth="true" hidden="false" outlineLevel="0" max="17" min="17" style="81" width="9.99"/>
    <col collapsed="false" customWidth="false" hidden="false" outlineLevel="0" max="38" min="18" style="81" width="9.14"/>
    <col collapsed="false" customWidth="false" hidden="false" outlineLevel="0" max="257" min="39" style="39" width="9.14"/>
  </cols>
  <sheetData>
    <row r="2" customFormat="false" ht="15" hidden="false" customHeight="false" outlineLevel="0" collapsed="false">
      <c r="C2" s="38" t="s">
        <v>128</v>
      </c>
      <c r="D2" s="38"/>
      <c r="E2" s="38"/>
      <c r="F2" s="38"/>
      <c r="G2" s="38"/>
      <c r="H2" s="38"/>
    </row>
    <row r="5" customFormat="false" ht="14.25" hidden="false" customHeight="true" outlineLevel="0" collapsed="false">
      <c r="D5" s="2" t="s">
        <v>279</v>
      </c>
      <c r="E5" s="2"/>
      <c r="F5" s="2"/>
      <c r="G5" s="2"/>
      <c r="H5" s="2"/>
      <c r="I5" s="2"/>
    </row>
    <row r="6" customFormat="false" ht="15" hidden="false" customHeight="false" outlineLevel="0" collapsed="false">
      <c r="E6" s="82" t="s">
        <v>1</v>
      </c>
      <c r="G6" s="42"/>
      <c r="H6" s="42"/>
      <c r="I6" s="42"/>
      <c r="J6" s="43"/>
      <c r="K6" s="43"/>
    </row>
    <row r="7" customFormat="false" ht="15.75" hidden="false" customHeight="false" outlineLevel="0" collapsed="false">
      <c r="E7" s="43" t="s">
        <v>2</v>
      </c>
      <c r="G7" s="42"/>
      <c r="H7" s="42"/>
      <c r="I7" s="42"/>
    </row>
    <row r="8" customFormat="false" ht="21" hidden="false" customHeight="true" outlineLevel="0" collapsed="false">
      <c r="B8" s="44"/>
      <c r="C8" s="45" t="s">
        <v>3</v>
      </c>
      <c r="D8" s="45"/>
      <c r="E8" s="46" t="s">
        <v>280</v>
      </c>
      <c r="F8" s="83" t="s">
        <v>281</v>
      </c>
      <c r="G8" s="48"/>
      <c r="H8" s="48" t="s">
        <v>6</v>
      </c>
      <c r="I8" s="48"/>
      <c r="J8" s="52" t="s">
        <v>7</v>
      </c>
      <c r="K8" s="52"/>
      <c r="L8" s="84" t="n">
        <v>200</v>
      </c>
      <c r="M8" s="84"/>
      <c r="N8" s="43"/>
      <c r="O8" s="51"/>
      <c r="P8" s="51"/>
      <c r="Q8" s="51"/>
    </row>
    <row r="9" customFormat="false" ht="40.5" hidden="false" customHeight="true" outlineLevel="0" collapsed="false">
      <c r="C9" s="52" t="s">
        <v>8</v>
      </c>
      <c r="D9" s="52"/>
      <c r="E9" s="52" t="s">
        <v>282</v>
      </c>
      <c r="F9" s="85"/>
      <c r="G9" s="43"/>
      <c r="H9" s="48"/>
      <c r="I9" s="48"/>
      <c r="J9" s="52"/>
      <c r="K9" s="52"/>
      <c r="L9" s="84"/>
      <c r="M9" s="84"/>
      <c r="O9" s="51"/>
    </row>
    <row r="10" customFormat="false" ht="67.5" hidden="false" customHeight="true" outlineLevel="0" collapsed="false">
      <c r="C10" s="51" t="s">
        <v>10</v>
      </c>
      <c r="D10" s="51"/>
      <c r="E10" s="43" t="s">
        <v>283</v>
      </c>
      <c r="F10" s="86"/>
      <c r="G10" s="43"/>
      <c r="H10" s="43"/>
      <c r="I10" s="43"/>
    </row>
    <row r="11" customFormat="false" ht="60" hidden="false" customHeight="true" outlineLevel="0" collapsed="false">
      <c r="A11" s="52" t="s">
        <v>12</v>
      </c>
      <c r="B11" s="52" t="s">
        <v>13</v>
      </c>
      <c r="C11" s="52" t="s">
        <v>14</v>
      </c>
      <c r="D11" s="52" t="s">
        <v>15</v>
      </c>
      <c r="E11" s="52" t="s">
        <v>16</v>
      </c>
      <c r="F11" s="85" t="s">
        <v>17</v>
      </c>
      <c r="G11" s="52" t="s">
        <v>18</v>
      </c>
      <c r="H11" s="52" t="s">
        <v>19</v>
      </c>
      <c r="I11" s="52" t="s">
        <v>20</v>
      </c>
      <c r="J11" s="52" t="s">
        <v>21</v>
      </c>
      <c r="K11" s="52" t="s">
        <v>22</v>
      </c>
      <c r="L11" s="52" t="s">
        <v>23</v>
      </c>
      <c r="M11" s="52" t="s">
        <v>24</v>
      </c>
      <c r="N11" s="52" t="s">
        <v>25</v>
      </c>
      <c r="O11" s="51"/>
      <c r="P11" s="51"/>
      <c r="Q11" s="51"/>
    </row>
    <row r="12" customFormat="false" ht="15" hidden="false" customHeight="false" outlineLevel="0" collapsed="false">
      <c r="A12" s="52"/>
      <c r="B12" s="52"/>
      <c r="C12" s="52"/>
      <c r="D12" s="52"/>
      <c r="E12" s="52"/>
      <c r="F12" s="85"/>
      <c r="G12" s="52"/>
      <c r="H12" s="52"/>
      <c r="I12" s="52"/>
      <c r="J12" s="52"/>
      <c r="K12" s="52" t="s">
        <v>26</v>
      </c>
      <c r="L12" s="52" t="s">
        <v>26</v>
      </c>
      <c r="M12" s="52"/>
      <c r="N12" s="52"/>
      <c r="O12" s="51"/>
      <c r="P12" s="51"/>
      <c r="Q12" s="51"/>
    </row>
    <row r="13" customFormat="false" ht="15" hidden="false" customHeight="false" outlineLevel="0" collapsed="false">
      <c r="A13" s="87"/>
      <c r="B13" s="87"/>
      <c r="C13" s="87"/>
      <c r="D13" s="87"/>
      <c r="E13" s="87"/>
      <c r="F13" s="88"/>
      <c r="G13" s="87"/>
      <c r="H13" s="87"/>
      <c r="I13" s="87"/>
      <c r="J13" s="87"/>
      <c r="K13" s="87"/>
      <c r="L13" s="87"/>
      <c r="M13" s="87"/>
      <c r="N13" s="89"/>
      <c r="O13" s="90"/>
      <c r="P13" s="91"/>
      <c r="Q13" s="91"/>
    </row>
    <row r="14" customFormat="false" ht="14.25" hidden="false" customHeight="false" outlineLevel="0" collapsed="false">
      <c r="A14" s="57" t="n">
        <v>1</v>
      </c>
      <c r="B14" s="56" t="n">
        <v>2</v>
      </c>
      <c r="C14" s="58" t="n">
        <v>3</v>
      </c>
      <c r="D14" s="58" t="n">
        <v>4</v>
      </c>
      <c r="E14" s="56" t="n">
        <v>5</v>
      </c>
      <c r="F14" s="92" t="n">
        <v>6</v>
      </c>
      <c r="G14" s="60" t="n">
        <v>7</v>
      </c>
      <c r="H14" s="60" t="n">
        <v>8</v>
      </c>
      <c r="I14" s="60" t="n">
        <v>9</v>
      </c>
      <c r="J14" s="56" t="n">
        <v>10</v>
      </c>
      <c r="K14" s="58" t="n">
        <v>11</v>
      </c>
      <c r="L14" s="56" t="n">
        <v>12</v>
      </c>
      <c r="M14" s="56" t="n">
        <v>13</v>
      </c>
      <c r="N14" s="56" t="n">
        <v>14</v>
      </c>
    </row>
    <row r="15" customFormat="false" ht="50.25" hidden="false" customHeight="true" outlineLevel="0" collapsed="false">
      <c r="A15" s="56" t="n">
        <v>1</v>
      </c>
      <c r="B15" s="56" t="s">
        <v>27</v>
      </c>
      <c r="C15" s="61" t="s">
        <v>284</v>
      </c>
      <c r="D15" s="61" t="s">
        <v>285</v>
      </c>
      <c r="E15" s="56" t="s">
        <v>286</v>
      </c>
      <c r="F15" s="66" t="n">
        <v>311015</v>
      </c>
      <c r="G15" s="59" t="s">
        <v>287</v>
      </c>
      <c r="H15" s="59" t="n">
        <v>73</v>
      </c>
      <c r="I15" s="60" t="s">
        <v>288</v>
      </c>
      <c r="J15" s="56" t="s">
        <v>289</v>
      </c>
      <c r="K15" s="61" t="s">
        <v>290</v>
      </c>
      <c r="L15" s="61" t="s">
        <v>291</v>
      </c>
      <c r="M15" s="64" t="n">
        <v>310625</v>
      </c>
      <c r="N15" s="56" t="s">
        <v>292</v>
      </c>
      <c r="O15" s="93"/>
      <c r="P15" s="93"/>
    </row>
    <row r="16" customFormat="false" ht="50.25" hidden="false" customHeight="true" outlineLevel="0" collapsed="false">
      <c r="A16" s="57" t="n">
        <v>2</v>
      </c>
      <c r="B16" s="56" t="s">
        <v>27</v>
      </c>
      <c r="C16" s="61" t="s">
        <v>284</v>
      </c>
      <c r="D16" s="61" t="s">
        <v>285</v>
      </c>
      <c r="E16" s="56" t="s">
        <v>293</v>
      </c>
      <c r="F16" s="66" t="n">
        <v>245316</v>
      </c>
      <c r="G16" s="59" t="s">
        <v>287</v>
      </c>
      <c r="H16" s="59" t="n">
        <v>73</v>
      </c>
      <c r="I16" s="60" t="s">
        <v>294</v>
      </c>
      <c r="J16" s="56" t="s">
        <v>295</v>
      </c>
      <c r="K16" s="61" t="s">
        <v>177</v>
      </c>
      <c r="L16" s="61" t="s">
        <v>296</v>
      </c>
      <c r="M16" s="64" t="n">
        <v>244248</v>
      </c>
      <c r="N16" s="56" t="s">
        <v>292</v>
      </c>
      <c r="O16" s="93"/>
      <c r="P16" s="93"/>
    </row>
    <row r="17" customFormat="false" ht="50.25" hidden="false" customHeight="true" outlineLevel="0" collapsed="false">
      <c r="A17" s="56" t="n">
        <v>3</v>
      </c>
      <c r="B17" s="56" t="s">
        <v>27</v>
      </c>
      <c r="C17" s="61" t="s">
        <v>284</v>
      </c>
      <c r="D17" s="61" t="s">
        <v>285</v>
      </c>
      <c r="E17" s="56" t="s">
        <v>297</v>
      </c>
      <c r="F17" s="66" t="n">
        <v>334900</v>
      </c>
      <c r="G17" s="59" t="s">
        <v>287</v>
      </c>
      <c r="H17" s="59" t="n">
        <v>73</v>
      </c>
      <c r="I17" s="60" t="s">
        <v>298</v>
      </c>
      <c r="J17" s="56" t="s">
        <v>299</v>
      </c>
      <c r="K17" s="61" t="s">
        <v>300</v>
      </c>
      <c r="L17" s="61" t="s">
        <v>301</v>
      </c>
      <c r="M17" s="64" t="n">
        <v>233472</v>
      </c>
      <c r="N17" s="56" t="s">
        <v>292</v>
      </c>
      <c r="O17" s="93"/>
      <c r="P17" s="93"/>
    </row>
    <row r="18" customFormat="false" ht="50.25" hidden="false" customHeight="true" outlineLevel="0" collapsed="false">
      <c r="A18" s="56" t="n">
        <v>4</v>
      </c>
      <c r="B18" s="56" t="s">
        <v>27</v>
      </c>
      <c r="C18" s="61" t="s">
        <v>284</v>
      </c>
      <c r="D18" s="61" t="s">
        <v>285</v>
      </c>
      <c r="E18" s="56" t="s">
        <v>302</v>
      </c>
      <c r="F18" s="66" t="n">
        <v>425000</v>
      </c>
      <c r="G18" s="59" t="s">
        <v>287</v>
      </c>
      <c r="H18" s="59" t="n">
        <v>73</v>
      </c>
      <c r="I18" s="60" t="s">
        <v>303</v>
      </c>
      <c r="J18" s="56" t="s">
        <v>265</v>
      </c>
      <c r="K18" s="61" t="s">
        <v>257</v>
      </c>
      <c r="L18" s="56" t="s">
        <v>304</v>
      </c>
      <c r="M18" s="64" t="n">
        <v>356996</v>
      </c>
      <c r="N18" s="56" t="s">
        <v>292</v>
      </c>
      <c r="O18" s="93"/>
      <c r="P18" s="93"/>
    </row>
    <row r="19" customFormat="false" ht="50.25" hidden="false" customHeight="true" outlineLevel="0" collapsed="false">
      <c r="A19" s="57" t="n">
        <v>5</v>
      </c>
      <c r="B19" s="56" t="s">
        <v>27</v>
      </c>
      <c r="C19" s="61" t="s">
        <v>284</v>
      </c>
      <c r="D19" s="61" t="s">
        <v>285</v>
      </c>
      <c r="E19" s="56" t="s">
        <v>305</v>
      </c>
      <c r="F19" s="66" t="n">
        <v>188347</v>
      </c>
      <c r="G19" s="59" t="s">
        <v>287</v>
      </c>
      <c r="H19" s="59" t="n">
        <v>73</v>
      </c>
      <c r="I19" s="60" t="s">
        <v>306</v>
      </c>
      <c r="J19" s="56" t="s">
        <v>307</v>
      </c>
      <c r="K19" s="56" t="s">
        <v>308</v>
      </c>
      <c r="L19" s="56" t="s">
        <v>309</v>
      </c>
      <c r="M19" s="64" t="n">
        <v>187927</v>
      </c>
      <c r="N19" s="56" t="s">
        <v>292</v>
      </c>
      <c r="O19" s="93"/>
      <c r="P19" s="93"/>
    </row>
    <row r="20" customFormat="false" ht="50.25" hidden="false" customHeight="true" outlineLevel="0" collapsed="false">
      <c r="A20" s="56" t="n">
        <v>6</v>
      </c>
      <c r="B20" s="56" t="s">
        <v>27</v>
      </c>
      <c r="C20" s="61" t="s">
        <v>284</v>
      </c>
      <c r="D20" s="61" t="s">
        <v>97</v>
      </c>
      <c r="E20" s="56" t="s">
        <v>310</v>
      </c>
      <c r="F20" s="66" t="n">
        <v>232400</v>
      </c>
      <c r="G20" s="59" t="s">
        <v>287</v>
      </c>
      <c r="H20" s="60" t="n">
        <v>74</v>
      </c>
      <c r="I20" s="60" t="s">
        <v>311</v>
      </c>
      <c r="J20" s="56" t="s">
        <v>265</v>
      </c>
      <c r="K20" s="61" t="s">
        <v>312</v>
      </c>
      <c r="L20" s="56" t="s">
        <v>313</v>
      </c>
      <c r="M20" s="64" t="n">
        <v>225103</v>
      </c>
      <c r="N20" s="56" t="s">
        <v>292</v>
      </c>
      <c r="O20" s="93"/>
      <c r="P20" s="93"/>
    </row>
    <row r="21" customFormat="false" ht="54.75" hidden="false" customHeight="true" outlineLevel="0" collapsed="false">
      <c r="A21" s="56" t="n">
        <v>7</v>
      </c>
      <c r="B21" s="56" t="s">
        <v>27</v>
      </c>
      <c r="C21" s="61" t="s">
        <v>284</v>
      </c>
      <c r="D21" s="61" t="s">
        <v>314</v>
      </c>
      <c r="E21" s="56" t="s">
        <v>315</v>
      </c>
      <c r="F21" s="66" t="n">
        <v>223910</v>
      </c>
      <c r="G21" s="59" t="s">
        <v>287</v>
      </c>
      <c r="H21" s="60" t="n">
        <v>74</v>
      </c>
      <c r="I21" s="60" t="s">
        <v>316</v>
      </c>
      <c r="J21" s="56" t="s">
        <v>85</v>
      </c>
      <c r="K21" s="61" t="s">
        <v>317</v>
      </c>
      <c r="L21" s="56" t="s">
        <v>318</v>
      </c>
      <c r="M21" s="64" t="n">
        <v>222096</v>
      </c>
      <c r="N21" s="56" t="s">
        <v>292</v>
      </c>
      <c r="O21" s="93"/>
      <c r="P21" s="93"/>
    </row>
    <row r="22" customFormat="false" ht="50.25" hidden="false" customHeight="true" outlineLevel="0" collapsed="false">
      <c r="A22" s="57" t="n">
        <v>8</v>
      </c>
      <c r="B22" s="56" t="s">
        <v>27</v>
      </c>
      <c r="C22" s="61" t="s">
        <v>284</v>
      </c>
      <c r="D22" s="61" t="s">
        <v>314</v>
      </c>
      <c r="E22" s="56" t="s">
        <v>319</v>
      </c>
      <c r="F22" s="66" t="n">
        <v>449200</v>
      </c>
      <c r="G22" s="59" t="s">
        <v>287</v>
      </c>
      <c r="H22" s="60" t="n">
        <v>74</v>
      </c>
      <c r="I22" s="60" t="s">
        <v>320</v>
      </c>
      <c r="J22" s="56" t="s">
        <v>321</v>
      </c>
      <c r="K22" s="61" t="s">
        <v>322</v>
      </c>
      <c r="L22" s="56" t="s">
        <v>323</v>
      </c>
      <c r="M22" s="64" t="n">
        <v>429744</v>
      </c>
      <c r="N22" s="56" t="s">
        <v>292</v>
      </c>
      <c r="O22" s="93"/>
      <c r="P22" s="93"/>
    </row>
    <row r="23" customFormat="false" ht="50.25" hidden="false" customHeight="true" outlineLevel="0" collapsed="false">
      <c r="A23" s="56" t="n">
        <v>9</v>
      </c>
      <c r="B23" s="56" t="s">
        <v>27</v>
      </c>
      <c r="C23" s="61" t="s">
        <v>284</v>
      </c>
      <c r="D23" s="61" t="s">
        <v>314</v>
      </c>
      <c r="E23" s="56" t="s">
        <v>324</v>
      </c>
      <c r="F23" s="66" t="n">
        <v>445000</v>
      </c>
      <c r="G23" s="59" t="s">
        <v>287</v>
      </c>
      <c r="H23" s="60" t="n">
        <v>74</v>
      </c>
      <c r="I23" s="60" t="s">
        <v>325</v>
      </c>
      <c r="J23" s="56" t="s">
        <v>326</v>
      </c>
      <c r="K23" s="61" t="s">
        <v>327</v>
      </c>
      <c r="L23" s="56" t="s">
        <v>328</v>
      </c>
      <c r="M23" s="64" t="n">
        <v>444814</v>
      </c>
      <c r="N23" s="56" t="s">
        <v>292</v>
      </c>
      <c r="O23" s="93"/>
      <c r="P23" s="93"/>
    </row>
    <row r="24" customFormat="false" ht="50.25" hidden="false" customHeight="true" outlineLevel="0" collapsed="false">
      <c r="A24" s="56" t="n">
        <v>10</v>
      </c>
      <c r="B24" s="56" t="s">
        <v>27</v>
      </c>
      <c r="C24" s="61" t="s">
        <v>284</v>
      </c>
      <c r="D24" s="61" t="s">
        <v>314</v>
      </c>
      <c r="E24" s="56" t="s">
        <v>329</v>
      </c>
      <c r="F24" s="66" t="n">
        <v>285000</v>
      </c>
      <c r="G24" s="59" t="s">
        <v>287</v>
      </c>
      <c r="H24" s="60" t="n">
        <v>74</v>
      </c>
      <c r="I24" s="60" t="s">
        <v>330</v>
      </c>
      <c r="J24" s="56" t="s">
        <v>331</v>
      </c>
      <c r="K24" s="61" t="s">
        <v>322</v>
      </c>
      <c r="L24" s="56" t="s">
        <v>323</v>
      </c>
      <c r="M24" s="64" t="n">
        <v>271214</v>
      </c>
      <c r="N24" s="56" t="s">
        <v>292</v>
      </c>
      <c r="O24" s="93"/>
      <c r="P24" s="93"/>
    </row>
    <row r="25" customFormat="false" ht="50.25" hidden="false" customHeight="true" outlineLevel="0" collapsed="false">
      <c r="A25" s="57" t="n">
        <v>11</v>
      </c>
      <c r="B25" s="56" t="s">
        <v>27</v>
      </c>
      <c r="C25" s="61" t="s">
        <v>284</v>
      </c>
      <c r="D25" s="61" t="s">
        <v>314</v>
      </c>
      <c r="E25" s="56" t="s">
        <v>332</v>
      </c>
      <c r="F25" s="66" t="n">
        <v>169438</v>
      </c>
      <c r="G25" s="59" t="s">
        <v>287</v>
      </c>
      <c r="H25" s="60" t="n">
        <v>74</v>
      </c>
      <c r="I25" s="60" t="s">
        <v>333</v>
      </c>
      <c r="J25" s="56" t="s">
        <v>334</v>
      </c>
      <c r="K25" s="56" t="s">
        <v>335</v>
      </c>
      <c r="L25" s="56" t="s">
        <v>336</v>
      </c>
      <c r="M25" s="64" t="n">
        <v>165772</v>
      </c>
      <c r="N25" s="56" t="s">
        <v>292</v>
      </c>
      <c r="O25" s="93"/>
      <c r="P25" s="93"/>
    </row>
    <row r="26" customFormat="false" ht="50.25" hidden="false" customHeight="true" outlineLevel="0" collapsed="false">
      <c r="A26" s="56" t="n">
        <v>12</v>
      </c>
      <c r="B26" s="56" t="s">
        <v>27</v>
      </c>
      <c r="C26" s="61" t="s">
        <v>64</v>
      </c>
      <c r="D26" s="61" t="s">
        <v>314</v>
      </c>
      <c r="E26" s="56" t="s">
        <v>337</v>
      </c>
      <c r="F26" s="66" t="n">
        <v>480000</v>
      </c>
      <c r="G26" s="59" t="s">
        <v>287</v>
      </c>
      <c r="H26" s="60" t="n">
        <v>74</v>
      </c>
      <c r="I26" s="60" t="s">
        <v>338</v>
      </c>
      <c r="J26" s="56" t="s">
        <v>326</v>
      </c>
      <c r="K26" s="61" t="s">
        <v>327</v>
      </c>
      <c r="L26" s="56" t="s">
        <v>328</v>
      </c>
      <c r="M26" s="64" t="n">
        <v>455818</v>
      </c>
      <c r="N26" s="56" t="s">
        <v>292</v>
      </c>
      <c r="P26" s="93"/>
    </row>
    <row r="27" customFormat="false" ht="50.25" hidden="false" customHeight="true" outlineLevel="0" collapsed="false">
      <c r="A27" s="56" t="n">
        <v>13</v>
      </c>
      <c r="B27" s="56" t="s">
        <v>27</v>
      </c>
      <c r="C27" s="61" t="s">
        <v>284</v>
      </c>
      <c r="D27" s="61" t="s">
        <v>314</v>
      </c>
      <c r="E27" s="56" t="s">
        <v>339</v>
      </c>
      <c r="F27" s="66" t="n">
        <v>224979</v>
      </c>
      <c r="G27" s="59" t="s">
        <v>287</v>
      </c>
      <c r="H27" s="60" t="n">
        <v>74</v>
      </c>
      <c r="I27" s="60" t="s">
        <v>340</v>
      </c>
      <c r="J27" s="56" t="s">
        <v>341</v>
      </c>
      <c r="K27" s="61" t="s">
        <v>342</v>
      </c>
      <c r="L27" s="56" t="s">
        <v>274</v>
      </c>
      <c r="M27" s="64" t="n">
        <v>220711</v>
      </c>
      <c r="N27" s="56" t="s">
        <v>292</v>
      </c>
      <c r="O27" s="93"/>
      <c r="P27" s="93"/>
    </row>
    <row r="28" customFormat="false" ht="50.25" hidden="false" customHeight="true" outlineLevel="0" collapsed="false">
      <c r="A28" s="57" t="n">
        <v>14</v>
      </c>
      <c r="B28" s="56" t="s">
        <v>27</v>
      </c>
      <c r="C28" s="61" t="s">
        <v>343</v>
      </c>
      <c r="D28" s="61" t="s">
        <v>52</v>
      </c>
      <c r="E28" s="56" t="s">
        <v>344</v>
      </c>
      <c r="F28" s="66" t="n">
        <v>380000</v>
      </c>
      <c r="G28" s="59" t="s">
        <v>287</v>
      </c>
      <c r="H28" s="60" t="n">
        <v>74</v>
      </c>
      <c r="I28" s="60" t="s">
        <v>345</v>
      </c>
      <c r="J28" s="56" t="s">
        <v>346</v>
      </c>
      <c r="K28" s="61" t="s">
        <v>300</v>
      </c>
      <c r="L28" s="56" t="s">
        <v>347</v>
      </c>
      <c r="M28" s="64" t="n">
        <v>282587</v>
      </c>
      <c r="N28" s="56" t="s">
        <v>292</v>
      </c>
      <c r="O28" s="93"/>
      <c r="P28" s="93"/>
    </row>
    <row r="29" customFormat="false" ht="50.25" hidden="false" customHeight="true" outlineLevel="0" collapsed="false">
      <c r="A29" s="56" t="n">
        <v>15</v>
      </c>
      <c r="B29" s="56" t="s">
        <v>27</v>
      </c>
      <c r="C29" s="61" t="s">
        <v>343</v>
      </c>
      <c r="D29" s="61" t="s">
        <v>348</v>
      </c>
      <c r="E29" s="56" t="s">
        <v>349</v>
      </c>
      <c r="F29" s="66" t="n">
        <v>310000</v>
      </c>
      <c r="G29" s="59" t="s">
        <v>287</v>
      </c>
      <c r="H29" s="60" t="n">
        <v>74</v>
      </c>
      <c r="I29" s="60" t="s">
        <v>350</v>
      </c>
      <c r="J29" s="60" t="s">
        <v>351</v>
      </c>
      <c r="K29" s="56" t="s">
        <v>352</v>
      </c>
      <c r="L29" s="56" t="s">
        <v>353</v>
      </c>
      <c r="M29" s="64" t="n">
        <v>230990</v>
      </c>
      <c r="N29" s="56" t="s">
        <v>292</v>
      </c>
      <c r="O29" s="93"/>
      <c r="P29" s="93"/>
    </row>
    <row r="30" customFormat="false" ht="50.25" hidden="false" customHeight="true" outlineLevel="0" collapsed="false">
      <c r="A30" s="56" t="n">
        <v>16</v>
      </c>
      <c r="B30" s="56" t="s">
        <v>27</v>
      </c>
      <c r="C30" s="61" t="s">
        <v>343</v>
      </c>
      <c r="D30" s="61" t="s">
        <v>348</v>
      </c>
      <c r="E30" s="56" t="s">
        <v>354</v>
      </c>
      <c r="F30" s="66" t="n">
        <v>326977</v>
      </c>
      <c r="G30" s="59" t="s">
        <v>287</v>
      </c>
      <c r="H30" s="60" t="n">
        <v>74</v>
      </c>
      <c r="I30" s="60" t="s">
        <v>355</v>
      </c>
      <c r="J30" s="56" t="s">
        <v>356</v>
      </c>
      <c r="K30" s="56" t="s">
        <v>357</v>
      </c>
      <c r="L30" s="56" t="s">
        <v>358</v>
      </c>
      <c r="M30" s="64" t="n">
        <v>326941</v>
      </c>
      <c r="N30" s="56" t="s">
        <v>292</v>
      </c>
      <c r="O30" s="93"/>
      <c r="P30" s="93"/>
    </row>
    <row r="31" customFormat="false" ht="50.25" hidden="false" customHeight="true" outlineLevel="0" collapsed="false">
      <c r="A31" s="57" t="n">
        <v>17</v>
      </c>
      <c r="B31" s="56" t="s">
        <v>27</v>
      </c>
      <c r="C31" s="61" t="s">
        <v>343</v>
      </c>
      <c r="D31" s="61" t="s">
        <v>348</v>
      </c>
      <c r="E31" s="56" t="s">
        <v>359</v>
      </c>
      <c r="F31" s="66" t="n">
        <v>294541</v>
      </c>
      <c r="G31" s="59" t="s">
        <v>287</v>
      </c>
      <c r="H31" s="60" t="n">
        <v>74</v>
      </c>
      <c r="I31" s="60" t="s">
        <v>360</v>
      </c>
      <c r="J31" s="60" t="s">
        <v>361</v>
      </c>
      <c r="K31" s="56" t="s">
        <v>362</v>
      </c>
      <c r="L31" s="56" t="s">
        <v>363</v>
      </c>
      <c r="M31" s="64" t="n">
        <v>294084</v>
      </c>
      <c r="N31" s="56" t="s">
        <v>292</v>
      </c>
      <c r="O31" s="93"/>
      <c r="P31" s="93"/>
    </row>
    <row r="32" customFormat="false" ht="50.25" hidden="false" customHeight="true" outlineLevel="0" collapsed="false">
      <c r="A32" s="56" t="n">
        <v>18</v>
      </c>
      <c r="B32" s="39" t="s">
        <v>27</v>
      </c>
      <c r="C32" s="61" t="s">
        <v>364</v>
      </c>
      <c r="D32" s="61" t="s">
        <v>284</v>
      </c>
      <c r="E32" s="65" t="s">
        <v>365</v>
      </c>
      <c r="F32" s="66" t="n">
        <v>429300</v>
      </c>
      <c r="G32" s="59" t="s">
        <v>287</v>
      </c>
      <c r="H32" s="60" t="n">
        <v>73</v>
      </c>
      <c r="I32" s="60" t="s">
        <v>366</v>
      </c>
      <c r="J32" s="56" t="s">
        <v>367</v>
      </c>
      <c r="K32" s="56" t="s">
        <v>368</v>
      </c>
      <c r="L32" s="56" t="s">
        <v>369</v>
      </c>
      <c r="M32" s="64" t="n">
        <v>291453</v>
      </c>
      <c r="N32" s="56" t="s">
        <v>292</v>
      </c>
      <c r="P32" s="93"/>
    </row>
    <row r="33" customFormat="false" ht="50.25" hidden="false" customHeight="true" outlineLevel="0" collapsed="false">
      <c r="A33" s="56" t="n">
        <v>19</v>
      </c>
      <c r="B33" s="56" t="s">
        <v>27</v>
      </c>
      <c r="C33" s="61" t="s">
        <v>364</v>
      </c>
      <c r="D33" s="61" t="s">
        <v>284</v>
      </c>
      <c r="E33" s="61" t="s">
        <v>370</v>
      </c>
      <c r="F33" s="66" t="n">
        <v>216782</v>
      </c>
      <c r="G33" s="59" t="s">
        <v>287</v>
      </c>
      <c r="H33" s="60" t="n">
        <v>73</v>
      </c>
      <c r="I33" s="60" t="s">
        <v>371</v>
      </c>
      <c r="J33" s="60" t="s">
        <v>295</v>
      </c>
      <c r="K33" s="56" t="s">
        <v>274</v>
      </c>
      <c r="L33" s="56" t="s">
        <v>372</v>
      </c>
      <c r="M33" s="64" t="n">
        <v>140262</v>
      </c>
      <c r="N33" s="56" t="s">
        <v>292</v>
      </c>
      <c r="P33" s="93"/>
    </row>
    <row r="34" customFormat="false" ht="50.25" hidden="false" customHeight="true" outlineLevel="0" collapsed="false">
      <c r="A34" s="57" t="n">
        <v>20</v>
      </c>
      <c r="B34" s="56" t="s">
        <v>27</v>
      </c>
      <c r="C34" s="61" t="s">
        <v>364</v>
      </c>
      <c r="D34" s="61" t="s">
        <v>284</v>
      </c>
      <c r="E34" s="39" t="s">
        <v>373</v>
      </c>
      <c r="F34" s="66" t="n">
        <v>557300</v>
      </c>
      <c r="G34" s="59" t="s">
        <v>287</v>
      </c>
      <c r="H34" s="60" t="n">
        <v>73</v>
      </c>
      <c r="I34" s="60" t="s">
        <v>374</v>
      </c>
      <c r="J34" s="60" t="s">
        <v>375</v>
      </c>
      <c r="K34" s="56" t="s">
        <v>376</v>
      </c>
      <c r="L34" s="56" t="s">
        <v>353</v>
      </c>
      <c r="M34" s="64" t="n">
        <v>557300</v>
      </c>
      <c r="N34" s="56" t="s">
        <v>292</v>
      </c>
      <c r="P34" s="93"/>
    </row>
    <row r="35" customFormat="false" ht="50.25" hidden="false" customHeight="true" outlineLevel="0" collapsed="false">
      <c r="A35" s="56" t="n">
        <v>21</v>
      </c>
      <c r="B35" s="56" t="s">
        <v>27</v>
      </c>
      <c r="C35" s="61" t="s">
        <v>364</v>
      </c>
      <c r="D35" s="61" t="s">
        <v>284</v>
      </c>
      <c r="E35" s="56" t="s">
        <v>377</v>
      </c>
      <c r="F35" s="66" t="n">
        <v>259825</v>
      </c>
      <c r="G35" s="59" t="s">
        <v>287</v>
      </c>
      <c r="H35" s="60" t="n">
        <v>73</v>
      </c>
      <c r="I35" s="60" t="s">
        <v>378</v>
      </c>
      <c r="J35" s="60" t="s">
        <v>379</v>
      </c>
      <c r="K35" s="56" t="s">
        <v>380</v>
      </c>
      <c r="L35" s="56" t="s">
        <v>381</v>
      </c>
      <c r="M35" s="64" t="n">
        <v>249380</v>
      </c>
      <c r="N35" s="56" t="s">
        <v>292</v>
      </c>
      <c r="P35" s="93"/>
    </row>
    <row r="36" customFormat="false" ht="50.25" hidden="false" customHeight="true" outlineLevel="0" collapsed="false">
      <c r="A36" s="56" t="n">
        <v>22</v>
      </c>
      <c r="B36" s="56" t="s">
        <v>27</v>
      </c>
      <c r="C36" s="61" t="s">
        <v>364</v>
      </c>
      <c r="D36" s="61" t="s">
        <v>284</v>
      </c>
      <c r="E36" s="56" t="s">
        <v>382</v>
      </c>
      <c r="F36" s="94" t="n">
        <v>480000</v>
      </c>
      <c r="G36" s="59" t="s">
        <v>287</v>
      </c>
      <c r="H36" s="60" t="n">
        <v>73</v>
      </c>
      <c r="I36" s="95" t="s">
        <v>383</v>
      </c>
      <c r="J36" s="60" t="s">
        <v>295</v>
      </c>
      <c r="K36" s="56" t="s">
        <v>380</v>
      </c>
      <c r="L36" s="56" t="s">
        <v>384</v>
      </c>
      <c r="M36" s="64" t="n">
        <v>357551</v>
      </c>
      <c r="N36" s="56" t="s">
        <v>292</v>
      </c>
      <c r="P36" s="93"/>
    </row>
    <row r="37" customFormat="false" ht="50.25" hidden="false" customHeight="true" outlineLevel="0" collapsed="false">
      <c r="A37" s="57" t="n">
        <v>23</v>
      </c>
      <c r="B37" s="56" t="s">
        <v>27</v>
      </c>
      <c r="C37" s="61" t="s">
        <v>290</v>
      </c>
      <c r="D37" s="61" t="s">
        <v>52</v>
      </c>
      <c r="E37" s="56" t="s">
        <v>385</v>
      </c>
      <c r="F37" s="94" t="n">
        <v>199976</v>
      </c>
      <c r="G37" s="59" t="s">
        <v>287</v>
      </c>
      <c r="H37" s="60" t="n">
        <v>74</v>
      </c>
      <c r="I37" s="95" t="s">
        <v>386</v>
      </c>
      <c r="J37" s="95" t="s">
        <v>387</v>
      </c>
      <c r="K37" s="56" t="s">
        <v>388</v>
      </c>
      <c r="L37" s="56" t="s">
        <v>389</v>
      </c>
      <c r="M37" s="64" t="n">
        <v>199710</v>
      </c>
      <c r="N37" s="56" t="s">
        <v>292</v>
      </c>
    </row>
    <row r="38" customFormat="false" ht="50.25" hidden="false" customHeight="true" outlineLevel="0" collapsed="false">
      <c r="A38" s="56" t="n">
        <v>24</v>
      </c>
      <c r="B38" s="56" t="s">
        <v>27</v>
      </c>
      <c r="C38" s="61" t="s">
        <v>290</v>
      </c>
      <c r="D38" s="61" t="s">
        <v>390</v>
      </c>
      <c r="E38" s="56" t="s">
        <v>391</v>
      </c>
      <c r="F38" s="66" t="n">
        <v>198618</v>
      </c>
      <c r="G38" s="59" t="s">
        <v>287</v>
      </c>
      <c r="H38" s="60" t="n">
        <v>74</v>
      </c>
      <c r="I38" s="60" t="s">
        <v>392</v>
      </c>
      <c r="J38" s="60" t="s">
        <v>299</v>
      </c>
      <c r="K38" s="56" t="s">
        <v>68</v>
      </c>
      <c r="L38" s="56" t="s">
        <v>393</v>
      </c>
      <c r="M38" s="64" t="n">
        <v>192785</v>
      </c>
      <c r="N38" s="56" t="s">
        <v>292</v>
      </c>
      <c r="P38" s="93"/>
    </row>
    <row r="39" customFormat="false" ht="50.25" hidden="false" customHeight="true" outlineLevel="0" collapsed="false">
      <c r="A39" s="56" t="n">
        <v>25</v>
      </c>
      <c r="B39" s="56" t="s">
        <v>27</v>
      </c>
      <c r="C39" s="61" t="s">
        <v>290</v>
      </c>
      <c r="D39" s="61" t="s">
        <v>390</v>
      </c>
      <c r="E39" s="56" t="s">
        <v>394</v>
      </c>
      <c r="F39" s="66" t="n">
        <v>217923</v>
      </c>
      <c r="G39" s="59" t="s">
        <v>287</v>
      </c>
      <c r="H39" s="60" t="n">
        <v>74</v>
      </c>
      <c r="I39" s="60" t="s">
        <v>395</v>
      </c>
      <c r="J39" s="60" t="s">
        <v>396</v>
      </c>
      <c r="K39" s="56" t="s">
        <v>397</v>
      </c>
      <c r="L39" s="56" t="s">
        <v>398</v>
      </c>
      <c r="M39" s="64" t="n">
        <v>216432</v>
      </c>
      <c r="N39" s="56" t="s">
        <v>292</v>
      </c>
      <c r="O39" s="93"/>
      <c r="P39" s="93"/>
    </row>
    <row r="40" customFormat="false" ht="50.25" hidden="false" customHeight="true" outlineLevel="0" collapsed="false">
      <c r="A40" s="57" t="n">
        <v>26</v>
      </c>
      <c r="B40" s="56" t="s">
        <v>27</v>
      </c>
      <c r="C40" s="61" t="s">
        <v>322</v>
      </c>
      <c r="D40" s="61" t="s">
        <v>399</v>
      </c>
      <c r="E40" s="56" t="s">
        <v>400</v>
      </c>
      <c r="F40" s="66" t="n">
        <v>199000</v>
      </c>
      <c r="G40" s="59" t="s">
        <v>287</v>
      </c>
      <c r="H40" s="60" t="n">
        <v>74</v>
      </c>
      <c r="I40" s="60" t="s">
        <v>401</v>
      </c>
      <c r="J40" s="60" t="s">
        <v>402</v>
      </c>
      <c r="K40" s="61" t="s">
        <v>201</v>
      </c>
      <c r="L40" s="56" t="s">
        <v>403</v>
      </c>
      <c r="M40" s="64" t="n">
        <v>198537</v>
      </c>
      <c r="N40" s="56" t="s">
        <v>292</v>
      </c>
      <c r="P40" s="93"/>
    </row>
    <row r="41" customFormat="false" ht="50.25" hidden="false" customHeight="true" outlineLevel="0" collapsed="false">
      <c r="A41" s="56" t="n">
        <v>27</v>
      </c>
      <c r="B41" s="56" t="s">
        <v>27</v>
      </c>
      <c r="C41" s="61" t="s">
        <v>322</v>
      </c>
      <c r="D41" s="61" t="s">
        <v>399</v>
      </c>
      <c r="E41" s="56" t="s">
        <v>404</v>
      </c>
      <c r="F41" s="66" t="n">
        <v>198000</v>
      </c>
      <c r="G41" s="59" t="s">
        <v>287</v>
      </c>
      <c r="H41" s="60" t="n">
        <v>74</v>
      </c>
      <c r="I41" s="60" t="s">
        <v>405</v>
      </c>
      <c r="J41" s="60" t="s">
        <v>406</v>
      </c>
      <c r="K41" s="56" t="s">
        <v>296</v>
      </c>
      <c r="L41" s="56" t="s">
        <v>51</v>
      </c>
      <c r="M41" s="64" t="n">
        <v>198000</v>
      </c>
      <c r="N41" s="56" t="s">
        <v>292</v>
      </c>
      <c r="O41" s="93"/>
      <c r="P41" s="93"/>
    </row>
    <row r="42" customFormat="false" ht="50.25" hidden="false" customHeight="true" outlineLevel="0" collapsed="false">
      <c r="A42" s="56" t="n">
        <v>28</v>
      </c>
      <c r="B42" s="56" t="s">
        <v>27</v>
      </c>
      <c r="C42" s="61" t="s">
        <v>322</v>
      </c>
      <c r="D42" s="61" t="s">
        <v>399</v>
      </c>
      <c r="E42" s="56" t="s">
        <v>407</v>
      </c>
      <c r="F42" s="66" t="n">
        <v>182647</v>
      </c>
      <c r="G42" s="59" t="s">
        <v>287</v>
      </c>
      <c r="H42" s="60" t="n">
        <v>74</v>
      </c>
      <c r="I42" s="60" t="s">
        <v>408</v>
      </c>
      <c r="J42" s="60" t="s">
        <v>409</v>
      </c>
      <c r="K42" s="61" t="s">
        <v>296</v>
      </c>
      <c r="L42" s="61" t="s">
        <v>410</v>
      </c>
      <c r="M42" s="64" t="n">
        <v>182468</v>
      </c>
      <c r="N42" s="56" t="s">
        <v>292</v>
      </c>
      <c r="O42" s="93"/>
      <c r="P42" s="93"/>
    </row>
    <row r="43" customFormat="false" ht="50.25" hidden="false" customHeight="true" outlineLevel="0" collapsed="false">
      <c r="A43" s="57" t="n">
        <v>29</v>
      </c>
      <c r="B43" s="56" t="s">
        <v>27</v>
      </c>
      <c r="C43" s="61" t="s">
        <v>322</v>
      </c>
      <c r="D43" s="61" t="s">
        <v>399</v>
      </c>
      <c r="E43" s="56" t="s">
        <v>411</v>
      </c>
      <c r="F43" s="66" t="n">
        <v>150000</v>
      </c>
      <c r="G43" s="59" t="s">
        <v>287</v>
      </c>
      <c r="H43" s="60" t="n">
        <v>74</v>
      </c>
      <c r="I43" s="60" t="s">
        <v>412</v>
      </c>
      <c r="J43" s="60" t="s">
        <v>413</v>
      </c>
      <c r="K43" s="61" t="s">
        <v>414</v>
      </c>
      <c r="L43" s="56" t="s">
        <v>415</v>
      </c>
      <c r="M43" s="64" t="n">
        <v>148974</v>
      </c>
      <c r="N43" s="56" t="s">
        <v>292</v>
      </c>
      <c r="O43" s="93"/>
      <c r="P43" s="93"/>
    </row>
    <row r="44" customFormat="false" ht="50.25" hidden="false" customHeight="true" outlineLevel="0" collapsed="false">
      <c r="A44" s="56" t="n">
        <v>30</v>
      </c>
      <c r="B44" s="56" t="s">
        <v>27</v>
      </c>
      <c r="C44" s="61" t="s">
        <v>322</v>
      </c>
      <c r="D44" s="61" t="s">
        <v>399</v>
      </c>
      <c r="E44" s="56" t="s">
        <v>416</v>
      </c>
      <c r="F44" s="66" t="n">
        <v>188000</v>
      </c>
      <c r="G44" s="59" t="s">
        <v>287</v>
      </c>
      <c r="H44" s="60" t="n">
        <v>74</v>
      </c>
      <c r="I44" s="60" t="s">
        <v>417</v>
      </c>
      <c r="J44" s="60" t="s">
        <v>418</v>
      </c>
      <c r="K44" s="56" t="s">
        <v>419</v>
      </c>
      <c r="L44" s="56" t="s">
        <v>420</v>
      </c>
      <c r="M44" s="64" t="n">
        <v>187603</v>
      </c>
      <c r="N44" s="56" t="s">
        <v>292</v>
      </c>
      <c r="O44" s="93"/>
      <c r="P44" s="93"/>
    </row>
    <row r="45" customFormat="false" ht="50.25" hidden="false" customHeight="true" outlineLevel="0" collapsed="false">
      <c r="A45" s="56" t="n">
        <v>31</v>
      </c>
      <c r="B45" s="56" t="s">
        <v>27</v>
      </c>
      <c r="C45" s="61" t="s">
        <v>421</v>
      </c>
      <c r="D45" s="61" t="s">
        <v>422</v>
      </c>
      <c r="E45" s="56" t="s">
        <v>423</v>
      </c>
      <c r="F45" s="66" t="n">
        <v>290000</v>
      </c>
      <c r="G45" s="59" t="s">
        <v>287</v>
      </c>
      <c r="H45" s="60" t="n">
        <v>74</v>
      </c>
      <c r="I45" s="60" t="s">
        <v>424</v>
      </c>
      <c r="J45" s="60" t="s">
        <v>425</v>
      </c>
      <c r="K45" s="56" t="s">
        <v>363</v>
      </c>
      <c r="L45" s="61" t="s">
        <v>381</v>
      </c>
      <c r="M45" s="64" t="n">
        <v>290000</v>
      </c>
      <c r="N45" s="56" t="s">
        <v>292</v>
      </c>
      <c r="P45" s="93"/>
    </row>
    <row r="46" customFormat="false" ht="60.75" hidden="false" customHeight="true" outlineLevel="0" collapsed="false">
      <c r="A46" s="57" t="n">
        <v>32</v>
      </c>
      <c r="B46" s="56" t="s">
        <v>27</v>
      </c>
      <c r="C46" s="61" t="s">
        <v>426</v>
      </c>
      <c r="D46" s="61" t="s">
        <v>352</v>
      </c>
      <c r="E46" s="65" t="s">
        <v>427</v>
      </c>
      <c r="F46" s="66" t="n">
        <v>199233</v>
      </c>
      <c r="G46" s="60" t="s">
        <v>287</v>
      </c>
      <c r="H46" s="60" t="n">
        <v>74</v>
      </c>
      <c r="I46" s="60" t="s">
        <v>428</v>
      </c>
      <c r="J46" s="60" t="s">
        <v>375</v>
      </c>
      <c r="K46" s="61" t="s">
        <v>103</v>
      </c>
      <c r="L46" s="61" t="s">
        <v>87</v>
      </c>
      <c r="M46" s="64" t="n">
        <v>199100</v>
      </c>
      <c r="N46" s="56" t="s">
        <v>292</v>
      </c>
      <c r="P46" s="93"/>
    </row>
    <row r="47" customFormat="false" ht="28.5" hidden="false" customHeight="false" outlineLevel="0" collapsed="false">
      <c r="A47" s="56" t="n">
        <v>33</v>
      </c>
      <c r="B47" s="65" t="s">
        <v>27</v>
      </c>
      <c r="C47" s="96" t="s">
        <v>426</v>
      </c>
      <c r="D47" s="96" t="s">
        <v>352</v>
      </c>
      <c r="E47" s="56" t="s">
        <v>429</v>
      </c>
      <c r="F47" s="62" t="n">
        <v>194657</v>
      </c>
      <c r="G47" s="97" t="s">
        <v>287</v>
      </c>
      <c r="H47" s="60" t="n">
        <v>74</v>
      </c>
      <c r="I47" s="97" t="s">
        <v>430</v>
      </c>
      <c r="J47" s="56" t="s">
        <v>431</v>
      </c>
      <c r="K47" s="56" t="s">
        <v>192</v>
      </c>
      <c r="L47" s="56" t="s">
        <v>163</v>
      </c>
      <c r="M47" s="64" t="n">
        <v>194601</v>
      </c>
      <c r="N47" s="56" t="s">
        <v>292</v>
      </c>
    </row>
    <row r="48" customFormat="false" ht="42.75" hidden="false" customHeight="false" outlineLevel="0" collapsed="false">
      <c r="A48" s="56" t="n">
        <v>34</v>
      </c>
      <c r="B48" s="65" t="s">
        <v>27</v>
      </c>
      <c r="C48" s="96" t="s">
        <v>426</v>
      </c>
      <c r="D48" s="96" t="s">
        <v>352</v>
      </c>
      <c r="E48" s="56" t="s">
        <v>432</v>
      </c>
      <c r="F48" s="62" t="n">
        <v>199987</v>
      </c>
      <c r="G48" s="97" t="s">
        <v>287</v>
      </c>
      <c r="H48" s="60" t="n">
        <v>74</v>
      </c>
      <c r="I48" s="97" t="s">
        <v>433</v>
      </c>
      <c r="J48" s="56" t="s">
        <v>434</v>
      </c>
      <c r="K48" s="56" t="s">
        <v>300</v>
      </c>
      <c r="L48" s="56" t="s">
        <v>435</v>
      </c>
      <c r="M48" s="64" t="n">
        <v>199911</v>
      </c>
      <c r="N48" s="56" t="s">
        <v>292</v>
      </c>
    </row>
    <row r="49" customFormat="false" ht="28.5" hidden="false" customHeight="false" outlineLevel="0" collapsed="false">
      <c r="A49" s="56" t="n">
        <v>35</v>
      </c>
      <c r="B49" s="65" t="s">
        <v>27</v>
      </c>
      <c r="C49" s="96" t="s">
        <v>426</v>
      </c>
      <c r="D49" s="96" t="s">
        <v>352</v>
      </c>
      <c r="E49" s="56" t="s">
        <v>436</v>
      </c>
      <c r="F49" s="62" t="n">
        <v>199726</v>
      </c>
      <c r="G49" s="97" t="s">
        <v>287</v>
      </c>
      <c r="H49" s="60" t="n">
        <v>74</v>
      </c>
      <c r="I49" s="97" t="s">
        <v>437</v>
      </c>
      <c r="J49" s="56" t="s">
        <v>438</v>
      </c>
      <c r="K49" s="56" t="s">
        <v>439</v>
      </c>
      <c r="L49" s="56" t="s">
        <v>440</v>
      </c>
      <c r="M49" s="64" t="n">
        <v>199726</v>
      </c>
      <c r="N49" s="56" t="s">
        <v>292</v>
      </c>
    </row>
    <row r="50" customFormat="false" ht="28.5" hidden="false" customHeight="false" outlineLevel="0" collapsed="false">
      <c r="A50" s="56" t="n">
        <v>36</v>
      </c>
      <c r="B50" s="56" t="s">
        <v>27</v>
      </c>
      <c r="C50" s="56" t="s">
        <v>441</v>
      </c>
      <c r="D50" s="56" t="s">
        <v>352</v>
      </c>
      <c r="E50" s="56" t="s">
        <v>442</v>
      </c>
      <c r="F50" s="62" t="n">
        <v>339310</v>
      </c>
      <c r="G50" s="97" t="s">
        <v>287</v>
      </c>
      <c r="H50" s="60" t="n">
        <v>74</v>
      </c>
      <c r="I50" s="97" t="s">
        <v>443</v>
      </c>
      <c r="J50" s="56" t="s">
        <v>444</v>
      </c>
      <c r="K50" s="56" t="s">
        <v>82</v>
      </c>
      <c r="L50" s="56" t="s">
        <v>445</v>
      </c>
      <c r="M50" s="64" t="n">
        <v>339027</v>
      </c>
      <c r="N50" s="56" t="s">
        <v>292</v>
      </c>
    </row>
    <row r="51" customFormat="false" ht="42.75" hidden="false" customHeight="false" outlineLevel="0" collapsed="false">
      <c r="A51" s="56" t="n">
        <v>37</v>
      </c>
      <c r="B51" s="56" t="s">
        <v>27</v>
      </c>
      <c r="C51" s="56" t="s">
        <v>441</v>
      </c>
      <c r="D51" s="56" t="s">
        <v>352</v>
      </c>
      <c r="E51" s="56" t="s">
        <v>446</v>
      </c>
      <c r="F51" s="62" t="n">
        <v>257687</v>
      </c>
      <c r="G51" s="97" t="s">
        <v>287</v>
      </c>
      <c r="H51" s="60" t="n">
        <v>74</v>
      </c>
      <c r="I51" s="97" t="s">
        <v>447</v>
      </c>
      <c r="J51" s="56" t="s">
        <v>289</v>
      </c>
      <c r="K51" s="56" t="s">
        <v>150</v>
      </c>
      <c r="L51" s="56" t="s">
        <v>448</v>
      </c>
      <c r="M51" s="64" t="n">
        <v>257687</v>
      </c>
      <c r="N51" s="56" t="s">
        <v>292</v>
      </c>
    </row>
    <row r="52" customFormat="false" ht="28.5" hidden="false" customHeight="false" outlineLevel="0" collapsed="false">
      <c r="A52" s="56" t="n">
        <v>38</v>
      </c>
      <c r="B52" s="56" t="s">
        <v>27</v>
      </c>
      <c r="C52" s="56" t="s">
        <v>441</v>
      </c>
      <c r="D52" s="56" t="s">
        <v>352</v>
      </c>
      <c r="E52" s="56" t="s">
        <v>449</v>
      </c>
      <c r="F52" s="62" t="n">
        <v>280000</v>
      </c>
      <c r="G52" s="97" t="s">
        <v>287</v>
      </c>
      <c r="H52" s="60" t="n">
        <v>74</v>
      </c>
      <c r="I52" s="97" t="s">
        <v>450</v>
      </c>
      <c r="J52" s="56" t="s">
        <v>444</v>
      </c>
      <c r="K52" s="56" t="s">
        <v>451</v>
      </c>
      <c r="L52" s="56" t="s">
        <v>372</v>
      </c>
      <c r="M52" s="64" t="n">
        <v>231007</v>
      </c>
      <c r="N52" s="56" t="s">
        <v>292</v>
      </c>
    </row>
    <row r="53" customFormat="false" ht="42.75" hidden="false" customHeight="false" outlineLevel="0" collapsed="false">
      <c r="A53" s="56" t="n">
        <v>39</v>
      </c>
      <c r="B53" s="56" t="s">
        <v>27</v>
      </c>
      <c r="C53" s="56" t="s">
        <v>452</v>
      </c>
      <c r="D53" s="56" t="s">
        <v>352</v>
      </c>
      <c r="E53" s="56" t="s">
        <v>453</v>
      </c>
      <c r="F53" s="62" t="n">
        <v>347697</v>
      </c>
      <c r="G53" s="97" t="s">
        <v>287</v>
      </c>
      <c r="H53" s="60" t="n">
        <v>74</v>
      </c>
      <c r="I53" s="97" t="s">
        <v>454</v>
      </c>
      <c r="J53" s="56" t="s">
        <v>425</v>
      </c>
      <c r="K53" s="56" t="s">
        <v>150</v>
      </c>
      <c r="L53" s="56" t="s">
        <v>448</v>
      </c>
      <c r="M53" s="64" t="n">
        <v>347623</v>
      </c>
      <c r="N53" s="56" t="s">
        <v>292</v>
      </c>
    </row>
    <row r="54" customFormat="false" ht="42.75" hidden="false" customHeight="false" outlineLevel="0" collapsed="false">
      <c r="A54" s="56" t="n">
        <v>40</v>
      </c>
      <c r="B54" s="56" t="s">
        <v>27</v>
      </c>
      <c r="C54" s="56" t="s">
        <v>266</v>
      </c>
      <c r="D54" s="56" t="s">
        <v>455</v>
      </c>
      <c r="E54" s="56" t="s">
        <v>456</v>
      </c>
      <c r="F54" s="62" t="n">
        <v>431429</v>
      </c>
      <c r="G54" s="97" t="s">
        <v>287</v>
      </c>
      <c r="H54" s="60" t="n">
        <v>74</v>
      </c>
      <c r="I54" s="97" t="s">
        <v>457</v>
      </c>
      <c r="J54" s="56" t="s">
        <v>458</v>
      </c>
      <c r="K54" s="56" t="s">
        <v>459</v>
      </c>
      <c r="L54" s="56" t="s">
        <v>460</v>
      </c>
      <c r="M54" s="64" t="n">
        <v>430228</v>
      </c>
      <c r="N54" s="56" t="s">
        <v>292</v>
      </c>
    </row>
    <row r="55" customFormat="false" ht="42.75" hidden="false" customHeight="false" outlineLevel="0" collapsed="false">
      <c r="A55" s="56" t="n">
        <v>41</v>
      </c>
      <c r="B55" s="56" t="s">
        <v>27</v>
      </c>
      <c r="C55" s="56" t="s">
        <v>266</v>
      </c>
      <c r="D55" s="56" t="s">
        <v>455</v>
      </c>
      <c r="E55" s="56" t="s">
        <v>461</v>
      </c>
      <c r="F55" s="62" t="n">
        <v>560000</v>
      </c>
      <c r="G55" s="97" t="s">
        <v>287</v>
      </c>
      <c r="H55" s="60" t="n">
        <v>74</v>
      </c>
      <c r="I55" s="97" t="s">
        <v>462</v>
      </c>
      <c r="J55" s="56" t="s">
        <v>463</v>
      </c>
      <c r="K55" s="56" t="s">
        <v>464</v>
      </c>
      <c r="L55" s="56" t="s">
        <v>465</v>
      </c>
      <c r="M55" s="64" t="n">
        <v>397284</v>
      </c>
      <c r="N55" s="56" t="s">
        <v>292</v>
      </c>
    </row>
    <row r="56" customFormat="false" ht="42.75" hidden="false" customHeight="false" outlineLevel="0" collapsed="false">
      <c r="A56" s="56" t="n">
        <v>42</v>
      </c>
      <c r="B56" s="56" t="s">
        <v>27</v>
      </c>
      <c r="C56" s="56" t="s">
        <v>266</v>
      </c>
      <c r="D56" s="56" t="s">
        <v>455</v>
      </c>
      <c r="E56" s="56" t="s">
        <v>466</v>
      </c>
      <c r="F56" s="62" t="n">
        <v>460000</v>
      </c>
      <c r="G56" s="97" t="s">
        <v>287</v>
      </c>
      <c r="H56" s="60" t="n">
        <v>74</v>
      </c>
      <c r="I56" s="97" t="s">
        <v>467</v>
      </c>
      <c r="J56" s="56" t="s">
        <v>468</v>
      </c>
      <c r="K56" s="56" t="s">
        <v>459</v>
      </c>
      <c r="L56" s="56" t="s">
        <v>469</v>
      </c>
      <c r="M56" s="64" t="n">
        <v>354647</v>
      </c>
      <c r="N56" s="56" t="s">
        <v>292</v>
      </c>
    </row>
    <row r="57" customFormat="false" ht="42.75" hidden="false" customHeight="false" outlineLevel="0" collapsed="false">
      <c r="A57" s="56" t="n">
        <v>43</v>
      </c>
      <c r="B57" s="56" t="s">
        <v>27</v>
      </c>
      <c r="C57" s="56" t="s">
        <v>266</v>
      </c>
      <c r="D57" s="56" t="s">
        <v>455</v>
      </c>
      <c r="E57" s="56" t="s">
        <v>470</v>
      </c>
      <c r="F57" s="62" t="n">
        <v>405401</v>
      </c>
      <c r="G57" s="97" t="s">
        <v>287</v>
      </c>
      <c r="H57" s="60" t="n">
        <v>74</v>
      </c>
      <c r="I57" s="97" t="s">
        <v>471</v>
      </c>
      <c r="J57" s="56" t="s">
        <v>379</v>
      </c>
      <c r="K57" s="56" t="s">
        <v>472</v>
      </c>
      <c r="L57" s="56" t="s">
        <v>473</v>
      </c>
      <c r="M57" s="64" t="n">
        <v>403144</v>
      </c>
      <c r="N57" s="56" t="s">
        <v>292</v>
      </c>
    </row>
    <row r="58" customFormat="false" ht="42.75" hidden="false" customHeight="false" outlineLevel="0" collapsed="false">
      <c r="A58" s="56" t="n">
        <v>44</v>
      </c>
      <c r="B58" s="56" t="s">
        <v>27</v>
      </c>
      <c r="C58" s="56" t="s">
        <v>474</v>
      </c>
      <c r="D58" s="56" t="s">
        <v>352</v>
      </c>
      <c r="E58" s="56" t="s">
        <v>475</v>
      </c>
      <c r="F58" s="62" t="n">
        <v>597600</v>
      </c>
      <c r="G58" s="97" t="s">
        <v>287</v>
      </c>
      <c r="H58" s="60" t="n">
        <v>74</v>
      </c>
      <c r="I58" s="97" t="s">
        <v>476</v>
      </c>
      <c r="J58" s="56" t="s">
        <v>477</v>
      </c>
      <c r="K58" s="56" t="s">
        <v>478</v>
      </c>
      <c r="L58" s="56" t="s">
        <v>479</v>
      </c>
      <c r="M58" s="64" t="n">
        <v>597600</v>
      </c>
      <c r="N58" s="56" t="s">
        <v>292</v>
      </c>
    </row>
    <row r="59" customFormat="false" ht="15" hidden="false" customHeight="false" outlineLevel="0" collapsed="false">
      <c r="A59" s="56"/>
      <c r="B59" s="56"/>
      <c r="C59" s="56"/>
      <c r="D59" s="56"/>
      <c r="E59" s="56"/>
      <c r="F59" s="98" t="n">
        <f aca="false">SUM(F15:F58)</f>
        <v>13566121</v>
      </c>
      <c r="G59" s="97"/>
      <c r="H59" s="97"/>
      <c r="I59" s="97"/>
      <c r="J59" s="56"/>
      <c r="K59" s="56"/>
      <c r="L59" s="56"/>
      <c r="M59" s="85" t="n">
        <f aca="false">SUM(M15:M58)</f>
        <v>12465182</v>
      </c>
      <c r="N59" s="56"/>
    </row>
    <row r="60" customFormat="false" ht="14.25" hidden="false" customHeight="false" outlineLevel="0" collapsed="false">
      <c r="A60" s="56"/>
      <c r="B60" s="56"/>
      <c r="C60" s="56"/>
      <c r="D60" s="56"/>
      <c r="E60" s="56"/>
      <c r="F60" s="62"/>
      <c r="G60" s="97"/>
      <c r="H60" s="97"/>
      <c r="I60" s="97"/>
      <c r="J60" s="56"/>
      <c r="K60" s="56"/>
      <c r="L60" s="56"/>
      <c r="M60" s="56"/>
      <c r="N60" s="56"/>
    </row>
    <row r="61" customFormat="false" ht="14.25" hidden="false" customHeight="false" outlineLevel="0" collapsed="false">
      <c r="A61" s="56"/>
      <c r="B61" s="56"/>
      <c r="C61" s="56"/>
      <c r="D61" s="56"/>
      <c r="E61" s="56"/>
      <c r="F61" s="62"/>
      <c r="G61" s="97"/>
      <c r="H61" s="97"/>
      <c r="I61" s="97"/>
      <c r="J61" s="56"/>
      <c r="K61" s="56"/>
      <c r="L61" s="56"/>
      <c r="M61" s="56"/>
      <c r="N61" s="56"/>
    </row>
    <row r="62" customFormat="false" ht="14.25" hidden="false" customHeight="false" outlineLevel="0" collapsed="false">
      <c r="A62" s="56"/>
      <c r="B62" s="56"/>
      <c r="C62" s="56"/>
      <c r="D62" s="56"/>
      <c r="E62" s="56"/>
      <c r="F62" s="62"/>
      <c r="G62" s="97"/>
      <c r="H62" s="97"/>
      <c r="I62" s="97"/>
      <c r="J62" s="56"/>
      <c r="K62" s="56"/>
      <c r="L62" s="56"/>
      <c r="M62" s="56"/>
      <c r="N62" s="56"/>
    </row>
    <row r="63" customFormat="false" ht="14.25" hidden="false" customHeight="false" outlineLevel="0" collapsed="false">
      <c r="A63" s="56"/>
      <c r="B63" s="56"/>
      <c r="C63" s="56"/>
      <c r="D63" s="56"/>
      <c r="E63" s="56"/>
      <c r="F63" s="62"/>
      <c r="G63" s="97"/>
      <c r="H63" s="97"/>
      <c r="I63" s="97"/>
      <c r="J63" s="56"/>
      <c r="K63" s="56"/>
      <c r="L63" s="56"/>
      <c r="M63" s="56"/>
      <c r="N63" s="56"/>
    </row>
    <row r="64" customFormat="false" ht="14.25" hidden="false" customHeight="false" outlineLevel="0" collapsed="false">
      <c r="A64" s="56"/>
      <c r="B64" s="56"/>
      <c r="C64" s="56"/>
      <c r="D64" s="56"/>
      <c r="E64" s="56"/>
      <c r="F64" s="62"/>
      <c r="G64" s="97"/>
      <c r="H64" s="97"/>
      <c r="I64" s="97"/>
      <c r="J64" s="56"/>
      <c r="K64" s="56"/>
      <c r="L64" s="56"/>
      <c r="M64" s="56"/>
      <c r="N64" s="56"/>
    </row>
    <row r="65" customFormat="false" ht="14.25" hidden="false" customHeight="false" outlineLevel="0" collapsed="false">
      <c r="A65" s="56"/>
      <c r="B65" s="56"/>
      <c r="C65" s="56"/>
      <c r="D65" s="56"/>
      <c r="E65" s="56"/>
      <c r="F65" s="62"/>
      <c r="G65" s="97"/>
      <c r="H65" s="97"/>
      <c r="I65" s="97"/>
      <c r="J65" s="56"/>
      <c r="K65" s="56"/>
      <c r="L65" s="56"/>
      <c r="M65" s="56"/>
      <c r="N65" s="56"/>
    </row>
    <row r="66" customFormat="false" ht="14.25" hidden="false" customHeight="false" outlineLevel="0" collapsed="false">
      <c r="A66" s="56"/>
      <c r="B66" s="56"/>
      <c r="C66" s="56"/>
      <c r="D66" s="56"/>
      <c r="E66" s="56"/>
      <c r="F66" s="62"/>
      <c r="G66" s="97"/>
      <c r="H66" s="97"/>
      <c r="I66" s="97"/>
      <c r="J66" s="56"/>
      <c r="K66" s="56"/>
      <c r="L66" s="56"/>
      <c r="M66" s="56"/>
      <c r="N66" s="56"/>
    </row>
    <row r="67" customFormat="false" ht="14.25" hidden="false" customHeight="false" outlineLevel="0" collapsed="false">
      <c r="A67" s="56"/>
      <c r="B67" s="56"/>
      <c r="C67" s="56"/>
      <c r="D67" s="56"/>
      <c r="E67" s="56"/>
      <c r="F67" s="62"/>
      <c r="G67" s="97"/>
      <c r="H67" s="97"/>
      <c r="I67" s="97"/>
      <c r="J67" s="56"/>
      <c r="K67" s="56"/>
      <c r="L67" s="56"/>
      <c r="M67" s="56"/>
      <c r="N67" s="56"/>
    </row>
    <row r="68" customFormat="false" ht="14.25" hidden="false" customHeight="false" outlineLevel="0" collapsed="false">
      <c r="A68" s="56"/>
      <c r="B68" s="56"/>
      <c r="C68" s="56"/>
      <c r="D68" s="56"/>
      <c r="E68" s="56"/>
      <c r="F68" s="62"/>
      <c r="G68" s="97"/>
      <c r="H68" s="97"/>
      <c r="I68" s="97"/>
      <c r="J68" s="56"/>
      <c r="K68" s="56"/>
      <c r="L68" s="56"/>
      <c r="M68" s="56"/>
      <c r="N68" s="56"/>
    </row>
    <row r="74" customFormat="false" ht="15" hidden="false" customHeight="false" outlineLevel="0" collapsed="false">
      <c r="E74" s="52"/>
    </row>
  </sheetData>
  <mergeCells count="24">
    <mergeCell ref="C2:H2"/>
    <mergeCell ref="D5:I5"/>
    <mergeCell ref="C8:D8"/>
    <mergeCell ref="H8:I9"/>
    <mergeCell ref="J8:K9"/>
    <mergeCell ref="L8:M9"/>
    <mergeCell ref="O8:O9"/>
    <mergeCell ref="C9:D9"/>
    <mergeCell ref="C10:D10"/>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 ref="Q11:Q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G71" colorId="64" zoomScale="100" zoomScaleNormal="100" zoomScalePageLayoutView="100" workbookViewId="0">
      <selection pane="topLeft" activeCell="M72" activeCellId="0" sqref="M72"/>
    </sheetView>
  </sheetViews>
  <sheetFormatPr defaultColWidth="9.13671875" defaultRowHeight="14.25" zeroHeight="false" outlineLevelRow="0" outlineLevelCol="0"/>
  <cols>
    <col collapsed="false" customWidth="true" hidden="false" outlineLevel="0" max="1" min="1" style="99" width="4.56"/>
    <col collapsed="false" customWidth="true" hidden="false" outlineLevel="0" max="2" min="2" style="99" width="6.85"/>
    <col collapsed="false" customWidth="true" hidden="false" outlineLevel="0" max="3" min="3" style="99" width="9.56"/>
    <col collapsed="false" customWidth="true" hidden="false" outlineLevel="0" max="4" min="4" style="99" width="11.42"/>
    <col collapsed="false" customWidth="true" hidden="false" outlineLevel="0" max="5" min="5" style="99" width="39.41"/>
    <col collapsed="false" customWidth="true" hidden="false" outlineLevel="0" max="6" min="6" style="100" width="12.85"/>
    <col collapsed="false" customWidth="true" hidden="false" outlineLevel="0" max="8" min="7" style="99" width="7.7"/>
    <col collapsed="false" customWidth="true" hidden="false" outlineLevel="0" max="9" min="9" style="99" width="20.56"/>
    <col collapsed="false" customWidth="true" hidden="false" outlineLevel="0" max="10" min="10" style="99" width="18.7"/>
    <col collapsed="false" customWidth="false" hidden="false" outlineLevel="0" max="12" min="11" style="99" width="9.14"/>
    <col collapsed="false" customWidth="true" hidden="false" outlineLevel="0" max="13" min="13" style="99" width="18.7"/>
    <col collapsed="false" customWidth="false" hidden="false" outlineLevel="0" max="257" min="14" style="99" width="9.14"/>
  </cols>
  <sheetData>
    <row r="1" customFormat="false" ht="14.25" hidden="false" customHeight="false" outlineLevel="0" collapsed="false">
      <c r="C1" s="2" t="s">
        <v>0</v>
      </c>
      <c r="D1" s="2"/>
      <c r="E1" s="2"/>
      <c r="F1" s="2"/>
      <c r="G1" s="2"/>
      <c r="H1" s="2"/>
    </row>
    <row r="2" customFormat="false" ht="15" hidden="false" customHeight="false" outlineLevel="0" collapsed="false">
      <c r="D2" s="38" t="s">
        <v>480</v>
      </c>
      <c r="E2" s="38"/>
      <c r="F2" s="38"/>
    </row>
    <row r="3" customFormat="false" ht="15.75" hidden="false" customHeight="false" outlineLevel="0" collapsed="false">
      <c r="E3" s="43" t="s">
        <v>2</v>
      </c>
    </row>
    <row r="4" customFormat="false" ht="26.25" hidden="false" customHeight="true" outlineLevel="0" collapsed="false">
      <c r="A4" s="101"/>
      <c r="B4" s="102"/>
      <c r="C4" s="45" t="s">
        <v>3</v>
      </c>
      <c r="D4" s="45"/>
      <c r="E4" s="46" t="s">
        <v>481</v>
      </c>
      <c r="F4" s="47" t="s">
        <v>482</v>
      </c>
      <c r="G4" s="48"/>
      <c r="H4" s="48" t="s">
        <v>6</v>
      </c>
      <c r="I4" s="48"/>
      <c r="J4" s="52" t="s">
        <v>7</v>
      </c>
      <c r="K4" s="52" t="n">
        <v>192.68</v>
      </c>
      <c r="L4" s="52"/>
      <c r="M4" s="43"/>
      <c r="N4" s="43"/>
      <c r="O4" s="101"/>
    </row>
    <row r="5" customFormat="false" ht="42.75" hidden="false" customHeight="true" outlineLevel="0" collapsed="false">
      <c r="A5" s="101"/>
      <c r="B5" s="101"/>
      <c r="C5" s="52" t="s">
        <v>8</v>
      </c>
      <c r="D5" s="52"/>
      <c r="E5" s="52" t="s">
        <v>483</v>
      </c>
      <c r="F5" s="53"/>
      <c r="G5" s="43"/>
      <c r="H5" s="48"/>
      <c r="I5" s="48"/>
      <c r="J5" s="52"/>
      <c r="K5" s="52"/>
      <c r="L5" s="52"/>
      <c r="M5" s="101"/>
      <c r="N5" s="101"/>
      <c r="O5" s="101"/>
    </row>
    <row r="6" customFormat="false" ht="52.5" hidden="false" customHeight="true" outlineLevel="0" collapsed="false">
      <c r="A6" s="101"/>
      <c r="B6" s="101"/>
      <c r="C6" s="51" t="s">
        <v>10</v>
      </c>
      <c r="D6" s="51"/>
      <c r="E6" s="43" t="s">
        <v>484</v>
      </c>
      <c r="F6" s="55"/>
      <c r="G6" s="43"/>
      <c r="H6" s="43"/>
      <c r="I6" s="43"/>
      <c r="J6" s="101"/>
      <c r="K6" s="101"/>
      <c r="L6" s="101"/>
      <c r="M6" s="101"/>
      <c r="N6" s="101"/>
      <c r="O6" s="101"/>
    </row>
    <row r="7" customFormat="false" ht="60" hidden="false" customHeight="true" outlineLevel="0" collapsed="false">
      <c r="A7" s="52" t="s">
        <v>12</v>
      </c>
      <c r="B7" s="52" t="s">
        <v>13</v>
      </c>
      <c r="C7" s="52" t="s">
        <v>14</v>
      </c>
      <c r="D7" s="52" t="s">
        <v>15</v>
      </c>
      <c r="E7" s="52" t="s">
        <v>16</v>
      </c>
      <c r="F7" s="53" t="s">
        <v>17</v>
      </c>
      <c r="G7" s="52" t="s">
        <v>134</v>
      </c>
      <c r="H7" s="52" t="s">
        <v>19</v>
      </c>
      <c r="I7" s="52" t="s">
        <v>20</v>
      </c>
      <c r="J7" s="52" t="s">
        <v>21</v>
      </c>
      <c r="K7" s="52" t="s">
        <v>22</v>
      </c>
      <c r="L7" s="52" t="s">
        <v>23</v>
      </c>
      <c r="M7" s="52" t="s">
        <v>24</v>
      </c>
      <c r="N7" s="52" t="s">
        <v>25</v>
      </c>
      <c r="O7" s="101"/>
    </row>
    <row r="8" customFormat="false" ht="15" hidden="false" customHeight="false" outlineLevel="0" collapsed="false">
      <c r="A8" s="52"/>
      <c r="B8" s="52"/>
      <c r="C8" s="52"/>
      <c r="D8" s="52"/>
      <c r="E8" s="52"/>
      <c r="F8" s="53"/>
      <c r="G8" s="52"/>
      <c r="H8" s="52"/>
      <c r="I8" s="52"/>
      <c r="J8" s="52"/>
      <c r="K8" s="52" t="s">
        <v>26</v>
      </c>
      <c r="L8" s="52" t="s">
        <v>26</v>
      </c>
      <c r="M8" s="52"/>
      <c r="N8" s="52"/>
      <c r="O8" s="101"/>
    </row>
    <row r="9" s="74" customFormat="true" ht="15" hidden="false" customHeight="false" outlineLevel="0" collapsed="false">
      <c r="A9" s="103" t="n">
        <v>1</v>
      </c>
      <c r="B9" s="52" t="n">
        <v>2</v>
      </c>
      <c r="C9" s="53" t="n">
        <v>3</v>
      </c>
      <c r="D9" s="53" t="n">
        <v>4</v>
      </c>
      <c r="E9" s="52" t="n">
        <v>5</v>
      </c>
      <c r="F9" s="104" t="n">
        <v>6</v>
      </c>
      <c r="G9" s="105" t="n">
        <v>7</v>
      </c>
      <c r="H9" s="105" t="n">
        <v>8</v>
      </c>
      <c r="I9" s="105" t="n">
        <v>9</v>
      </c>
      <c r="J9" s="52" t="n">
        <v>10</v>
      </c>
      <c r="K9" s="53" t="n">
        <v>11</v>
      </c>
      <c r="L9" s="52" t="n">
        <v>12</v>
      </c>
      <c r="M9" s="52" t="n">
        <v>13</v>
      </c>
      <c r="N9" s="52" t="n">
        <v>16</v>
      </c>
      <c r="O9" s="43"/>
    </row>
    <row r="10" customFormat="false" ht="66.75" hidden="false" customHeight="true" outlineLevel="0" collapsed="false">
      <c r="A10" s="65" t="n">
        <v>1</v>
      </c>
      <c r="B10" s="65" t="s">
        <v>27</v>
      </c>
      <c r="C10" s="65" t="s">
        <v>485</v>
      </c>
      <c r="D10" s="65" t="s">
        <v>486</v>
      </c>
      <c r="E10" s="65" t="s">
        <v>487</v>
      </c>
      <c r="F10" s="94" t="n">
        <v>335173</v>
      </c>
      <c r="G10" s="65" t="s">
        <v>287</v>
      </c>
      <c r="H10" s="65" t="n">
        <v>76</v>
      </c>
      <c r="I10" s="106" t="s">
        <v>488</v>
      </c>
      <c r="J10" s="65" t="s">
        <v>489</v>
      </c>
      <c r="K10" s="65" t="s">
        <v>490</v>
      </c>
      <c r="L10" s="65" t="s">
        <v>491</v>
      </c>
      <c r="M10" s="94" t="n">
        <v>296292</v>
      </c>
      <c r="N10" s="65" t="s">
        <v>36</v>
      </c>
    </row>
    <row r="11" customFormat="false" ht="42.75" hidden="false" customHeight="false" outlineLevel="0" collapsed="false">
      <c r="A11" s="65" t="n">
        <v>2</v>
      </c>
      <c r="B11" s="65" t="s">
        <v>27</v>
      </c>
      <c r="C11" s="65" t="s">
        <v>485</v>
      </c>
      <c r="D11" s="65" t="s">
        <v>486</v>
      </c>
      <c r="E11" s="65" t="s">
        <v>492</v>
      </c>
      <c r="F11" s="94" t="n">
        <v>381106</v>
      </c>
      <c r="G11" s="65" t="s">
        <v>287</v>
      </c>
      <c r="H11" s="65" t="n">
        <v>77</v>
      </c>
      <c r="I11" s="65" t="s">
        <v>493</v>
      </c>
      <c r="J11" s="65" t="s">
        <v>494</v>
      </c>
      <c r="K11" s="65" t="s">
        <v>495</v>
      </c>
      <c r="L11" s="65" t="s">
        <v>496</v>
      </c>
      <c r="M11" s="94" t="n">
        <v>371716</v>
      </c>
      <c r="N11" s="65" t="s">
        <v>36</v>
      </c>
    </row>
    <row r="12" customFormat="false" ht="28.5" hidden="false" customHeight="false" outlineLevel="0" collapsed="false">
      <c r="A12" s="65" t="n">
        <v>3</v>
      </c>
      <c r="B12" s="65" t="s">
        <v>27</v>
      </c>
      <c r="C12" s="96" t="s">
        <v>497</v>
      </c>
      <c r="D12" s="65" t="s">
        <v>498</v>
      </c>
      <c r="E12" s="65" t="s">
        <v>499</v>
      </c>
      <c r="F12" s="94" t="n">
        <v>156970</v>
      </c>
      <c r="G12" s="65" t="s">
        <v>287</v>
      </c>
      <c r="H12" s="65" t="n">
        <v>78</v>
      </c>
      <c r="I12" s="65" t="s">
        <v>500</v>
      </c>
      <c r="J12" s="65" t="s">
        <v>501</v>
      </c>
      <c r="K12" s="65" t="s">
        <v>502</v>
      </c>
      <c r="L12" s="65" t="s">
        <v>503</v>
      </c>
      <c r="M12" s="94" t="n">
        <v>155477</v>
      </c>
      <c r="N12" s="65" t="s">
        <v>36</v>
      </c>
    </row>
    <row r="13" customFormat="false" ht="42.75" hidden="false" customHeight="false" outlineLevel="0" collapsed="false">
      <c r="A13" s="65" t="n">
        <v>4</v>
      </c>
      <c r="B13" s="65" t="s">
        <v>27</v>
      </c>
      <c r="C13" s="96" t="s">
        <v>497</v>
      </c>
      <c r="D13" s="65" t="s">
        <v>498</v>
      </c>
      <c r="E13" s="65" t="s">
        <v>504</v>
      </c>
      <c r="F13" s="94" t="n">
        <v>199975</v>
      </c>
      <c r="G13" s="65" t="s">
        <v>287</v>
      </c>
      <c r="H13" s="65" t="n">
        <v>78</v>
      </c>
      <c r="I13" s="65" t="s">
        <v>505</v>
      </c>
      <c r="J13" s="65" t="s">
        <v>506</v>
      </c>
      <c r="K13" s="65" t="s">
        <v>502</v>
      </c>
      <c r="L13" s="65" t="s">
        <v>507</v>
      </c>
      <c r="M13" s="94" t="n">
        <v>199885</v>
      </c>
      <c r="N13" s="65" t="s">
        <v>36</v>
      </c>
    </row>
    <row r="14" customFormat="false" ht="42.75" hidden="false" customHeight="false" outlineLevel="0" collapsed="false">
      <c r="A14" s="65" t="n">
        <v>5</v>
      </c>
      <c r="B14" s="65" t="s">
        <v>27</v>
      </c>
      <c r="C14" s="96" t="s">
        <v>497</v>
      </c>
      <c r="D14" s="65" t="s">
        <v>498</v>
      </c>
      <c r="E14" s="65" t="s">
        <v>508</v>
      </c>
      <c r="F14" s="94" t="n">
        <v>199369</v>
      </c>
      <c r="G14" s="65" t="s">
        <v>287</v>
      </c>
      <c r="H14" s="65" t="n">
        <v>78</v>
      </c>
      <c r="I14" s="65" t="s">
        <v>509</v>
      </c>
      <c r="J14" s="65" t="s">
        <v>510</v>
      </c>
      <c r="K14" s="65" t="s">
        <v>511</v>
      </c>
      <c r="L14" s="65" t="s">
        <v>512</v>
      </c>
      <c r="M14" s="94" t="n">
        <v>199278</v>
      </c>
      <c r="N14" s="65" t="s">
        <v>36</v>
      </c>
    </row>
    <row r="15" customFormat="false" ht="48.75" hidden="false" customHeight="true" outlineLevel="0" collapsed="false">
      <c r="A15" s="65" t="n">
        <v>6</v>
      </c>
      <c r="B15" s="65" t="s">
        <v>27</v>
      </c>
      <c r="C15" s="65" t="s">
        <v>513</v>
      </c>
      <c r="D15" s="65" t="s">
        <v>514</v>
      </c>
      <c r="E15" s="65" t="s">
        <v>515</v>
      </c>
      <c r="F15" s="94" t="n">
        <v>275515</v>
      </c>
      <c r="G15" s="65" t="s">
        <v>287</v>
      </c>
      <c r="H15" s="65" t="n">
        <v>78</v>
      </c>
      <c r="I15" s="65" t="s">
        <v>516</v>
      </c>
      <c r="J15" s="65" t="s">
        <v>494</v>
      </c>
      <c r="K15" s="65" t="s">
        <v>507</v>
      </c>
      <c r="L15" s="65" t="s">
        <v>517</v>
      </c>
      <c r="M15" s="94" t="n">
        <v>268826</v>
      </c>
      <c r="N15" s="65" t="s">
        <v>36</v>
      </c>
    </row>
    <row r="16" customFormat="false" ht="44.25" hidden="false" customHeight="true" outlineLevel="0" collapsed="false">
      <c r="A16" s="65" t="n">
        <v>7</v>
      </c>
      <c r="B16" s="65" t="s">
        <v>27</v>
      </c>
      <c r="C16" s="65" t="s">
        <v>513</v>
      </c>
      <c r="D16" s="65" t="s">
        <v>514</v>
      </c>
      <c r="E16" s="65" t="s">
        <v>518</v>
      </c>
      <c r="F16" s="94" t="n">
        <v>321423</v>
      </c>
      <c r="G16" s="65" t="s">
        <v>287</v>
      </c>
      <c r="H16" s="65" t="n">
        <v>78</v>
      </c>
      <c r="I16" s="65" t="s">
        <v>519</v>
      </c>
      <c r="J16" s="65" t="s">
        <v>494</v>
      </c>
      <c r="K16" s="65" t="s">
        <v>495</v>
      </c>
      <c r="L16" s="65" t="s">
        <v>328</v>
      </c>
      <c r="M16" s="94" t="n">
        <v>313271</v>
      </c>
      <c r="N16" s="65" t="s">
        <v>36</v>
      </c>
    </row>
    <row r="17" customFormat="false" ht="47.25" hidden="false" customHeight="true" outlineLevel="0" collapsed="false">
      <c r="A17" s="65" t="n">
        <v>8</v>
      </c>
      <c r="B17" s="65" t="s">
        <v>27</v>
      </c>
      <c r="C17" s="65" t="s">
        <v>513</v>
      </c>
      <c r="D17" s="65" t="s">
        <v>514</v>
      </c>
      <c r="E17" s="65" t="s">
        <v>520</v>
      </c>
      <c r="F17" s="94" t="n">
        <v>555000</v>
      </c>
      <c r="G17" s="65" t="s">
        <v>287</v>
      </c>
      <c r="H17" s="65" t="n">
        <v>78</v>
      </c>
      <c r="I17" s="65" t="s">
        <v>521</v>
      </c>
      <c r="J17" s="65" t="s">
        <v>494</v>
      </c>
      <c r="K17" s="65" t="s">
        <v>495</v>
      </c>
      <c r="L17" s="65" t="s">
        <v>522</v>
      </c>
      <c r="M17" s="94" t="n">
        <v>347042</v>
      </c>
      <c r="N17" s="65" t="s">
        <v>36</v>
      </c>
    </row>
    <row r="18" customFormat="false" ht="66" hidden="false" customHeight="true" outlineLevel="0" collapsed="false">
      <c r="A18" s="65" t="n">
        <v>9</v>
      </c>
      <c r="B18" s="65" t="s">
        <v>27</v>
      </c>
      <c r="C18" s="65" t="s">
        <v>513</v>
      </c>
      <c r="D18" s="65" t="s">
        <v>498</v>
      </c>
      <c r="E18" s="65" t="s">
        <v>523</v>
      </c>
      <c r="F18" s="94" t="n">
        <v>194931</v>
      </c>
      <c r="G18" s="65" t="s">
        <v>287</v>
      </c>
      <c r="H18" s="65" t="n">
        <v>78</v>
      </c>
      <c r="I18" s="65" t="s">
        <v>524</v>
      </c>
      <c r="J18" s="65" t="s">
        <v>525</v>
      </c>
      <c r="K18" s="65" t="s">
        <v>502</v>
      </c>
      <c r="L18" s="65" t="s">
        <v>526</v>
      </c>
      <c r="M18" s="94" t="n">
        <v>194375</v>
      </c>
      <c r="N18" s="65" t="s">
        <v>36</v>
      </c>
    </row>
    <row r="19" customFormat="false" ht="65.25" hidden="false" customHeight="true" outlineLevel="0" collapsed="false">
      <c r="A19" s="65" t="n">
        <v>10</v>
      </c>
      <c r="B19" s="65" t="s">
        <v>27</v>
      </c>
      <c r="C19" s="65" t="s">
        <v>513</v>
      </c>
      <c r="D19" s="65" t="s">
        <v>514</v>
      </c>
      <c r="E19" s="65" t="s">
        <v>527</v>
      </c>
      <c r="F19" s="94" t="n">
        <v>234304</v>
      </c>
      <c r="G19" s="65" t="s">
        <v>287</v>
      </c>
      <c r="H19" s="65" t="n">
        <v>78</v>
      </c>
      <c r="I19" s="65" t="s">
        <v>528</v>
      </c>
      <c r="J19" s="65" t="s">
        <v>494</v>
      </c>
      <c r="K19" s="65" t="s">
        <v>529</v>
      </c>
      <c r="L19" s="65" t="s">
        <v>312</v>
      </c>
      <c r="M19" s="94" t="n">
        <v>233884</v>
      </c>
      <c r="N19" s="65" t="s">
        <v>36</v>
      </c>
    </row>
    <row r="20" customFormat="false" ht="42.75" hidden="false" customHeight="false" outlineLevel="0" collapsed="false">
      <c r="A20" s="65" t="n">
        <v>11</v>
      </c>
      <c r="B20" s="65" t="s">
        <v>27</v>
      </c>
      <c r="C20" s="65" t="s">
        <v>513</v>
      </c>
      <c r="D20" s="65" t="s">
        <v>514</v>
      </c>
      <c r="E20" s="65" t="s">
        <v>530</v>
      </c>
      <c r="F20" s="94" t="n">
        <v>286888</v>
      </c>
      <c r="G20" s="65" t="s">
        <v>287</v>
      </c>
      <c r="H20" s="65" t="n">
        <v>78</v>
      </c>
      <c r="I20" s="65" t="s">
        <v>531</v>
      </c>
      <c r="J20" s="65" t="s">
        <v>494</v>
      </c>
      <c r="K20" s="65" t="s">
        <v>495</v>
      </c>
      <c r="L20" s="65" t="s">
        <v>532</v>
      </c>
      <c r="M20" s="94" t="n">
        <v>277275</v>
      </c>
      <c r="N20" s="65" t="s">
        <v>36</v>
      </c>
    </row>
    <row r="21" customFormat="false" ht="28.5" hidden="false" customHeight="false" outlineLevel="0" collapsed="false">
      <c r="A21" s="65" t="n">
        <v>12</v>
      </c>
      <c r="B21" s="65" t="s">
        <v>27</v>
      </c>
      <c r="C21" s="65" t="s">
        <v>513</v>
      </c>
      <c r="D21" s="65" t="s">
        <v>514</v>
      </c>
      <c r="E21" s="65" t="s">
        <v>533</v>
      </c>
      <c r="F21" s="94" t="n">
        <v>366614</v>
      </c>
      <c r="G21" s="65" t="s">
        <v>287</v>
      </c>
      <c r="H21" s="65" t="n">
        <v>78</v>
      </c>
      <c r="I21" s="65" t="s">
        <v>534</v>
      </c>
      <c r="J21" s="65" t="s">
        <v>494</v>
      </c>
      <c r="K21" s="96" t="s">
        <v>535</v>
      </c>
      <c r="L21" s="65" t="s">
        <v>536</v>
      </c>
      <c r="M21" s="94" t="n">
        <v>354556</v>
      </c>
      <c r="N21" s="65" t="s">
        <v>36</v>
      </c>
    </row>
    <row r="22" customFormat="false" ht="42.75" hidden="false" customHeight="false" outlineLevel="0" collapsed="false">
      <c r="A22" s="65" t="n">
        <v>13</v>
      </c>
      <c r="B22" s="65" t="s">
        <v>27</v>
      </c>
      <c r="C22" s="65" t="s">
        <v>513</v>
      </c>
      <c r="D22" s="65" t="s">
        <v>514</v>
      </c>
      <c r="E22" s="65" t="s">
        <v>537</v>
      </c>
      <c r="F22" s="94" t="n">
        <v>285059</v>
      </c>
      <c r="G22" s="65" t="s">
        <v>287</v>
      </c>
      <c r="H22" s="65" t="n">
        <v>78</v>
      </c>
      <c r="I22" s="65" t="s">
        <v>538</v>
      </c>
      <c r="J22" s="65" t="s">
        <v>494</v>
      </c>
      <c r="K22" s="65" t="s">
        <v>495</v>
      </c>
      <c r="L22" s="65" t="s">
        <v>328</v>
      </c>
      <c r="M22" s="94" t="n">
        <v>277212</v>
      </c>
      <c r="N22" s="65" t="s">
        <v>36</v>
      </c>
    </row>
    <row r="23" customFormat="false" ht="49.5" hidden="false" customHeight="true" outlineLevel="0" collapsed="false">
      <c r="A23" s="65" t="n">
        <v>14</v>
      </c>
      <c r="B23" s="65" t="s">
        <v>27</v>
      </c>
      <c r="C23" s="65" t="s">
        <v>513</v>
      </c>
      <c r="D23" s="65" t="s">
        <v>514</v>
      </c>
      <c r="E23" s="65" t="s">
        <v>539</v>
      </c>
      <c r="F23" s="94" t="n">
        <v>212126</v>
      </c>
      <c r="G23" s="65" t="s">
        <v>287</v>
      </c>
      <c r="H23" s="65" t="n">
        <v>78</v>
      </c>
      <c r="I23" s="65" t="s">
        <v>540</v>
      </c>
      <c r="J23" s="65" t="s">
        <v>494</v>
      </c>
      <c r="K23" s="65" t="s">
        <v>529</v>
      </c>
      <c r="L23" s="65" t="s">
        <v>541</v>
      </c>
      <c r="M23" s="94" t="n">
        <v>206888</v>
      </c>
      <c r="N23" s="65" t="s">
        <v>36</v>
      </c>
    </row>
    <row r="24" customFormat="false" ht="39" hidden="false" customHeight="true" outlineLevel="0" collapsed="false">
      <c r="A24" s="65" t="n">
        <v>15</v>
      </c>
      <c r="B24" s="65" t="s">
        <v>27</v>
      </c>
      <c r="C24" s="65" t="s">
        <v>513</v>
      </c>
      <c r="D24" s="65" t="s">
        <v>514</v>
      </c>
      <c r="E24" s="65" t="s">
        <v>542</v>
      </c>
      <c r="F24" s="94" t="n">
        <v>420632</v>
      </c>
      <c r="G24" s="65" t="s">
        <v>287</v>
      </c>
      <c r="H24" s="65" t="n">
        <v>78</v>
      </c>
      <c r="I24" s="65" t="s">
        <v>543</v>
      </c>
      <c r="J24" s="65" t="s">
        <v>494</v>
      </c>
      <c r="K24" s="65" t="s">
        <v>507</v>
      </c>
      <c r="L24" s="65" t="s">
        <v>544</v>
      </c>
      <c r="M24" s="94" t="n">
        <v>406752</v>
      </c>
      <c r="N24" s="65" t="s">
        <v>36</v>
      </c>
    </row>
    <row r="25" customFormat="false" ht="49.5" hidden="false" customHeight="true" outlineLevel="0" collapsed="false">
      <c r="A25" s="65" t="n">
        <v>16</v>
      </c>
      <c r="B25" s="65" t="s">
        <v>27</v>
      </c>
      <c r="C25" s="65" t="s">
        <v>513</v>
      </c>
      <c r="D25" s="65" t="s">
        <v>514</v>
      </c>
      <c r="E25" s="65" t="s">
        <v>545</v>
      </c>
      <c r="F25" s="94" t="n">
        <v>256670</v>
      </c>
      <c r="G25" s="65" t="s">
        <v>287</v>
      </c>
      <c r="H25" s="65" t="n">
        <v>78</v>
      </c>
      <c r="I25" s="65" t="s">
        <v>546</v>
      </c>
      <c r="J25" s="65" t="s">
        <v>494</v>
      </c>
      <c r="K25" s="65" t="s">
        <v>507</v>
      </c>
      <c r="L25" s="65" t="s">
        <v>357</v>
      </c>
      <c r="M25" s="94" t="n">
        <v>248834</v>
      </c>
      <c r="N25" s="65" t="s">
        <v>36</v>
      </c>
    </row>
    <row r="26" customFormat="false" ht="69.75" hidden="false" customHeight="true" outlineLevel="0" collapsed="false">
      <c r="A26" s="65" t="n">
        <v>17</v>
      </c>
      <c r="B26" s="65" t="s">
        <v>27</v>
      </c>
      <c r="C26" s="65" t="s">
        <v>52</v>
      </c>
      <c r="D26" s="65" t="s">
        <v>486</v>
      </c>
      <c r="E26" s="65" t="s">
        <v>547</v>
      </c>
      <c r="F26" s="94" t="n">
        <v>259400</v>
      </c>
      <c r="G26" s="65" t="s">
        <v>287</v>
      </c>
      <c r="H26" s="65" t="n">
        <v>76</v>
      </c>
      <c r="I26" s="65" t="s">
        <v>548</v>
      </c>
      <c r="J26" s="65" t="s">
        <v>549</v>
      </c>
      <c r="K26" s="65" t="s">
        <v>550</v>
      </c>
      <c r="L26" s="65" t="s">
        <v>93</v>
      </c>
      <c r="M26" s="94" t="n">
        <v>197781</v>
      </c>
      <c r="N26" s="65" t="s">
        <v>551</v>
      </c>
    </row>
    <row r="27" customFormat="false" ht="72" hidden="false" customHeight="true" outlineLevel="0" collapsed="false">
      <c r="A27" s="65" t="n">
        <v>18</v>
      </c>
      <c r="B27" s="65" t="s">
        <v>27</v>
      </c>
      <c r="C27" s="65" t="s">
        <v>52</v>
      </c>
      <c r="D27" s="65" t="s">
        <v>486</v>
      </c>
      <c r="E27" s="65" t="s">
        <v>552</v>
      </c>
      <c r="F27" s="94" t="n">
        <v>176470</v>
      </c>
      <c r="G27" s="65" t="s">
        <v>287</v>
      </c>
      <c r="H27" s="65" t="n">
        <v>76</v>
      </c>
      <c r="I27" s="65" t="s">
        <v>553</v>
      </c>
      <c r="J27" s="65" t="s">
        <v>554</v>
      </c>
      <c r="K27" s="65" t="s">
        <v>555</v>
      </c>
      <c r="L27" s="65" t="s">
        <v>93</v>
      </c>
      <c r="M27" s="94" t="n">
        <v>168169</v>
      </c>
      <c r="N27" s="65" t="s">
        <v>551</v>
      </c>
    </row>
    <row r="28" customFormat="false" ht="66.75" hidden="false" customHeight="true" outlineLevel="0" collapsed="false">
      <c r="A28" s="65" t="n">
        <v>19</v>
      </c>
      <c r="B28" s="65" t="s">
        <v>27</v>
      </c>
      <c r="C28" s="65" t="s">
        <v>52</v>
      </c>
      <c r="D28" s="65" t="s">
        <v>486</v>
      </c>
      <c r="E28" s="65" t="s">
        <v>556</v>
      </c>
      <c r="F28" s="94" t="n">
        <v>188480</v>
      </c>
      <c r="G28" s="65" t="s">
        <v>287</v>
      </c>
      <c r="H28" s="65" t="n">
        <v>76</v>
      </c>
      <c r="I28" s="65" t="s">
        <v>557</v>
      </c>
      <c r="J28" s="65" t="s">
        <v>554</v>
      </c>
      <c r="K28" s="65" t="s">
        <v>138</v>
      </c>
      <c r="L28" s="96" t="s">
        <v>558</v>
      </c>
      <c r="M28" s="94" t="n">
        <v>187896</v>
      </c>
      <c r="N28" s="65" t="s">
        <v>36</v>
      </c>
    </row>
    <row r="29" customFormat="false" ht="66.75" hidden="false" customHeight="true" outlineLevel="0" collapsed="false">
      <c r="A29" s="65" t="n">
        <v>20</v>
      </c>
      <c r="B29" s="65" t="s">
        <v>27</v>
      </c>
      <c r="C29" s="65" t="s">
        <v>52</v>
      </c>
      <c r="D29" s="65" t="s">
        <v>486</v>
      </c>
      <c r="E29" s="65" t="s">
        <v>559</v>
      </c>
      <c r="F29" s="94" t="n">
        <v>163983</v>
      </c>
      <c r="G29" s="65" t="s">
        <v>287</v>
      </c>
      <c r="H29" s="65" t="n">
        <v>76</v>
      </c>
      <c r="I29" s="65" t="s">
        <v>560</v>
      </c>
      <c r="J29" s="65" t="s">
        <v>554</v>
      </c>
      <c r="K29" s="65" t="s">
        <v>138</v>
      </c>
      <c r="L29" s="65" t="s">
        <v>93</v>
      </c>
      <c r="M29" s="94" t="n">
        <v>155018</v>
      </c>
      <c r="N29" s="65" t="s">
        <v>551</v>
      </c>
    </row>
    <row r="30" customFormat="false" ht="38.25" hidden="false" customHeight="true" outlineLevel="0" collapsed="false">
      <c r="A30" s="65" t="n">
        <v>21</v>
      </c>
      <c r="B30" s="65" t="s">
        <v>27</v>
      </c>
      <c r="C30" s="65" t="s">
        <v>561</v>
      </c>
      <c r="D30" s="65" t="s">
        <v>562</v>
      </c>
      <c r="E30" s="65" t="s">
        <v>563</v>
      </c>
      <c r="F30" s="94" t="n">
        <v>357478</v>
      </c>
      <c r="G30" s="65" t="s">
        <v>287</v>
      </c>
      <c r="H30" s="65" t="n">
        <v>76</v>
      </c>
      <c r="I30" s="65" t="s">
        <v>564</v>
      </c>
      <c r="J30" s="65" t="s">
        <v>565</v>
      </c>
      <c r="K30" s="65" t="s">
        <v>566</v>
      </c>
      <c r="L30" s="65" t="s">
        <v>567</v>
      </c>
      <c r="M30" s="94" t="n">
        <v>339770</v>
      </c>
      <c r="N30" s="65" t="s">
        <v>36</v>
      </c>
    </row>
    <row r="31" customFormat="false" ht="47.25" hidden="false" customHeight="true" outlineLevel="0" collapsed="false">
      <c r="A31" s="65" t="n">
        <v>22</v>
      </c>
      <c r="B31" s="65" t="s">
        <v>27</v>
      </c>
      <c r="C31" s="65" t="s">
        <v>561</v>
      </c>
      <c r="D31" s="65" t="s">
        <v>562</v>
      </c>
      <c r="E31" s="65" t="s">
        <v>568</v>
      </c>
      <c r="F31" s="94" t="n">
        <v>411981</v>
      </c>
      <c r="G31" s="65" t="s">
        <v>287</v>
      </c>
      <c r="H31" s="65" t="n">
        <v>76</v>
      </c>
      <c r="I31" s="65" t="s">
        <v>569</v>
      </c>
      <c r="J31" s="65" t="s">
        <v>570</v>
      </c>
      <c r="K31" s="65" t="s">
        <v>68</v>
      </c>
      <c r="L31" s="65" t="s">
        <v>491</v>
      </c>
      <c r="M31" s="94" t="n">
        <v>368060</v>
      </c>
      <c r="N31" s="65" t="s">
        <v>36</v>
      </c>
    </row>
    <row r="32" customFormat="false" ht="42.75" hidden="false" customHeight="false" outlineLevel="0" collapsed="false">
      <c r="A32" s="65" t="n">
        <v>23</v>
      </c>
      <c r="B32" s="65" t="s">
        <v>27</v>
      </c>
      <c r="C32" s="65" t="s">
        <v>571</v>
      </c>
      <c r="D32" s="65" t="s">
        <v>562</v>
      </c>
      <c r="E32" s="65" t="s">
        <v>572</v>
      </c>
      <c r="F32" s="94" t="n">
        <v>319629</v>
      </c>
      <c r="G32" s="65" t="s">
        <v>287</v>
      </c>
      <c r="H32" s="65" t="n">
        <v>76</v>
      </c>
      <c r="I32" s="65" t="s">
        <v>573</v>
      </c>
      <c r="J32" s="65" t="s">
        <v>565</v>
      </c>
      <c r="K32" s="65" t="s">
        <v>536</v>
      </c>
      <c r="L32" s="65" t="s">
        <v>574</v>
      </c>
      <c r="M32" s="94" t="n">
        <v>287351</v>
      </c>
      <c r="N32" s="65" t="s">
        <v>36</v>
      </c>
    </row>
    <row r="33" customFormat="false" ht="58.5" hidden="false" customHeight="true" outlineLevel="0" collapsed="false">
      <c r="A33" s="65" t="n">
        <v>24</v>
      </c>
      <c r="B33" s="65" t="s">
        <v>27</v>
      </c>
      <c r="C33" s="65" t="s">
        <v>571</v>
      </c>
      <c r="D33" s="65" t="s">
        <v>562</v>
      </c>
      <c r="E33" s="65" t="s">
        <v>575</v>
      </c>
      <c r="F33" s="94" t="n">
        <v>346222</v>
      </c>
      <c r="G33" s="65" t="s">
        <v>287</v>
      </c>
      <c r="H33" s="65" t="n">
        <v>76</v>
      </c>
      <c r="I33" s="65" t="s">
        <v>576</v>
      </c>
      <c r="J33" s="65" t="s">
        <v>577</v>
      </c>
      <c r="K33" s="65" t="s">
        <v>86</v>
      </c>
      <c r="L33" s="65" t="s">
        <v>578</v>
      </c>
      <c r="M33" s="94" t="n">
        <v>325879</v>
      </c>
      <c r="N33" s="65" t="s">
        <v>36</v>
      </c>
    </row>
    <row r="34" customFormat="false" ht="47.25" hidden="false" customHeight="true" outlineLevel="0" collapsed="false">
      <c r="A34" s="65" t="n">
        <v>25</v>
      </c>
      <c r="B34" s="65" t="s">
        <v>27</v>
      </c>
      <c r="C34" s="65" t="s">
        <v>571</v>
      </c>
      <c r="D34" s="65" t="s">
        <v>562</v>
      </c>
      <c r="E34" s="65" t="s">
        <v>579</v>
      </c>
      <c r="F34" s="94" t="n">
        <v>262700</v>
      </c>
      <c r="G34" s="65" t="s">
        <v>287</v>
      </c>
      <c r="H34" s="65" t="n">
        <v>76</v>
      </c>
      <c r="I34" s="65" t="s">
        <v>580</v>
      </c>
      <c r="J34" s="65" t="s">
        <v>581</v>
      </c>
      <c r="K34" s="65" t="s">
        <v>86</v>
      </c>
      <c r="L34" s="65" t="s">
        <v>154</v>
      </c>
      <c r="M34" s="94" t="n">
        <v>151947</v>
      </c>
      <c r="N34" s="65" t="s">
        <v>36</v>
      </c>
    </row>
    <row r="35" customFormat="false" ht="54.75" hidden="false" customHeight="true" outlineLevel="0" collapsed="false">
      <c r="A35" s="65" t="n">
        <v>26</v>
      </c>
      <c r="B35" s="65" t="s">
        <v>27</v>
      </c>
      <c r="C35" s="65" t="s">
        <v>571</v>
      </c>
      <c r="D35" s="65" t="s">
        <v>562</v>
      </c>
      <c r="E35" s="65" t="s">
        <v>582</v>
      </c>
      <c r="F35" s="94" t="n">
        <v>269091</v>
      </c>
      <c r="G35" s="65" t="s">
        <v>287</v>
      </c>
      <c r="H35" s="65" t="n">
        <v>76</v>
      </c>
      <c r="I35" s="65" t="s">
        <v>583</v>
      </c>
      <c r="J35" s="65" t="s">
        <v>577</v>
      </c>
      <c r="K35" s="65" t="s">
        <v>584</v>
      </c>
      <c r="L35" s="65" t="s">
        <v>171</v>
      </c>
      <c r="M35" s="94" t="n">
        <v>254774</v>
      </c>
      <c r="N35" s="65" t="s">
        <v>36</v>
      </c>
    </row>
    <row r="36" customFormat="false" ht="42.75" hidden="false" customHeight="false" outlineLevel="0" collapsed="false">
      <c r="A36" s="65" t="n">
        <v>27</v>
      </c>
      <c r="B36" s="65" t="s">
        <v>27</v>
      </c>
      <c r="C36" s="65" t="s">
        <v>571</v>
      </c>
      <c r="D36" s="65" t="s">
        <v>562</v>
      </c>
      <c r="E36" s="65" t="s">
        <v>585</v>
      </c>
      <c r="F36" s="94" t="n">
        <v>357051</v>
      </c>
      <c r="G36" s="65" t="s">
        <v>287</v>
      </c>
      <c r="H36" s="65" t="n">
        <v>76</v>
      </c>
      <c r="I36" s="65" t="s">
        <v>586</v>
      </c>
      <c r="J36" s="65" t="s">
        <v>577</v>
      </c>
      <c r="K36" s="65" t="s">
        <v>491</v>
      </c>
      <c r="L36" s="65" t="s">
        <v>578</v>
      </c>
      <c r="M36" s="94" t="n">
        <v>342361</v>
      </c>
      <c r="N36" s="65" t="s">
        <v>36</v>
      </c>
    </row>
    <row r="37" customFormat="false" ht="40.5" hidden="false" customHeight="true" outlineLevel="0" collapsed="false">
      <c r="A37" s="65" t="n">
        <v>28</v>
      </c>
      <c r="B37" s="65" t="s">
        <v>27</v>
      </c>
      <c r="C37" s="65" t="s">
        <v>96</v>
      </c>
      <c r="D37" s="65" t="s">
        <v>502</v>
      </c>
      <c r="E37" s="65" t="s">
        <v>587</v>
      </c>
      <c r="F37" s="94" t="n">
        <v>583150</v>
      </c>
      <c r="G37" s="65" t="s">
        <v>287</v>
      </c>
      <c r="H37" s="65" t="n">
        <v>75</v>
      </c>
      <c r="I37" s="65" t="s">
        <v>588</v>
      </c>
      <c r="J37" s="65" t="s">
        <v>510</v>
      </c>
      <c r="K37" s="65" t="s">
        <v>68</v>
      </c>
      <c r="L37" s="65" t="s">
        <v>589</v>
      </c>
      <c r="M37" s="94" t="n">
        <v>561535</v>
      </c>
      <c r="N37" s="65" t="s">
        <v>36</v>
      </c>
    </row>
    <row r="38" customFormat="false" ht="48" hidden="false" customHeight="true" outlineLevel="0" collapsed="false">
      <c r="A38" s="65" t="n">
        <v>29</v>
      </c>
      <c r="B38" s="65" t="s">
        <v>27</v>
      </c>
      <c r="C38" s="65" t="s">
        <v>96</v>
      </c>
      <c r="D38" s="65" t="s">
        <v>502</v>
      </c>
      <c r="E38" s="65" t="s">
        <v>590</v>
      </c>
      <c r="F38" s="94" t="n">
        <v>790200</v>
      </c>
      <c r="G38" s="65" t="s">
        <v>287</v>
      </c>
      <c r="H38" s="65" t="n">
        <v>75</v>
      </c>
      <c r="I38" s="65" t="s">
        <v>591</v>
      </c>
      <c r="J38" s="65" t="s">
        <v>592</v>
      </c>
      <c r="K38" s="65" t="s">
        <v>593</v>
      </c>
      <c r="L38" s="65" t="s">
        <v>594</v>
      </c>
      <c r="M38" s="94" t="n">
        <v>771080</v>
      </c>
      <c r="N38" s="65" t="s">
        <v>36</v>
      </c>
    </row>
    <row r="39" customFormat="false" ht="53.25" hidden="false" customHeight="true" outlineLevel="0" collapsed="false">
      <c r="A39" s="65" t="n">
        <v>30</v>
      </c>
      <c r="B39" s="65" t="s">
        <v>27</v>
      </c>
      <c r="C39" s="65" t="s">
        <v>284</v>
      </c>
      <c r="D39" s="65" t="s">
        <v>514</v>
      </c>
      <c r="E39" s="65" t="s">
        <v>595</v>
      </c>
      <c r="F39" s="94" t="n">
        <v>194200</v>
      </c>
      <c r="G39" s="65" t="s">
        <v>287</v>
      </c>
      <c r="H39" s="65" t="n">
        <v>75</v>
      </c>
      <c r="I39" s="65" t="s">
        <v>596</v>
      </c>
      <c r="J39" s="65" t="s">
        <v>597</v>
      </c>
      <c r="K39" s="65" t="s">
        <v>598</v>
      </c>
      <c r="L39" s="65" t="s">
        <v>566</v>
      </c>
      <c r="M39" s="94" t="n">
        <v>193478</v>
      </c>
      <c r="N39" s="65" t="s">
        <v>36</v>
      </c>
    </row>
    <row r="40" customFormat="false" ht="28.5" hidden="false" customHeight="false" outlineLevel="0" collapsed="false">
      <c r="A40" s="65" t="n">
        <v>31</v>
      </c>
      <c r="B40" s="65" t="s">
        <v>27</v>
      </c>
      <c r="C40" s="65" t="s">
        <v>599</v>
      </c>
      <c r="D40" s="65" t="s">
        <v>562</v>
      </c>
      <c r="E40" s="65" t="s">
        <v>600</v>
      </c>
      <c r="F40" s="94" t="n">
        <v>423200</v>
      </c>
      <c r="G40" s="65" t="s">
        <v>287</v>
      </c>
      <c r="H40" s="65" t="n">
        <v>76</v>
      </c>
      <c r="I40" s="65" t="s">
        <v>601</v>
      </c>
      <c r="J40" s="65" t="s">
        <v>602</v>
      </c>
      <c r="K40" s="65" t="s">
        <v>318</v>
      </c>
      <c r="L40" s="65" t="s">
        <v>603</v>
      </c>
      <c r="M40" s="94" t="n">
        <v>422818</v>
      </c>
      <c r="N40" s="65" t="s">
        <v>36</v>
      </c>
    </row>
    <row r="41" customFormat="false" ht="48.75" hidden="false" customHeight="true" outlineLevel="0" collapsed="false">
      <c r="A41" s="65" t="n">
        <v>32</v>
      </c>
      <c r="B41" s="65" t="s">
        <v>37</v>
      </c>
      <c r="C41" s="65" t="s">
        <v>566</v>
      </c>
      <c r="D41" s="65" t="s">
        <v>604</v>
      </c>
      <c r="E41" s="65" t="s">
        <v>605</v>
      </c>
      <c r="F41" s="94" t="n">
        <v>199677</v>
      </c>
      <c r="G41" s="107" t="s">
        <v>606</v>
      </c>
      <c r="H41" s="107" t="n">
        <v>41</v>
      </c>
      <c r="I41" s="65" t="s">
        <v>607</v>
      </c>
      <c r="J41" s="65" t="s">
        <v>608</v>
      </c>
      <c r="K41" s="107" t="s">
        <v>609</v>
      </c>
      <c r="L41" s="107" t="s">
        <v>103</v>
      </c>
      <c r="M41" s="108" t="n">
        <v>193238</v>
      </c>
      <c r="N41" s="107" t="s">
        <v>36</v>
      </c>
    </row>
    <row r="42" customFormat="false" ht="28.5" hidden="false" customHeight="false" outlineLevel="0" collapsed="false">
      <c r="A42" s="65" t="n">
        <v>33</v>
      </c>
      <c r="B42" s="109" t="s">
        <v>27</v>
      </c>
      <c r="C42" s="109" t="s">
        <v>566</v>
      </c>
      <c r="D42" s="109" t="s">
        <v>514</v>
      </c>
      <c r="E42" s="110" t="s">
        <v>610</v>
      </c>
      <c r="F42" s="111" t="n">
        <v>234987</v>
      </c>
      <c r="G42" s="107" t="s">
        <v>611</v>
      </c>
      <c r="H42" s="107" t="n">
        <v>41</v>
      </c>
      <c r="I42" s="65" t="s">
        <v>612</v>
      </c>
      <c r="J42" s="65" t="s">
        <v>613</v>
      </c>
      <c r="K42" s="107" t="s">
        <v>300</v>
      </c>
      <c r="L42" s="107" t="s">
        <v>155</v>
      </c>
      <c r="M42" s="108" t="n">
        <v>223384</v>
      </c>
      <c r="N42" s="107" t="s">
        <v>36</v>
      </c>
    </row>
    <row r="43" customFormat="false" ht="28.5" hidden="false" customHeight="false" outlineLevel="0" collapsed="false">
      <c r="A43" s="65" t="n">
        <v>34</v>
      </c>
      <c r="B43" s="109" t="s">
        <v>27</v>
      </c>
      <c r="C43" s="109" t="s">
        <v>566</v>
      </c>
      <c r="D43" s="109" t="s">
        <v>514</v>
      </c>
      <c r="E43" s="110" t="s">
        <v>614</v>
      </c>
      <c r="F43" s="111" t="n">
        <v>283705</v>
      </c>
      <c r="G43" s="107" t="s">
        <v>611</v>
      </c>
      <c r="H43" s="107" t="n">
        <v>41</v>
      </c>
      <c r="I43" s="65" t="s">
        <v>615</v>
      </c>
      <c r="J43" s="65" t="s">
        <v>565</v>
      </c>
      <c r="K43" s="107" t="s">
        <v>589</v>
      </c>
      <c r="L43" s="107" t="s">
        <v>616</v>
      </c>
      <c r="M43" s="108" t="n">
        <v>281214</v>
      </c>
      <c r="N43" s="107" t="s">
        <v>36</v>
      </c>
    </row>
    <row r="44" customFormat="false" ht="28.5" hidden="false" customHeight="false" outlineLevel="0" collapsed="false">
      <c r="A44" s="65" t="n">
        <v>35</v>
      </c>
      <c r="B44" s="109" t="s">
        <v>27</v>
      </c>
      <c r="C44" s="109" t="s">
        <v>566</v>
      </c>
      <c r="D44" s="109" t="s">
        <v>514</v>
      </c>
      <c r="E44" s="110" t="s">
        <v>617</v>
      </c>
      <c r="F44" s="111" t="n">
        <v>203968</v>
      </c>
      <c r="G44" s="107" t="s">
        <v>611</v>
      </c>
      <c r="H44" s="107" t="n">
        <v>41</v>
      </c>
      <c r="I44" s="107" t="s">
        <v>618</v>
      </c>
      <c r="J44" s="107" t="s">
        <v>565</v>
      </c>
      <c r="K44" s="107" t="s">
        <v>45</v>
      </c>
      <c r="L44" s="107" t="s">
        <v>155</v>
      </c>
      <c r="M44" s="108" t="n">
        <v>191684</v>
      </c>
      <c r="N44" s="107" t="s">
        <v>36</v>
      </c>
    </row>
    <row r="45" customFormat="false" ht="57" hidden="false" customHeight="false" outlineLevel="0" collapsed="false">
      <c r="A45" s="65" t="n">
        <v>36</v>
      </c>
      <c r="B45" s="109" t="s">
        <v>27</v>
      </c>
      <c r="C45" s="109" t="s">
        <v>566</v>
      </c>
      <c r="D45" s="109" t="s">
        <v>514</v>
      </c>
      <c r="E45" s="110" t="s">
        <v>619</v>
      </c>
      <c r="F45" s="111" t="n">
        <v>230825</v>
      </c>
      <c r="G45" s="107" t="s">
        <v>287</v>
      </c>
      <c r="H45" s="107" t="n">
        <v>75</v>
      </c>
      <c r="I45" s="65" t="s">
        <v>620</v>
      </c>
      <c r="J45" s="65" t="s">
        <v>565</v>
      </c>
      <c r="K45" s="107" t="s">
        <v>44</v>
      </c>
      <c r="L45" s="107" t="s">
        <v>474</v>
      </c>
      <c r="M45" s="108" t="n">
        <v>216355</v>
      </c>
      <c r="N45" s="107" t="s">
        <v>36</v>
      </c>
    </row>
    <row r="46" customFormat="false" ht="28.5" hidden="false" customHeight="false" outlineLevel="0" collapsed="false">
      <c r="A46" s="65" t="n">
        <v>37</v>
      </c>
      <c r="B46" s="109" t="s">
        <v>27</v>
      </c>
      <c r="C46" s="109" t="s">
        <v>566</v>
      </c>
      <c r="D46" s="109" t="s">
        <v>514</v>
      </c>
      <c r="E46" s="110" t="s">
        <v>621</v>
      </c>
      <c r="F46" s="111" t="n">
        <v>239196</v>
      </c>
      <c r="G46" s="107" t="s">
        <v>287</v>
      </c>
      <c r="H46" s="107" t="n">
        <v>75</v>
      </c>
      <c r="I46" s="65" t="s">
        <v>622</v>
      </c>
      <c r="J46" s="65" t="s">
        <v>565</v>
      </c>
      <c r="K46" s="107" t="s">
        <v>75</v>
      </c>
      <c r="L46" s="107" t="s">
        <v>474</v>
      </c>
      <c r="M46" s="108" t="n">
        <v>227636</v>
      </c>
      <c r="N46" s="107" t="s">
        <v>36</v>
      </c>
    </row>
    <row r="47" customFormat="false" ht="42.75" hidden="false" customHeight="false" outlineLevel="0" collapsed="false">
      <c r="A47" s="65" t="n">
        <v>38</v>
      </c>
      <c r="B47" s="109" t="s">
        <v>27</v>
      </c>
      <c r="C47" s="109" t="s">
        <v>566</v>
      </c>
      <c r="D47" s="109" t="s">
        <v>514</v>
      </c>
      <c r="E47" s="110" t="s">
        <v>623</v>
      </c>
      <c r="F47" s="111" t="n">
        <v>225227</v>
      </c>
      <c r="G47" s="107" t="s">
        <v>287</v>
      </c>
      <c r="H47" s="107" t="n">
        <v>75</v>
      </c>
      <c r="I47" s="65" t="s">
        <v>624</v>
      </c>
      <c r="J47" s="65" t="s">
        <v>565</v>
      </c>
      <c r="K47" s="107" t="s">
        <v>75</v>
      </c>
      <c r="L47" s="107" t="s">
        <v>474</v>
      </c>
      <c r="M47" s="108" t="n">
        <v>223195</v>
      </c>
      <c r="N47" s="107" t="s">
        <v>36</v>
      </c>
    </row>
    <row r="48" customFormat="false" ht="28.5" hidden="false" customHeight="false" outlineLevel="0" collapsed="false">
      <c r="A48" s="65" t="n">
        <v>39</v>
      </c>
      <c r="B48" s="109" t="s">
        <v>27</v>
      </c>
      <c r="C48" s="109" t="s">
        <v>566</v>
      </c>
      <c r="D48" s="109" t="s">
        <v>514</v>
      </c>
      <c r="E48" s="110" t="s">
        <v>625</v>
      </c>
      <c r="F48" s="111" t="n">
        <v>300068</v>
      </c>
      <c r="G48" s="107" t="s">
        <v>287</v>
      </c>
      <c r="H48" s="107" t="n">
        <v>75</v>
      </c>
      <c r="I48" s="107" t="s">
        <v>626</v>
      </c>
      <c r="J48" s="107" t="s">
        <v>565</v>
      </c>
      <c r="K48" s="107" t="s">
        <v>589</v>
      </c>
      <c r="L48" s="107" t="s">
        <v>347</v>
      </c>
      <c r="M48" s="108" t="n">
        <v>288692</v>
      </c>
      <c r="N48" s="107" t="s">
        <v>36</v>
      </c>
    </row>
    <row r="49" customFormat="false" ht="28.5" hidden="false" customHeight="false" outlineLevel="0" collapsed="false">
      <c r="A49" s="65" t="n">
        <v>40</v>
      </c>
      <c r="B49" s="109" t="s">
        <v>27</v>
      </c>
      <c r="C49" s="109" t="s">
        <v>566</v>
      </c>
      <c r="D49" s="109" t="s">
        <v>514</v>
      </c>
      <c r="E49" s="110" t="s">
        <v>627</v>
      </c>
      <c r="F49" s="111" t="n">
        <v>325346</v>
      </c>
      <c r="G49" s="107" t="s">
        <v>287</v>
      </c>
      <c r="H49" s="107" t="n">
        <v>75</v>
      </c>
      <c r="I49" s="107" t="s">
        <v>628</v>
      </c>
      <c r="J49" s="107" t="s">
        <v>565</v>
      </c>
      <c r="K49" s="107" t="s">
        <v>158</v>
      </c>
      <c r="L49" s="107" t="s">
        <v>629</v>
      </c>
      <c r="M49" s="108" t="n">
        <v>313982</v>
      </c>
      <c r="N49" s="107" t="s">
        <v>36</v>
      </c>
    </row>
    <row r="50" customFormat="false" ht="28.5" hidden="false" customHeight="false" outlineLevel="0" collapsed="false">
      <c r="A50" s="65" t="n">
        <v>41</v>
      </c>
      <c r="B50" s="109" t="s">
        <v>27</v>
      </c>
      <c r="C50" s="109" t="s">
        <v>566</v>
      </c>
      <c r="D50" s="109" t="s">
        <v>514</v>
      </c>
      <c r="E50" s="110" t="s">
        <v>630</v>
      </c>
      <c r="F50" s="111" t="n">
        <v>309452</v>
      </c>
      <c r="G50" s="107" t="s">
        <v>287</v>
      </c>
      <c r="H50" s="107" t="n">
        <v>75</v>
      </c>
      <c r="I50" s="107" t="s">
        <v>631</v>
      </c>
      <c r="J50" s="107" t="s">
        <v>565</v>
      </c>
      <c r="K50" s="107" t="s">
        <v>45</v>
      </c>
      <c r="L50" s="107" t="s">
        <v>632</v>
      </c>
      <c r="M50" s="108" t="n">
        <v>294511</v>
      </c>
      <c r="N50" s="107" t="s">
        <v>36</v>
      </c>
    </row>
    <row r="51" customFormat="false" ht="42.75" hidden="false" customHeight="false" outlineLevel="0" collapsed="false">
      <c r="A51" s="65" t="n">
        <v>42</v>
      </c>
      <c r="B51" s="65" t="s">
        <v>27</v>
      </c>
      <c r="C51" s="65" t="s">
        <v>566</v>
      </c>
      <c r="D51" s="65" t="s">
        <v>514</v>
      </c>
      <c r="E51" s="65" t="s">
        <v>633</v>
      </c>
      <c r="F51" s="94" t="n">
        <v>269406</v>
      </c>
      <c r="G51" s="107" t="s">
        <v>287</v>
      </c>
      <c r="H51" s="107" t="n">
        <v>75</v>
      </c>
      <c r="I51" s="107" t="s">
        <v>634</v>
      </c>
      <c r="J51" s="107" t="s">
        <v>565</v>
      </c>
      <c r="K51" s="107" t="s">
        <v>192</v>
      </c>
      <c r="L51" s="107" t="s">
        <v>635</v>
      </c>
      <c r="M51" s="108" t="n">
        <v>258276</v>
      </c>
      <c r="N51" s="107" t="s">
        <v>36</v>
      </c>
    </row>
    <row r="52" customFormat="false" ht="71.25" hidden="false" customHeight="false" outlineLevel="0" collapsed="false">
      <c r="A52" s="65" t="n">
        <v>43</v>
      </c>
      <c r="B52" s="65" t="s">
        <v>27</v>
      </c>
      <c r="C52" s="65" t="s">
        <v>566</v>
      </c>
      <c r="D52" s="65" t="s">
        <v>571</v>
      </c>
      <c r="E52" s="65" t="s">
        <v>636</v>
      </c>
      <c r="F52" s="94" t="n">
        <v>199645</v>
      </c>
      <c r="G52" s="107" t="s">
        <v>287</v>
      </c>
      <c r="H52" s="107" t="n">
        <v>75</v>
      </c>
      <c r="I52" s="65" t="s">
        <v>637</v>
      </c>
      <c r="J52" s="65" t="s">
        <v>608</v>
      </c>
      <c r="K52" s="107" t="s">
        <v>609</v>
      </c>
      <c r="L52" s="107" t="s">
        <v>154</v>
      </c>
      <c r="M52" s="108" t="n">
        <v>193392</v>
      </c>
      <c r="N52" s="107" t="s">
        <v>36</v>
      </c>
    </row>
    <row r="53" customFormat="false" ht="28.5" hidden="false" customHeight="false" outlineLevel="0" collapsed="false">
      <c r="A53" s="65" t="n">
        <v>44</v>
      </c>
      <c r="B53" s="109" t="s">
        <v>27</v>
      </c>
      <c r="C53" s="109" t="s">
        <v>638</v>
      </c>
      <c r="D53" s="109" t="s">
        <v>189</v>
      </c>
      <c r="E53" s="110" t="s">
        <v>639</v>
      </c>
      <c r="F53" s="111" t="n">
        <v>694500</v>
      </c>
      <c r="G53" s="107" t="s">
        <v>287</v>
      </c>
      <c r="H53" s="107" t="n">
        <v>75</v>
      </c>
      <c r="I53" s="65" t="s">
        <v>640</v>
      </c>
      <c r="J53" s="65" t="s">
        <v>379</v>
      </c>
      <c r="K53" s="107" t="s">
        <v>641</v>
      </c>
      <c r="L53" s="107" t="s">
        <v>642</v>
      </c>
      <c r="M53" s="108" t="n">
        <v>662182</v>
      </c>
      <c r="N53" s="107" t="s">
        <v>36</v>
      </c>
    </row>
    <row r="54" customFormat="false" ht="28.5" hidden="false" customHeight="false" outlineLevel="0" collapsed="false">
      <c r="A54" s="65" t="n">
        <v>45</v>
      </c>
      <c r="B54" s="109" t="s">
        <v>27</v>
      </c>
      <c r="C54" s="109" t="s">
        <v>638</v>
      </c>
      <c r="D54" s="109" t="s">
        <v>643</v>
      </c>
      <c r="E54" s="110" t="s">
        <v>644</v>
      </c>
      <c r="F54" s="111" t="n">
        <v>697200</v>
      </c>
      <c r="G54" s="107" t="s">
        <v>287</v>
      </c>
      <c r="H54" s="107" t="n">
        <v>75</v>
      </c>
      <c r="I54" s="65" t="s">
        <v>645</v>
      </c>
      <c r="J54" s="65" t="s">
        <v>577</v>
      </c>
      <c r="K54" s="107" t="s">
        <v>158</v>
      </c>
      <c r="L54" s="107" t="s">
        <v>167</v>
      </c>
      <c r="M54" s="108" t="n">
        <v>696601</v>
      </c>
      <c r="N54" s="107" t="s">
        <v>36</v>
      </c>
    </row>
    <row r="55" customFormat="false" ht="42.75" hidden="false" customHeight="false" outlineLevel="0" collapsed="false">
      <c r="A55" s="65" t="n">
        <v>46</v>
      </c>
      <c r="B55" s="109" t="s">
        <v>27</v>
      </c>
      <c r="C55" s="109" t="s">
        <v>638</v>
      </c>
      <c r="D55" s="109" t="s">
        <v>643</v>
      </c>
      <c r="E55" s="110" t="s">
        <v>646</v>
      </c>
      <c r="F55" s="111" t="n">
        <v>480400</v>
      </c>
      <c r="G55" s="107" t="s">
        <v>287</v>
      </c>
      <c r="H55" s="107" t="n">
        <v>76</v>
      </c>
      <c r="I55" s="65" t="s">
        <v>647</v>
      </c>
      <c r="J55" s="65" t="s">
        <v>592</v>
      </c>
      <c r="K55" s="107" t="s">
        <v>368</v>
      </c>
      <c r="L55" s="107" t="s">
        <v>452</v>
      </c>
      <c r="M55" s="108" t="n">
        <v>479185</v>
      </c>
      <c r="N55" s="107" t="s">
        <v>36</v>
      </c>
    </row>
    <row r="56" customFormat="false" ht="57" hidden="false" customHeight="false" outlineLevel="0" collapsed="false">
      <c r="A56" s="65" t="n">
        <v>47</v>
      </c>
      <c r="B56" s="109" t="s">
        <v>27</v>
      </c>
      <c r="C56" s="109" t="s">
        <v>638</v>
      </c>
      <c r="D56" s="109" t="s">
        <v>648</v>
      </c>
      <c r="E56" s="110" t="s">
        <v>649</v>
      </c>
      <c r="F56" s="111" t="n">
        <v>571100</v>
      </c>
      <c r="G56" s="107" t="s">
        <v>287</v>
      </c>
      <c r="H56" s="107" t="n">
        <v>76</v>
      </c>
      <c r="I56" s="65" t="s">
        <v>650</v>
      </c>
      <c r="J56" s="65" t="s">
        <v>565</v>
      </c>
      <c r="K56" s="107" t="s">
        <v>376</v>
      </c>
      <c r="L56" s="107" t="s">
        <v>439</v>
      </c>
      <c r="M56" s="108" t="n">
        <v>567583</v>
      </c>
      <c r="N56" s="107" t="s">
        <v>36</v>
      </c>
    </row>
    <row r="57" customFormat="false" ht="42.75" hidden="false" customHeight="false" outlineLevel="0" collapsed="false">
      <c r="A57" s="65" t="n">
        <v>48</v>
      </c>
      <c r="B57" s="109" t="s">
        <v>27</v>
      </c>
      <c r="C57" s="109" t="s">
        <v>638</v>
      </c>
      <c r="D57" s="109" t="s">
        <v>189</v>
      </c>
      <c r="E57" s="110" t="s">
        <v>651</v>
      </c>
      <c r="F57" s="111" t="n">
        <v>515900</v>
      </c>
      <c r="G57" s="107" t="s">
        <v>287</v>
      </c>
      <c r="H57" s="107" t="n">
        <v>76</v>
      </c>
      <c r="I57" s="107" t="s">
        <v>652</v>
      </c>
      <c r="J57" s="107" t="s">
        <v>489</v>
      </c>
      <c r="K57" s="107" t="s">
        <v>266</v>
      </c>
      <c r="L57" s="107" t="s">
        <v>653</v>
      </c>
      <c r="M57" s="108" t="n">
        <v>335978</v>
      </c>
      <c r="N57" s="107" t="s">
        <v>36</v>
      </c>
    </row>
    <row r="58" customFormat="false" ht="28.5" hidden="false" customHeight="false" outlineLevel="0" collapsed="false">
      <c r="A58" s="65" t="n">
        <v>49</v>
      </c>
      <c r="B58" s="109" t="s">
        <v>27</v>
      </c>
      <c r="C58" s="109" t="s">
        <v>654</v>
      </c>
      <c r="D58" s="109" t="s">
        <v>655</v>
      </c>
      <c r="E58" s="110" t="s">
        <v>656</v>
      </c>
      <c r="F58" s="111" t="n">
        <v>262300</v>
      </c>
      <c r="G58" s="107" t="s">
        <v>287</v>
      </c>
      <c r="H58" s="107" t="n">
        <v>76</v>
      </c>
      <c r="I58" s="65" t="s">
        <v>657</v>
      </c>
      <c r="J58" s="65" t="s">
        <v>658</v>
      </c>
      <c r="K58" s="107" t="s">
        <v>659</v>
      </c>
      <c r="L58" s="107" t="s">
        <v>660</v>
      </c>
      <c r="M58" s="108" t="n">
        <v>220878</v>
      </c>
      <c r="N58" s="107" t="s">
        <v>36</v>
      </c>
    </row>
    <row r="59" customFormat="false" ht="42.75" hidden="false" customHeight="false" outlineLevel="0" collapsed="false">
      <c r="A59" s="65" t="n">
        <v>50</v>
      </c>
      <c r="B59" s="109" t="s">
        <v>27</v>
      </c>
      <c r="C59" s="109" t="s">
        <v>654</v>
      </c>
      <c r="D59" s="109" t="s">
        <v>655</v>
      </c>
      <c r="E59" s="110" t="s">
        <v>661</v>
      </c>
      <c r="F59" s="111" t="n">
        <v>527800</v>
      </c>
      <c r="G59" s="107" t="s">
        <v>287</v>
      </c>
      <c r="H59" s="107" t="n">
        <v>75</v>
      </c>
      <c r="I59" s="65" t="s">
        <v>662</v>
      </c>
      <c r="J59" s="65" t="s">
        <v>663</v>
      </c>
      <c r="K59" s="107" t="s">
        <v>420</v>
      </c>
      <c r="L59" s="107" t="s">
        <v>439</v>
      </c>
      <c r="M59" s="108" t="n">
        <v>525969</v>
      </c>
      <c r="N59" s="107" t="s">
        <v>36</v>
      </c>
    </row>
    <row r="60" customFormat="false" ht="28.5" hidden="false" customHeight="false" outlineLevel="0" collapsed="false">
      <c r="A60" s="65" t="n">
        <v>51</v>
      </c>
      <c r="B60" s="109" t="s">
        <v>27</v>
      </c>
      <c r="C60" s="109" t="s">
        <v>654</v>
      </c>
      <c r="D60" s="109" t="s">
        <v>664</v>
      </c>
      <c r="E60" s="110" t="s">
        <v>665</v>
      </c>
      <c r="F60" s="111" t="n">
        <v>742600</v>
      </c>
      <c r="G60" s="107" t="s">
        <v>287</v>
      </c>
      <c r="H60" s="107" t="n">
        <v>75</v>
      </c>
      <c r="I60" s="65" t="s">
        <v>666</v>
      </c>
      <c r="J60" s="65" t="s">
        <v>592</v>
      </c>
      <c r="K60" s="107" t="s">
        <v>667</v>
      </c>
      <c r="L60" s="107" t="s">
        <v>668</v>
      </c>
      <c r="M60" s="108" t="n">
        <v>732620</v>
      </c>
      <c r="N60" s="107" t="s">
        <v>36</v>
      </c>
    </row>
    <row r="61" customFormat="false" ht="42.75" hidden="false" customHeight="false" outlineLevel="0" collapsed="false">
      <c r="A61" s="65" t="n">
        <v>52</v>
      </c>
      <c r="B61" s="109" t="s">
        <v>27</v>
      </c>
      <c r="C61" s="109" t="s">
        <v>654</v>
      </c>
      <c r="D61" s="109" t="s">
        <v>664</v>
      </c>
      <c r="E61" s="110" t="s">
        <v>669</v>
      </c>
      <c r="F61" s="111" t="n">
        <v>481000</v>
      </c>
      <c r="G61" s="107" t="s">
        <v>287</v>
      </c>
      <c r="H61" s="107" t="n">
        <v>75</v>
      </c>
      <c r="I61" s="65" t="s">
        <v>670</v>
      </c>
      <c r="J61" s="65" t="s">
        <v>379</v>
      </c>
      <c r="K61" s="107" t="s">
        <v>300</v>
      </c>
      <c r="L61" s="107" t="s">
        <v>629</v>
      </c>
      <c r="M61" s="108" t="n">
        <v>466393</v>
      </c>
      <c r="N61" s="107" t="s">
        <v>36</v>
      </c>
    </row>
    <row r="62" customFormat="false" ht="15" hidden="false" customHeight="false" outlineLevel="0" collapsed="false">
      <c r="A62" s="65" t="n">
        <v>53</v>
      </c>
      <c r="B62" s="109"/>
      <c r="C62" s="109"/>
      <c r="D62" s="109"/>
      <c r="E62" s="52" t="s">
        <v>671</v>
      </c>
      <c r="F62" s="111"/>
      <c r="G62" s="107" t="s">
        <v>287</v>
      </c>
      <c r="H62" s="107" t="n">
        <v>75</v>
      </c>
      <c r="I62" s="107"/>
      <c r="J62" s="107"/>
      <c r="K62" s="107"/>
      <c r="L62" s="107"/>
      <c r="M62" s="108"/>
      <c r="N62" s="107"/>
    </row>
    <row r="63" customFormat="false" ht="15" hidden="false" customHeight="false" outlineLevel="0" collapsed="false">
      <c r="A63" s="65" t="n">
        <v>54</v>
      </c>
      <c r="B63" s="109"/>
      <c r="C63" s="109"/>
      <c r="D63" s="109"/>
      <c r="E63" s="52" t="s">
        <v>671</v>
      </c>
      <c r="F63" s="111"/>
      <c r="G63" s="107" t="s">
        <v>287</v>
      </c>
      <c r="H63" s="107" t="n">
        <v>75</v>
      </c>
      <c r="I63" s="107"/>
      <c r="J63" s="107"/>
      <c r="K63" s="107"/>
      <c r="L63" s="107"/>
      <c r="M63" s="108"/>
      <c r="N63" s="107"/>
    </row>
    <row r="64" customFormat="false" ht="28.5" hidden="false" customHeight="false" outlineLevel="0" collapsed="false">
      <c r="A64" s="65" t="n">
        <v>55</v>
      </c>
      <c r="B64" s="109" t="s">
        <v>27</v>
      </c>
      <c r="C64" s="109" t="s">
        <v>654</v>
      </c>
      <c r="D64" s="109" t="s">
        <v>672</v>
      </c>
      <c r="E64" s="110" t="s">
        <v>673</v>
      </c>
      <c r="F64" s="111" t="n">
        <v>471894</v>
      </c>
      <c r="G64" s="107" t="s">
        <v>287</v>
      </c>
      <c r="H64" s="107" t="n">
        <v>76</v>
      </c>
      <c r="I64" s="65" t="s">
        <v>674</v>
      </c>
      <c r="J64" s="65" t="s">
        <v>494</v>
      </c>
      <c r="K64" s="107" t="s">
        <v>675</v>
      </c>
      <c r="L64" s="107" t="s">
        <v>676</v>
      </c>
      <c r="M64" s="108" t="n">
        <v>465493</v>
      </c>
      <c r="N64" s="107" t="s">
        <v>36</v>
      </c>
    </row>
    <row r="65" customFormat="false" ht="57" hidden="false" customHeight="false" outlineLevel="0" collapsed="false">
      <c r="A65" s="65" t="n">
        <v>56</v>
      </c>
      <c r="B65" s="109" t="s">
        <v>27</v>
      </c>
      <c r="C65" s="109" t="s">
        <v>677</v>
      </c>
      <c r="D65" s="109" t="s">
        <v>678</v>
      </c>
      <c r="E65" s="110" t="s">
        <v>679</v>
      </c>
      <c r="F65" s="111" t="n">
        <v>198704</v>
      </c>
      <c r="G65" s="107" t="s">
        <v>287</v>
      </c>
      <c r="H65" s="107" t="n">
        <v>76</v>
      </c>
      <c r="I65" s="65" t="s">
        <v>680</v>
      </c>
      <c r="J65" s="65" t="s">
        <v>681</v>
      </c>
      <c r="K65" s="107" t="s">
        <v>682</v>
      </c>
      <c r="L65" s="107" t="s">
        <v>683</v>
      </c>
      <c r="M65" s="108" t="n">
        <v>198689</v>
      </c>
      <c r="N65" s="107" t="s">
        <v>36</v>
      </c>
    </row>
    <row r="66" customFormat="false" ht="42.75" hidden="false" customHeight="false" outlineLevel="0" collapsed="false">
      <c r="A66" s="65" t="n">
        <v>57</v>
      </c>
      <c r="B66" s="109" t="s">
        <v>27</v>
      </c>
      <c r="C66" s="109" t="s">
        <v>677</v>
      </c>
      <c r="D66" s="109" t="s">
        <v>678</v>
      </c>
      <c r="E66" s="110" t="s">
        <v>684</v>
      </c>
      <c r="F66" s="111" t="n">
        <v>199764</v>
      </c>
      <c r="G66" s="107" t="s">
        <v>287</v>
      </c>
      <c r="H66" s="107" t="n">
        <v>76</v>
      </c>
      <c r="I66" s="65" t="s">
        <v>685</v>
      </c>
      <c r="J66" s="65" t="s">
        <v>686</v>
      </c>
      <c r="K66" s="107" t="s">
        <v>368</v>
      </c>
      <c r="L66" s="107" t="s">
        <v>683</v>
      </c>
      <c r="M66" s="108" t="n">
        <v>199621</v>
      </c>
      <c r="N66" s="107" t="s">
        <v>36</v>
      </c>
    </row>
    <row r="67" customFormat="false" ht="42.75" hidden="false" customHeight="false" outlineLevel="0" collapsed="false">
      <c r="A67" s="65" t="n">
        <v>58</v>
      </c>
      <c r="B67" s="109" t="s">
        <v>27</v>
      </c>
      <c r="C67" s="109" t="s">
        <v>677</v>
      </c>
      <c r="D67" s="109" t="s">
        <v>678</v>
      </c>
      <c r="E67" s="110" t="s">
        <v>687</v>
      </c>
      <c r="F67" s="111" t="n">
        <v>198276</v>
      </c>
      <c r="G67" s="107" t="s">
        <v>287</v>
      </c>
      <c r="H67" s="107" t="n">
        <v>76</v>
      </c>
      <c r="I67" s="65" t="s">
        <v>688</v>
      </c>
      <c r="J67" s="65" t="s">
        <v>525</v>
      </c>
      <c r="K67" s="107" t="s">
        <v>689</v>
      </c>
      <c r="L67" s="107" t="s">
        <v>452</v>
      </c>
      <c r="M67" s="108" t="n">
        <v>197767</v>
      </c>
      <c r="N67" s="107" t="s">
        <v>36</v>
      </c>
    </row>
    <row r="68" customFormat="false" ht="42.75" hidden="false" customHeight="false" outlineLevel="0" collapsed="false">
      <c r="A68" s="65" t="n">
        <v>59</v>
      </c>
      <c r="B68" s="109" t="s">
        <v>27</v>
      </c>
      <c r="C68" s="109" t="s">
        <v>677</v>
      </c>
      <c r="D68" s="109" t="s">
        <v>678</v>
      </c>
      <c r="E68" s="110" t="s">
        <v>690</v>
      </c>
      <c r="F68" s="111" t="n">
        <v>198493</v>
      </c>
      <c r="G68" s="107" t="s">
        <v>287</v>
      </c>
      <c r="H68" s="107" t="n">
        <v>76</v>
      </c>
      <c r="I68" s="65" t="s">
        <v>691</v>
      </c>
      <c r="J68" s="65" t="s">
        <v>692</v>
      </c>
      <c r="K68" s="107" t="s">
        <v>689</v>
      </c>
      <c r="L68" s="107" t="s">
        <v>363</v>
      </c>
      <c r="M68" s="108" t="n">
        <v>198225</v>
      </c>
      <c r="N68" s="107" t="s">
        <v>36</v>
      </c>
    </row>
    <row r="69" customFormat="false" ht="42.75" hidden="false" customHeight="false" outlineLevel="0" collapsed="false">
      <c r="A69" s="65" t="n">
        <v>60</v>
      </c>
      <c r="B69" s="109" t="s">
        <v>27</v>
      </c>
      <c r="C69" s="109" t="s">
        <v>693</v>
      </c>
      <c r="D69" s="109" t="s">
        <v>672</v>
      </c>
      <c r="E69" s="110" t="s">
        <v>694</v>
      </c>
      <c r="F69" s="111" t="n">
        <v>198633</v>
      </c>
      <c r="G69" s="107" t="s">
        <v>287</v>
      </c>
      <c r="H69" s="107" t="n">
        <v>76</v>
      </c>
      <c r="I69" s="65" t="s">
        <v>695</v>
      </c>
      <c r="J69" s="65" t="s">
        <v>696</v>
      </c>
      <c r="K69" s="107" t="s">
        <v>578</v>
      </c>
      <c r="L69" s="107" t="s">
        <v>635</v>
      </c>
      <c r="M69" s="108" t="n">
        <v>196612</v>
      </c>
      <c r="N69" s="107" t="s">
        <v>36</v>
      </c>
    </row>
    <row r="70" customFormat="false" ht="28.5" hidden="false" customHeight="false" outlineLevel="0" collapsed="false">
      <c r="A70" s="65" t="n">
        <v>61</v>
      </c>
      <c r="B70" s="109" t="s">
        <v>27</v>
      </c>
      <c r="C70" s="109" t="s">
        <v>697</v>
      </c>
      <c r="D70" s="109" t="s">
        <v>526</v>
      </c>
      <c r="E70" s="110" t="s">
        <v>698</v>
      </c>
      <c r="F70" s="111" t="n">
        <v>695600</v>
      </c>
      <c r="G70" s="107" t="s">
        <v>287</v>
      </c>
      <c r="H70" s="107" t="n">
        <v>76</v>
      </c>
      <c r="I70" s="65" t="s">
        <v>699</v>
      </c>
      <c r="J70" s="65" t="s">
        <v>494</v>
      </c>
      <c r="K70" s="107" t="s">
        <v>584</v>
      </c>
      <c r="L70" s="107" t="s">
        <v>653</v>
      </c>
      <c r="M70" s="108" t="n">
        <v>690624</v>
      </c>
      <c r="N70" s="107" t="s">
        <v>36</v>
      </c>
    </row>
    <row r="71" customFormat="false" ht="42.75" hidden="false" customHeight="false" outlineLevel="0" collapsed="false">
      <c r="A71" s="65" t="n">
        <v>62</v>
      </c>
      <c r="B71" s="109" t="s">
        <v>27</v>
      </c>
      <c r="C71" s="109" t="s">
        <v>700</v>
      </c>
      <c r="D71" s="109" t="s">
        <v>701</v>
      </c>
      <c r="E71" s="112" t="s">
        <v>702</v>
      </c>
      <c r="F71" s="111" t="n">
        <v>137762</v>
      </c>
      <c r="G71" s="107" t="s">
        <v>287</v>
      </c>
      <c r="H71" s="107" t="n">
        <v>76</v>
      </c>
      <c r="I71" s="65" t="s">
        <v>703</v>
      </c>
      <c r="J71" s="65" t="s">
        <v>577</v>
      </c>
      <c r="K71" s="107" t="s">
        <v>441</v>
      </c>
      <c r="L71" s="107" t="s">
        <v>384</v>
      </c>
      <c r="M71" s="108" t="n">
        <v>137431</v>
      </c>
      <c r="N71" s="107" t="s">
        <v>36</v>
      </c>
    </row>
    <row r="72" customFormat="false" ht="15" hidden="false" customHeight="false" outlineLevel="0" collapsed="false">
      <c r="A72" s="109"/>
      <c r="B72" s="109"/>
      <c r="C72" s="109"/>
      <c r="D72" s="109"/>
      <c r="E72" s="113" t="s">
        <v>127</v>
      </c>
      <c r="F72" s="114" t="n">
        <f aca="false">SUM(F10:F71)</f>
        <v>20078418</v>
      </c>
      <c r="G72" s="109"/>
      <c r="H72" s="109"/>
      <c r="I72" s="109"/>
      <c r="J72" s="109"/>
      <c r="K72" s="109"/>
      <c r="L72" s="109"/>
      <c r="M72" s="114" t="n">
        <f aca="false">SUM(M10:M71)</f>
        <v>18956890</v>
      </c>
      <c r="N72" s="109"/>
    </row>
  </sheetData>
  <mergeCells count="20">
    <mergeCell ref="C1:H1"/>
    <mergeCell ref="D2:F2"/>
    <mergeCell ref="C4:D4"/>
    <mergeCell ref="H4:I5"/>
    <mergeCell ref="J4:J5"/>
    <mergeCell ref="K4:L5"/>
    <mergeCell ref="C5:D5"/>
    <mergeCell ref="C6:D6"/>
    <mergeCell ref="A7:A8"/>
    <mergeCell ref="B7:B8"/>
    <mergeCell ref="C7:C8"/>
    <mergeCell ref="D7:D8"/>
    <mergeCell ref="E7:E8"/>
    <mergeCell ref="F7:F8"/>
    <mergeCell ref="G7:G8"/>
    <mergeCell ref="H7:H8"/>
    <mergeCell ref="I7:I8"/>
    <mergeCell ref="J7:J8"/>
    <mergeCell ref="M7:M8"/>
    <mergeCell ref="N7: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F54" colorId="64" zoomScale="100" zoomScaleNormal="100" zoomScalePageLayoutView="100" workbookViewId="0">
      <selection pane="topLeft" activeCell="I66" activeCellId="0" sqref="I66"/>
    </sheetView>
  </sheetViews>
  <sheetFormatPr defaultColWidth="15.9921875" defaultRowHeight="14.25" zeroHeight="false" outlineLevelRow="0" outlineLevelCol="0"/>
  <cols>
    <col collapsed="false" customWidth="true" hidden="false" outlineLevel="0" max="1" min="1" style="101" width="4.14"/>
    <col collapsed="false" customWidth="true" hidden="false" outlineLevel="0" max="2" min="2" style="101" width="8.14"/>
    <col collapsed="false" customWidth="true" hidden="false" outlineLevel="0" max="3" min="3" style="101" width="9.7"/>
    <col collapsed="false" customWidth="true" hidden="false" outlineLevel="0" max="4" min="4" style="101" width="9.85"/>
    <col collapsed="false" customWidth="true" hidden="false" outlineLevel="0" max="5" min="5" style="101" width="41.99"/>
    <col collapsed="false" customWidth="true" hidden="false" outlineLevel="0" max="6" min="6" style="101" width="13.56"/>
    <col collapsed="false" customWidth="true" hidden="false" outlineLevel="0" max="7" min="7" style="101" width="9.14"/>
    <col collapsed="false" customWidth="true" hidden="false" outlineLevel="0" max="8" min="8" style="101" width="5.41"/>
    <col collapsed="false" customWidth="true" hidden="false" outlineLevel="0" max="9" min="9" style="101" width="21.28"/>
    <col collapsed="false" customWidth="true" hidden="false" outlineLevel="0" max="10" min="10" style="101" width="21.56"/>
    <col collapsed="false" customWidth="true" hidden="false" outlineLevel="0" max="11" min="11" style="101" width="14.41"/>
    <col collapsed="false" customWidth="true" hidden="false" outlineLevel="0" max="12" min="12" style="101" width="15.41"/>
    <col collapsed="false" customWidth="true" hidden="false" outlineLevel="0" max="13" min="13" style="101" width="17.42"/>
    <col collapsed="false" customWidth="true" hidden="false" outlineLevel="0" max="14" min="14" style="101" width="9.99"/>
    <col collapsed="false" customWidth="false" hidden="false" outlineLevel="0" max="257" min="15" style="101" width="15.99"/>
  </cols>
  <sheetData>
    <row r="2" customFormat="false" ht="15" hidden="false" customHeight="false" outlineLevel="0" collapsed="false">
      <c r="C2" s="38" t="s">
        <v>0</v>
      </c>
      <c r="D2" s="38"/>
      <c r="E2" s="38"/>
      <c r="F2" s="38"/>
      <c r="G2" s="38"/>
      <c r="H2" s="38"/>
      <c r="I2" s="38"/>
      <c r="J2" s="38"/>
    </row>
    <row r="3" customFormat="false" ht="15" hidden="false" customHeight="true" outlineLevel="0" collapsed="false">
      <c r="D3" s="51" t="s">
        <v>704</v>
      </c>
      <c r="E3" s="51"/>
      <c r="F3" s="51"/>
    </row>
    <row r="4" customFormat="false" ht="15.75" hidden="false" customHeight="false" outlineLevel="0" collapsed="false">
      <c r="E4" s="43" t="s">
        <v>2</v>
      </c>
    </row>
    <row r="5" customFormat="false" ht="32.25" hidden="false" customHeight="true" outlineLevel="0" collapsed="false">
      <c r="B5" s="102"/>
      <c r="C5" s="45" t="s">
        <v>3</v>
      </c>
      <c r="D5" s="45"/>
      <c r="E5" s="46" t="s">
        <v>705</v>
      </c>
      <c r="F5" s="47" t="s">
        <v>706</v>
      </c>
      <c r="G5" s="48"/>
      <c r="H5" s="48"/>
      <c r="I5" s="48"/>
      <c r="J5" s="115" t="s">
        <v>7</v>
      </c>
      <c r="K5" s="52" t="n">
        <v>164.23</v>
      </c>
      <c r="L5" s="52"/>
      <c r="M5" s="43"/>
      <c r="N5" s="43"/>
    </row>
    <row r="6" customFormat="false" ht="49.5" hidden="false" customHeight="true" outlineLevel="0" collapsed="false">
      <c r="C6" s="52" t="s">
        <v>8</v>
      </c>
      <c r="D6" s="52"/>
      <c r="E6" s="52" t="s">
        <v>707</v>
      </c>
      <c r="F6" s="53"/>
      <c r="G6" s="43"/>
      <c r="H6" s="48"/>
      <c r="I6" s="48"/>
      <c r="J6" s="115"/>
      <c r="K6" s="52"/>
      <c r="L6" s="52"/>
    </row>
    <row r="7" customFormat="false" ht="45" hidden="false" customHeight="true" outlineLevel="0" collapsed="false">
      <c r="C7" s="51" t="s">
        <v>10</v>
      </c>
      <c r="D7" s="51"/>
      <c r="E7" s="43" t="s">
        <v>708</v>
      </c>
      <c r="F7" s="55"/>
      <c r="G7" s="43"/>
      <c r="H7" s="43"/>
      <c r="I7" s="43"/>
    </row>
    <row r="8" customFormat="false" ht="60" hidden="false" customHeight="true" outlineLevel="0" collapsed="false">
      <c r="A8" s="52" t="s">
        <v>12</v>
      </c>
      <c r="B8" s="52" t="s">
        <v>13</v>
      </c>
      <c r="C8" s="52" t="s">
        <v>14</v>
      </c>
      <c r="D8" s="52" t="s">
        <v>15</v>
      </c>
      <c r="E8" s="52" t="s">
        <v>16</v>
      </c>
      <c r="F8" s="53" t="s">
        <v>17</v>
      </c>
      <c r="G8" s="52" t="s">
        <v>134</v>
      </c>
      <c r="H8" s="52" t="s">
        <v>19</v>
      </c>
      <c r="I8" s="52" t="s">
        <v>20</v>
      </c>
      <c r="J8" s="52" t="s">
        <v>21</v>
      </c>
      <c r="K8" s="52" t="s">
        <v>22</v>
      </c>
      <c r="L8" s="52" t="s">
        <v>23</v>
      </c>
      <c r="M8" s="52" t="s">
        <v>24</v>
      </c>
      <c r="N8" s="52" t="s">
        <v>25</v>
      </c>
    </row>
    <row r="9" customFormat="false" ht="16.5" hidden="false" customHeight="true" outlineLevel="0" collapsed="false">
      <c r="A9" s="52"/>
      <c r="B9" s="52"/>
      <c r="C9" s="52"/>
      <c r="D9" s="52"/>
      <c r="E9" s="52"/>
      <c r="F9" s="53"/>
      <c r="G9" s="52"/>
      <c r="H9" s="52"/>
      <c r="I9" s="52"/>
      <c r="J9" s="52"/>
      <c r="K9" s="52" t="s">
        <v>26</v>
      </c>
      <c r="L9" s="52" t="s">
        <v>26</v>
      </c>
      <c r="M9" s="52"/>
      <c r="N9" s="52"/>
    </row>
    <row r="10" customFormat="false" ht="15" hidden="false" customHeight="false" outlineLevel="0" collapsed="false">
      <c r="A10" s="52"/>
      <c r="B10" s="52"/>
      <c r="C10" s="52"/>
      <c r="D10" s="52"/>
      <c r="E10" s="52"/>
      <c r="F10" s="53"/>
      <c r="G10" s="52"/>
      <c r="H10" s="52"/>
      <c r="I10" s="52"/>
      <c r="J10" s="52"/>
      <c r="K10" s="52"/>
      <c r="L10" s="52"/>
      <c r="M10" s="52"/>
      <c r="N10" s="65"/>
    </row>
    <row r="11" customFormat="false" ht="14.25" hidden="false" customHeight="false" outlineLevel="0" collapsed="false">
      <c r="A11" s="116" t="n">
        <v>1</v>
      </c>
      <c r="B11" s="65" t="n">
        <v>2</v>
      </c>
      <c r="C11" s="117" t="n">
        <v>3</v>
      </c>
      <c r="D11" s="117" t="n">
        <v>4</v>
      </c>
      <c r="E11" s="65" t="n">
        <v>5</v>
      </c>
      <c r="F11" s="118" t="n">
        <v>6</v>
      </c>
      <c r="G11" s="119" t="n">
        <v>7</v>
      </c>
      <c r="H11" s="119" t="n">
        <v>8</v>
      </c>
      <c r="I11" s="119" t="n">
        <v>9</v>
      </c>
      <c r="J11" s="65" t="n">
        <v>10</v>
      </c>
      <c r="K11" s="117" t="n">
        <v>11</v>
      </c>
      <c r="L11" s="65" t="n">
        <v>12</v>
      </c>
      <c r="M11" s="65" t="n">
        <v>13</v>
      </c>
      <c r="N11" s="65" t="n">
        <v>16</v>
      </c>
    </row>
    <row r="12" customFormat="false" ht="46.5" hidden="false" customHeight="true" outlineLevel="0" collapsed="false">
      <c r="A12" s="65" t="n">
        <v>1</v>
      </c>
      <c r="B12" s="65" t="s">
        <v>37</v>
      </c>
      <c r="C12" s="65" t="s">
        <v>64</v>
      </c>
      <c r="D12" s="65" t="s">
        <v>709</v>
      </c>
      <c r="E12" s="65" t="s">
        <v>710</v>
      </c>
      <c r="F12" s="94" t="n">
        <v>165400</v>
      </c>
      <c r="G12" s="65" t="s">
        <v>711</v>
      </c>
      <c r="H12" s="65" t="n">
        <v>77</v>
      </c>
      <c r="I12" s="65" t="s">
        <v>712</v>
      </c>
      <c r="J12" s="65" t="s">
        <v>713</v>
      </c>
      <c r="K12" s="65" t="s">
        <v>439</v>
      </c>
      <c r="L12" s="65" t="s">
        <v>76</v>
      </c>
      <c r="M12" s="94" t="n">
        <v>157701</v>
      </c>
      <c r="N12" s="65" t="s">
        <v>36</v>
      </c>
    </row>
    <row r="13" customFormat="false" ht="42.75" hidden="false" customHeight="false" outlineLevel="0" collapsed="false">
      <c r="A13" s="65" t="n">
        <v>2</v>
      </c>
      <c r="B13" s="65" t="s">
        <v>37</v>
      </c>
      <c r="C13" s="65" t="s">
        <v>64</v>
      </c>
      <c r="D13" s="65" t="s">
        <v>714</v>
      </c>
      <c r="E13" s="65" t="s">
        <v>715</v>
      </c>
      <c r="F13" s="94" t="n">
        <v>165171</v>
      </c>
      <c r="G13" s="65" t="s">
        <v>711</v>
      </c>
      <c r="H13" s="65" t="n">
        <v>78</v>
      </c>
      <c r="I13" s="65" t="s">
        <v>716</v>
      </c>
      <c r="J13" s="65" t="s">
        <v>717</v>
      </c>
      <c r="K13" s="65" t="s">
        <v>491</v>
      </c>
      <c r="L13" s="65" t="s">
        <v>718</v>
      </c>
      <c r="M13" s="94" t="n">
        <v>131195</v>
      </c>
      <c r="N13" s="65" t="s">
        <v>36</v>
      </c>
    </row>
    <row r="14" customFormat="false" ht="48.75" hidden="false" customHeight="true" outlineLevel="0" collapsed="false">
      <c r="A14" s="65" t="n">
        <v>3</v>
      </c>
      <c r="B14" s="65" t="s">
        <v>37</v>
      </c>
      <c r="C14" s="65" t="s">
        <v>64</v>
      </c>
      <c r="D14" s="65" t="s">
        <v>719</v>
      </c>
      <c r="E14" s="65" t="s">
        <v>720</v>
      </c>
      <c r="F14" s="94" t="n">
        <v>167388</v>
      </c>
      <c r="G14" s="65" t="s">
        <v>711</v>
      </c>
      <c r="H14" s="65" t="n">
        <v>78</v>
      </c>
      <c r="I14" s="65" t="s">
        <v>721</v>
      </c>
      <c r="J14" s="65" t="s">
        <v>722</v>
      </c>
      <c r="K14" s="65" t="s">
        <v>567</v>
      </c>
      <c r="L14" s="65" t="s">
        <v>723</v>
      </c>
      <c r="M14" s="94" t="n">
        <v>159478</v>
      </c>
      <c r="N14" s="65" t="s">
        <v>36</v>
      </c>
    </row>
    <row r="15" customFormat="false" ht="51.75" hidden="false" customHeight="true" outlineLevel="0" collapsed="false">
      <c r="A15" s="65" t="n">
        <v>4</v>
      </c>
      <c r="B15" s="65" t="s">
        <v>37</v>
      </c>
      <c r="C15" s="65" t="s">
        <v>64</v>
      </c>
      <c r="D15" s="65" t="s">
        <v>485</v>
      </c>
      <c r="E15" s="65" t="s">
        <v>724</v>
      </c>
      <c r="F15" s="94" t="n">
        <v>166279</v>
      </c>
      <c r="G15" s="65" t="s">
        <v>711</v>
      </c>
      <c r="H15" s="65" t="n">
        <v>67</v>
      </c>
      <c r="I15" s="65" t="s">
        <v>725</v>
      </c>
      <c r="J15" s="65" t="s">
        <v>722</v>
      </c>
      <c r="K15" s="65" t="s">
        <v>567</v>
      </c>
      <c r="L15" s="65" t="s">
        <v>723</v>
      </c>
      <c r="M15" s="94" t="n">
        <v>155867</v>
      </c>
      <c r="N15" s="65" t="s">
        <v>36</v>
      </c>
    </row>
    <row r="16" customFormat="false" ht="39.75" hidden="false" customHeight="true" outlineLevel="0" collapsed="false">
      <c r="A16" s="65" t="n">
        <v>5</v>
      </c>
      <c r="B16" s="65" t="s">
        <v>37</v>
      </c>
      <c r="C16" s="65" t="s">
        <v>64</v>
      </c>
      <c r="D16" s="65" t="s">
        <v>726</v>
      </c>
      <c r="E16" s="65" t="s">
        <v>727</v>
      </c>
      <c r="F16" s="94" t="n">
        <v>165844</v>
      </c>
      <c r="G16" s="65" t="s">
        <v>711</v>
      </c>
      <c r="H16" s="65" t="n">
        <v>78</v>
      </c>
      <c r="I16" s="65" t="s">
        <v>728</v>
      </c>
      <c r="J16" s="65" t="s">
        <v>729</v>
      </c>
      <c r="K16" s="65" t="s">
        <v>677</v>
      </c>
      <c r="L16" s="65" t="s">
        <v>541</v>
      </c>
      <c r="M16" s="94" t="n">
        <v>159722</v>
      </c>
      <c r="N16" s="65" t="s">
        <v>36</v>
      </c>
    </row>
    <row r="17" customFormat="false" ht="51.75" hidden="false" customHeight="true" outlineLevel="0" collapsed="false">
      <c r="A17" s="65" t="n">
        <v>6</v>
      </c>
      <c r="B17" s="65" t="s">
        <v>37</v>
      </c>
      <c r="C17" s="65" t="s">
        <v>64</v>
      </c>
      <c r="D17" s="65" t="s">
        <v>730</v>
      </c>
      <c r="E17" s="65" t="s">
        <v>731</v>
      </c>
      <c r="F17" s="94" t="n">
        <v>163980</v>
      </c>
      <c r="G17" s="65" t="s">
        <v>711</v>
      </c>
      <c r="H17" s="65" t="n">
        <v>78</v>
      </c>
      <c r="I17" s="65" t="s">
        <v>732</v>
      </c>
      <c r="J17" s="65" t="s">
        <v>722</v>
      </c>
      <c r="K17" s="65" t="s">
        <v>567</v>
      </c>
      <c r="L17" s="65" t="s">
        <v>723</v>
      </c>
      <c r="M17" s="94" t="n">
        <v>160263</v>
      </c>
      <c r="N17" s="65" t="s">
        <v>36</v>
      </c>
    </row>
    <row r="18" customFormat="false" ht="42.75" hidden="false" customHeight="false" outlineLevel="0" collapsed="false">
      <c r="A18" s="65" t="n">
        <v>7</v>
      </c>
      <c r="B18" s="65" t="s">
        <v>37</v>
      </c>
      <c r="C18" s="65" t="s">
        <v>38</v>
      </c>
      <c r="D18" s="65" t="s">
        <v>28</v>
      </c>
      <c r="E18" s="65" t="s">
        <v>733</v>
      </c>
      <c r="F18" s="94" t="n">
        <v>166279</v>
      </c>
      <c r="G18" s="65" t="s">
        <v>41</v>
      </c>
      <c r="H18" s="65" t="n">
        <v>78</v>
      </c>
      <c r="I18" s="65" t="s">
        <v>734</v>
      </c>
      <c r="J18" s="65" t="s">
        <v>729</v>
      </c>
      <c r="K18" s="65" t="s">
        <v>541</v>
      </c>
      <c r="L18" s="65" t="s">
        <v>735</v>
      </c>
      <c r="M18" s="94" t="n">
        <v>160507</v>
      </c>
      <c r="N18" s="65" t="s">
        <v>36</v>
      </c>
    </row>
    <row r="19" customFormat="false" ht="42.75" hidden="false" customHeight="false" outlineLevel="0" collapsed="false">
      <c r="A19" s="65" t="n">
        <v>8</v>
      </c>
      <c r="B19" s="65" t="s">
        <v>27</v>
      </c>
      <c r="C19" s="65" t="s">
        <v>736</v>
      </c>
      <c r="D19" s="65" t="s">
        <v>343</v>
      </c>
      <c r="E19" s="65" t="s">
        <v>737</v>
      </c>
      <c r="F19" s="94" t="n">
        <v>295620</v>
      </c>
      <c r="G19" s="65" t="s">
        <v>287</v>
      </c>
      <c r="H19" s="65" t="n">
        <v>77</v>
      </c>
      <c r="I19" s="65" t="s">
        <v>738</v>
      </c>
      <c r="J19" s="65" t="s">
        <v>739</v>
      </c>
      <c r="K19" s="65" t="s">
        <v>300</v>
      </c>
      <c r="L19" s="65" t="s">
        <v>479</v>
      </c>
      <c r="M19" s="94" t="n">
        <v>295620</v>
      </c>
      <c r="N19" s="65" t="s">
        <v>36</v>
      </c>
    </row>
    <row r="20" customFormat="false" ht="42.75" hidden="false" customHeight="false" outlineLevel="0" collapsed="false">
      <c r="A20" s="65" t="n">
        <v>9</v>
      </c>
      <c r="B20" s="65" t="s">
        <v>27</v>
      </c>
      <c r="C20" s="65" t="s">
        <v>736</v>
      </c>
      <c r="D20" s="65" t="s">
        <v>343</v>
      </c>
      <c r="E20" s="65" t="s">
        <v>740</v>
      </c>
      <c r="F20" s="94" t="n">
        <v>489555</v>
      </c>
      <c r="G20" s="65" t="s">
        <v>287</v>
      </c>
      <c r="H20" s="65" t="n">
        <v>77</v>
      </c>
      <c r="I20" s="65" t="s">
        <v>741</v>
      </c>
      <c r="J20" s="65" t="s">
        <v>742</v>
      </c>
      <c r="K20" s="65" t="s">
        <v>743</v>
      </c>
      <c r="L20" s="65" t="s">
        <v>744</v>
      </c>
      <c r="M20" s="94" t="n">
        <v>483857</v>
      </c>
      <c r="N20" s="65" t="s">
        <v>36</v>
      </c>
    </row>
    <row r="21" customFormat="false" ht="57" hidden="false" customHeight="false" outlineLevel="0" collapsed="false">
      <c r="A21" s="65" t="n">
        <v>10</v>
      </c>
      <c r="B21" s="65" t="s">
        <v>27</v>
      </c>
      <c r="C21" s="65" t="s">
        <v>736</v>
      </c>
      <c r="D21" s="65" t="s">
        <v>343</v>
      </c>
      <c r="E21" s="65" t="s">
        <v>745</v>
      </c>
      <c r="F21" s="94" t="n">
        <v>535247</v>
      </c>
      <c r="G21" s="65" t="s">
        <v>287</v>
      </c>
      <c r="H21" s="65" t="n">
        <v>77</v>
      </c>
      <c r="I21" s="65" t="s">
        <v>746</v>
      </c>
      <c r="J21" s="65" t="s">
        <v>742</v>
      </c>
      <c r="K21" s="65" t="s">
        <v>743</v>
      </c>
      <c r="L21" s="65" t="s">
        <v>744</v>
      </c>
      <c r="M21" s="94" t="n">
        <v>525524</v>
      </c>
      <c r="N21" s="65" t="s">
        <v>36</v>
      </c>
    </row>
    <row r="22" customFormat="false" ht="40.5" hidden="false" customHeight="true" outlineLevel="0" collapsed="false">
      <c r="A22" s="65" t="n">
        <v>11</v>
      </c>
      <c r="B22" s="65" t="s">
        <v>27</v>
      </c>
      <c r="C22" s="65" t="s">
        <v>308</v>
      </c>
      <c r="D22" s="65" t="s">
        <v>343</v>
      </c>
      <c r="E22" s="65" t="s">
        <v>747</v>
      </c>
      <c r="F22" s="94" t="n">
        <v>198472</v>
      </c>
      <c r="G22" s="65" t="s">
        <v>287</v>
      </c>
      <c r="H22" s="65" t="n">
        <v>77</v>
      </c>
      <c r="I22" s="65" t="s">
        <v>748</v>
      </c>
      <c r="J22" s="65" t="s">
        <v>749</v>
      </c>
      <c r="K22" s="65" t="s">
        <v>750</v>
      </c>
      <c r="L22" s="65" t="s">
        <v>50</v>
      </c>
      <c r="M22" s="94" t="n">
        <v>196876</v>
      </c>
      <c r="N22" s="65" t="s">
        <v>36</v>
      </c>
    </row>
    <row r="23" customFormat="false" ht="34.5" hidden="false" customHeight="true" outlineLevel="0" collapsed="false">
      <c r="A23" s="65" t="n">
        <v>12</v>
      </c>
      <c r="B23" s="65" t="s">
        <v>27</v>
      </c>
      <c r="C23" s="65" t="s">
        <v>308</v>
      </c>
      <c r="D23" s="65" t="s">
        <v>751</v>
      </c>
      <c r="E23" s="65" t="s">
        <v>752</v>
      </c>
      <c r="F23" s="94" t="n">
        <v>199439</v>
      </c>
      <c r="G23" s="65" t="s">
        <v>287</v>
      </c>
      <c r="H23" s="65" t="n">
        <v>77</v>
      </c>
      <c r="I23" s="65" t="s">
        <v>753</v>
      </c>
      <c r="J23" s="65" t="s">
        <v>754</v>
      </c>
      <c r="K23" s="96" t="s">
        <v>755</v>
      </c>
      <c r="L23" s="65" t="s">
        <v>56</v>
      </c>
      <c r="M23" s="94" t="n">
        <v>197080</v>
      </c>
      <c r="N23" s="65" t="s">
        <v>36</v>
      </c>
    </row>
    <row r="24" customFormat="false" ht="42.75" hidden="false" customHeight="false" outlineLevel="0" collapsed="false">
      <c r="A24" s="65" t="n">
        <v>13</v>
      </c>
      <c r="B24" s="65" t="s">
        <v>27</v>
      </c>
      <c r="C24" s="65" t="s">
        <v>348</v>
      </c>
      <c r="D24" s="65" t="s">
        <v>343</v>
      </c>
      <c r="E24" s="65" t="s">
        <v>756</v>
      </c>
      <c r="F24" s="94" t="n">
        <v>191058</v>
      </c>
      <c r="G24" s="65" t="s">
        <v>287</v>
      </c>
      <c r="H24" s="65" t="n">
        <v>77</v>
      </c>
      <c r="I24" s="65" t="s">
        <v>757</v>
      </c>
      <c r="J24" s="65" t="s">
        <v>758</v>
      </c>
      <c r="K24" s="65" t="s">
        <v>759</v>
      </c>
      <c r="L24" s="65" t="s">
        <v>759</v>
      </c>
      <c r="M24" s="94" t="n">
        <v>161013</v>
      </c>
      <c r="N24" s="65" t="s">
        <v>36</v>
      </c>
    </row>
    <row r="25" customFormat="false" ht="46.5" hidden="false" customHeight="true" outlineLevel="0" collapsed="false">
      <c r="A25" s="65" t="n">
        <v>14</v>
      </c>
      <c r="B25" s="65" t="s">
        <v>27</v>
      </c>
      <c r="C25" s="65" t="s">
        <v>348</v>
      </c>
      <c r="D25" s="65" t="s">
        <v>343</v>
      </c>
      <c r="E25" s="65" t="s">
        <v>760</v>
      </c>
      <c r="F25" s="94" t="n">
        <v>597350</v>
      </c>
      <c r="G25" s="65" t="s">
        <v>287</v>
      </c>
      <c r="H25" s="65" t="n">
        <v>77</v>
      </c>
      <c r="I25" s="65" t="s">
        <v>761</v>
      </c>
      <c r="J25" s="65" t="s">
        <v>739</v>
      </c>
      <c r="K25" s="65" t="s">
        <v>544</v>
      </c>
      <c r="L25" s="65" t="s">
        <v>762</v>
      </c>
      <c r="M25" s="94" t="n">
        <v>597350</v>
      </c>
      <c r="N25" s="65" t="s">
        <v>36</v>
      </c>
    </row>
    <row r="26" customFormat="false" ht="50.25" hidden="false" customHeight="true" outlineLevel="0" collapsed="false">
      <c r="A26" s="65" t="n">
        <v>15</v>
      </c>
      <c r="B26" s="65" t="s">
        <v>27</v>
      </c>
      <c r="C26" s="65" t="s">
        <v>348</v>
      </c>
      <c r="D26" s="65" t="s">
        <v>343</v>
      </c>
      <c r="E26" s="65" t="s">
        <v>763</v>
      </c>
      <c r="F26" s="94" t="n">
        <v>554700</v>
      </c>
      <c r="G26" s="65" t="s">
        <v>287</v>
      </c>
      <c r="H26" s="65" t="n">
        <v>78</v>
      </c>
      <c r="I26" s="65" t="s">
        <v>764</v>
      </c>
      <c r="J26" s="65" t="s">
        <v>765</v>
      </c>
      <c r="K26" s="65" t="s">
        <v>312</v>
      </c>
      <c r="L26" s="65" t="s">
        <v>368</v>
      </c>
      <c r="M26" s="94" t="n">
        <v>543908</v>
      </c>
      <c r="N26" s="65" t="s">
        <v>36</v>
      </c>
    </row>
    <row r="27" customFormat="false" ht="48" hidden="false" customHeight="true" outlineLevel="0" collapsed="false">
      <c r="A27" s="65" t="n">
        <v>16</v>
      </c>
      <c r="B27" s="65" t="s">
        <v>27</v>
      </c>
      <c r="C27" s="65" t="s">
        <v>348</v>
      </c>
      <c r="D27" s="65" t="s">
        <v>751</v>
      </c>
      <c r="E27" s="65" t="s">
        <v>766</v>
      </c>
      <c r="F27" s="94" t="n">
        <v>565000</v>
      </c>
      <c r="G27" s="65" t="s">
        <v>287</v>
      </c>
      <c r="H27" s="65" t="n">
        <v>78</v>
      </c>
      <c r="I27" s="65" t="s">
        <v>767</v>
      </c>
      <c r="J27" s="65" t="s">
        <v>768</v>
      </c>
      <c r="K27" s="65" t="s">
        <v>700</v>
      </c>
      <c r="L27" s="65" t="s">
        <v>300</v>
      </c>
      <c r="M27" s="94" t="n">
        <v>564003</v>
      </c>
      <c r="N27" s="65" t="s">
        <v>36</v>
      </c>
    </row>
    <row r="28" customFormat="false" ht="60" hidden="false" customHeight="true" outlineLevel="0" collapsed="false">
      <c r="A28" s="65" t="n">
        <v>17</v>
      </c>
      <c r="B28" s="65" t="s">
        <v>27</v>
      </c>
      <c r="C28" s="65" t="s">
        <v>348</v>
      </c>
      <c r="D28" s="65" t="s">
        <v>751</v>
      </c>
      <c r="E28" s="65" t="s">
        <v>769</v>
      </c>
      <c r="F28" s="94" t="n">
        <v>555550</v>
      </c>
      <c r="G28" s="65" t="s">
        <v>287</v>
      </c>
      <c r="H28" s="65" t="n">
        <v>78</v>
      </c>
      <c r="I28" s="65" t="s">
        <v>770</v>
      </c>
      <c r="J28" s="65" t="s">
        <v>771</v>
      </c>
      <c r="K28" s="65" t="s">
        <v>772</v>
      </c>
      <c r="L28" s="65" t="s">
        <v>773</v>
      </c>
      <c r="M28" s="94" t="n">
        <v>550274</v>
      </c>
      <c r="N28" s="65" t="s">
        <v>36</v>
      </c>
    </row>
    <row r="29" customFormat="false" ht="66" hidden="false" customHeight="true" outlineLevel="0" collapsed="false">
      <c r="A29" s="65" t="n">
        <v>18</v>
      </c>
      <c r="B29" s="65" t="s">
        <v>27</v>
      </c>
      <c r="C29" s="65" t="s">
        <v>348</v>
      </c>
      <c r="D29" s="65" t="s">
        <v>751</v>
      </c>
      <c r="E29" s="65" t="s">
        <v>774</v>
      </c>
      <c r="F29" s="94" t="n">
        <v>682700</v>
      </c>
      <c r="G29" s="65" t="s">
        <v>287</v>
      </c>
      <c r="H29" s="65" t="n">
        <v>78</v>
      </c>
      <c r="I29" s="65" t="s">
        <v>775</v>
      </c>
      <c r="J29" s="65" t="s">
        <v>771</v>
      </c>
      <c r="K29" s="65" t="s">
        <v>772</v>
      </c>
      <c r="L29" s="65" t="s">
        <v>368</v>
      </c>
      <c r="M29" s="94" t="n">
        <v>679795</v>
      </c>
      <c r="N29" s="65" t="s">
        <v>146</v>
      </c>
    </row>
    <row r="30" customFormat="false" ht="42.75" hidden="false" customHeight="false" outlineLevel="0" collapsed="false">
      <c r="A30" s="65" t="n">
        <v>19</v>
      </c>
      <c r="B30" s="65" t="s">
        <v>27</v>
      </c>
      <c r="C30" s="65" t="s">
        <v>348</v>
      </c>
      <c r="D30" s="65" t="s">
        <v>751</v>
      </c>
      <c r="E30" s="65" t="s">
        <v>776</v>
      </c>
      <c r="F30" s="94" t="n">
        <v>558286</v>
      </c>
      <c r="G30" s="65" t="s">
        <v>287</v>
      </c>
      <c r="H30" s="65" t="n">
        <v>78</v>
      </c>
      <c r="I30" s="65" t="s">
        <v>777</v>
      </c>
      <c r="J30" s="65" t="s">
        <v>778</v>
      </c>
      <c r="K30" s="96" t="s">
        <v>68</v>
      </c>
      <c r="L30" s="65" t="s">
        <v>57</v>
      </c>
      <c r="M30" s="94" t="n">
        <v>557528</v>
      </c>
      <c r="N30" s="65" t="s">
        <v>36</v>
      </c>
    </row>
    <row r="31" customFormat="false" ht="42.75" hidden="false" customHeight="false" outlineLevel="0" collapsed="false">
      <c r="A31" s="65" t="n">
        <v>20</v>
      </c>
      <c r="B31" s="65" t="s">
        <v>27</v>
      </c>
      <c r="C31" s="65" t="s">
        <v>348</v>
      </c>
      <c r="D31" s="65" t="s">
        <v>751</v>
      </c>
      <c r="E31" s="65" t="s">
        <v>779</v>
      </c>
      <c r="F31" s="94" t="n">
        <v>540000</v>
      </c>
      <c r="G31" s="65" t="s">
        <v>287</v>
      </c>
      <c r="H31" s="65" t="n">
        <v>78</v>
      </c>
      <c r="I31" s="65" t="s">
        <v>780</v>
      </c>
      <c r="J31" s="65" t="s">
        <v>765</v>
      </c>
      <c r="K31" s="65" t="s">
        <v>312</v>
      </c>
      <c r="L31" s="65" t="s">
        <v>368</v>
      </c>
      <c r="M31" s="94" t="n">
        <v>540000</v>
      </c>
      <c r="N31" s="65" t="s">
        <v>36</v>
      </c>
    </row>
    <row r="32" customFormat="false" ht="42.75" hidden="false" customHeight="false" outlineLevel="0" collapsed="false">
      <c r="A32" s="65" t="n">
        <v>21</v>
      </c>
      <c r="B32" s="65" t="s">
        <v>27</v>
      </c>
      <c r="C32" s="65" t="s">
        <v>664</v>
      </c>
      <c r="D32" s="65" t="s">
        <v>151</v>
      </c>
      <c r="E32" s="65" t="s">
        <v>781</v>
      </c>
      <c r="F32" s="94" t="n">
        <v>295620</v>
      </c>
      <c r="G32" s="65" t="s">
        <v>287</v>
      </c>
      <c r="H32" s="65" t="n">
        <v>78</v>
      </c>
      <c r="I32" s="65" t="s">
        <v>782</v>
      </c>
      <c r="J32" s="65" t="s">
        <v>739</v>
      </c>
      <c r="K32" s="65" t="s">
        <v>629</v>
      </c>
      <c r="L32" s="65" t="s">
        <v>783</v>
      </c>
      <c r="M32" s="94" t="n">
        <v>295580</v>
      </c>
      <c r="N32" s="65" t="s">
        <v>36</v>
      </c>
    </row>
    <row r="33" customFormat="false" ht="42.75" hidden="false" customHeight="false" outlineLevel="0" collapsed="false">
      <c r="A33" s="65" t="n">
        <v>22</v>
      </c>
      <c r="B33" s="65" t="s">
        <v>27</v>
      </c>
      <c r="C33" s="65" t="s">
        <v>664</v>
      </c>
      <c r="D33" s="65" t="s">
        <v>151</v>
      </c>
      <c r="E33" s="65" t="s">
        <v>784</v>
      </c>
      <c r="F33" s="94" t="n">
        <v>514027</v>
      </c>
      <c r="G33" s="65" t="s">
        <v>287</v>
      </c>
      <c r="H33" s="65" t="n">
        <v>78</v>
      </c>
      <c r="I33" s="65" t="s">
        <v>785</v>
      </c>
      <c r="J33" s="65" t="s">
        <v>742</v>
      </c>
      <c r="K33" s="65" t="s">
        <v>786</v>
      </c>
      <c r="L33" s="65" t="s">
        <v>232</v>
      </c>
      <c r="M33" s="94" t="n">
        <v>512877</v>
      </c>
      <c r="N33" s="65" t="s">
        <v>36</v>
      </c>
    </row>
    <row r="34" customFormat="false" ht="45" hidden="false" customHeight="true" outlineLevel="0" collapsed="false">
      <c r="A34" s="65" t="n">
        <v>23</v>
      </c>
      <c r="B34" s="65" t="s">
        <v>27</v>
      </c>
      <c r="C34" s="65" t="s">
        <v>664</v>
      </c>
      <c r="D34" s="65" t="s">
        <v>151</v>
      </c>
      <c r="E34" s="65" t="s">
        <v>787</v>
      </c>
      <c r="F34" s="94" t="n">
        <v>509137</v>
      </c>
      <c r="G34" s="65" t="s">
        <v>287</v>
      </c>
      <c r="H34" s="65" t="n">
        <v>78</v>
      </c>
      <c r="I34" s="65" t="s">
        <v>788</v>
      </c>
      <c r="J34" s="65" t="s">
        <v>742</v>
      </c>
      <c r="K34" s="65" t="s">
        <v>743</v>
      </c>
      <c r="L34" s="65" t="s">
        <v>789</v>
      </c>
      <c r="M34" s="94" t="n">
        <v>508683</v>
      </c>
      <c r="N34" s="65" t="s">
        <v>36</v>
      </c>
    </row>
    <row r="35" customFormat="false" ht="36.75" hidden="false" customHeight="true" outlineLevel="0" collapsed="false">
      <c r="A35" s="65" t="n">
        <v>24</v>
      </c>
      <c r="B35" s="65" t="s">
        <v>27</v>
      </c>
      <c r="C35" s="65" t="s">
        <v>664</v>
      </c>
      <c r="D35" s="65" t="s">
        <v>151</v>
      </c>
      <c r="E35" s="65" t="s">
        <v>790</v>
      </c>
      <c r="F35" s="94" t="n">
        <v>522192</v>
      </c>
      <c r="G35" s="65" t="s">
        <v>287</v>
      </c>
      <c r="H35" s="65" t="n">
        <v>78</v>
      </c>
      <c r="I35" s="65" t="s">
        <v>791</v>
      </c>
      <c r="J35" s="65" t="s">
        <v>742</v>
      </c>
      <c r="K35" s="65" t="s">
        <v>743</v>
      </c>
      <c r="L35" s="65" t="s">
        <v>789</v>
      </c>
      <c r="M35" s="94" t="n">
        <v>522114</v>
      </c>
      <c r="N35" s="65" t="s">
        <v>36</v>
      </c>
    </row>
    <row r="36" customFormat="false" ht="42.75" hidden="false" customHeight="false" outlineLevel="0" collapsed="false">
      <c r="A36" s="65" t="n">
        <v>25</v>
      </c>
      <c r="B36" s="65" t="s">
        <v>27</v>
      </c>
      <c r="C36" s="65" t="s">
        <v>664</v>
      </c>
      <c r="D36" s="65" t="s">
        <v>151</v>
      </c>
      <c r="E36" s="65" t="s">
        <v>792</v>
      </c>
      <c r="F36" s="94" t="n">
        <v>258667</v>
      </c>
      <c r="G36" s="65" t="s">
        <v>287</v>
      </c>
      <c r="H36" s="65" t="n">
        <v>78</v>
      </c>
      <c r="I36" s="65"/>
      <c r="J36" s="65"/>
      <c r="K36" s="65"/>
      <c r="L36" s="65"/>
      <c r="M36" s="94"/>
      <c r="N36" s="65"/>
    </row>
    <row r="37" customFormat="false" ht="42.75" hidden="false" customHeight="false" outlineLevel="0" collapsed="false">
      <c r="A37" s="65" t="n">
        <v>26</v>
      </c>
      <c r="B37" s="65" t="s">
        <v>27</v>
      </c>
      <c r="C37" s="65" t="s">
        <v>664</v>
      </c>
      <c r="D37" s="65" t="s">
        <v>151</v>
      </c>
      <c r="E37" s="65" t="s">
        <v>793</v>
      </c>
      <c r="F37" s="94" t="n">
        <v>377735</v>
      </c>
      <c r="G37" s="65" t="s">
        <v>287</v>
      </c>
      <c r="H37" s="65" t="n">
        <v>78</v>
      </c>
      <c r="I37" s="65"/>
      <c r="J37" s="65"/>
      <c r="K37" s="65"/>
      <c r="L37" s="65"/>
      <c r="M37" s="94"/>
      <c r="N37" s="65"/>
    </row>
    <row r="38" customFormat="false" ht="42.75" hidden="false" customHeight="false" outlineLevel="0" collapsed="false">
      <c r="A38" s="65" t="n">
        <v>27</v>
      </c>
      <c r="B38" s="65" t="s">
        <v>27</v>
      </c>
      <c r="C38" s="65" t="s">
        <v>664</v>
      </c>
      <c r="D38" s="65" t="s">
        <v>151</v>
      </c>
      <c r="E38" s="65" t="s">
        <v>794</v>
      </c>
      <c r="F38" s="94" t="n">
        <v>445500</v>
      </c>
      <c r="G38" s="65" t="s">
        <v>287</v>
      </c>
      <c r="H38" s="65" t="n">
        <v>78</v>
      </c>
      <c r="I38" s="65" t="s">
        <v>795</v>
      </c>
      <c r="J38" s="65" t="s">
        <v>796</v>
      </c>
      <c r="K38" s="65" t="s">
        <v>50</v>
      </c>
      <c r="L38" s="65" t="s">
        <v>797</v>
      </c>
      <c r="M38" s="94" t="n">
        <v>445500</v>
      </c>
      <c r="N38" s="65" t="s">
        <v>36</v>
      </c>
    </row>
    <row r="39" customFormat="false" ht="28.5" hidden="false" customHeight="false" outlineLevel="0" collapsed="false">
      <c r="A39" s="65" t="n">
        <v>28</v>
      </c>
      <c r="B39" s="65" t="s">
        <v>27</v>
      </c>
      <c r="C39" s="65" t="s">
        <v>664</v>
      </c>
      <c r="D39" s="65" t="s">
        <v>151</v>
      </c>
      <c r="E39" s="65" t="s">
        <v>798</v>
      </c>
      <c r="F39" s="94" t="n">
        <v>245600</v>
      </c>
      <c r="G39" s="65" t="s">
        <v>287</v>
      </c>
      <c r="H39" s="65" t="n">
        <v>78</v>
      </c>
      <c r="I39" s="65" t="s">
        <v>799</v>
      </c>
      <c r="J39" s="65" t="s">
        <v>800</v>
      </c>
      <c r="K39" s="65" t="s">
        <v>801</v>
      </c>
      <c r="L39" s="65" t="s">
        <v>452</v>
      </c>
      <c r="M39" s="94" t="n">
        <v>245600</v>
      </c>
      <c r="N39" s="65" t="s">
        <v>36</v>
      </c>
    </row>
    <row r="40" customFormat="false" ht="42.75" hidden="false" customHeight="false" outlineLevel="0" collapsed="false">
      <c r="A40" s="65" t="n">
        <v>29</v>
      </c>
      <c r="B40" s="65" t="s">
        <v>27</v>
      </c>
      <c r="C40" s="65" t="s">
        <v>664</v>
      </c>
      <c r="D40" s="65" t="s">
        <v>151</v>
      </c>
      <c r="E40" s="65" t="s">
        <v>802</v>
      </c>
      <c r="F40" s="94" t="n">
        <v>410700</v>
      </c>
      <c r="G40" s="65" t="s">
        <v>287</v>
      </c>
      <c r="H40" s="65" t="n">
        <v>78</v>
      </c>
      <c r="I40" s="65" t="s">
        <v>803</v>
      </c>
      <c r="J40" s="65" t="s">
        <v>765</v>
      </c>
      <c r="K40" s="65" t="s">
        <v>804</v>
      </c>
      <c r="L40" s="65" t="s">
        <v>426</v>
      </c>
      <c r="M40" s="94" t="n">
        <v>410247</v>
      </c>
      <c r="N40" s="65" t="s">
        <v>36</v>
      </c>
    </row>
    <row r="41" customFormat="false" ht="33.75" hidden="false" customHeight="true" outlineLevel="0" collapsed="false">
      <c r="A41" s="65" t="n">
        <v>30</v>
      </c>
      <c r="B41" s="65" t="s">
        <v>27</v>
      </c>
      <c r="C41" s="65" t="s">
        <v>598</v>
      </c>
      <c r="D41" s="65" t="s">
        <v>664</v>
      </c>
      <c r="E41" s="65" t="s">
        <v>805</v>
      </c>
      <c r="F41" s="94" t="n">
        <v>154390</v>
      </c>
      <c r="G41" s="65" t="s">
        <v>287</v>
      </c>
      <c r="H41" s="65" t="n">
        <v>78</v>
      </c>
      <c r="I41" s="65" t="s">
        <v>806</v>
      </c>
      <c r="J41" s="65" t="s">
        <v>431</v>
      </c>
      <c r="K41" s="65" t="s">
        <v>536</v>
      </c>
      <c r="L41" s="65" t="s">
        <v>357</v>
      </c>
      <c r="M41" s="94" t="n">
        <v>154151</v>
      </c>
      <c r="N41" s="65" t="s">
        <v>36</v>
      </c>
    </row>
    <row r="42" customFormat="false" ht="47.25" hidden="false" customHeight="true" outlineLevel="0" collapsed="false">
      <c r="A42" s="65" t="n">
        <v>31</v>
      </c>
      <c r="B42" s="65" t="s">
        <v>27</v>
      </c>
      <c r="C42" s="65" t="s">
        <v>598</v>
      </c>
      <c r="D42" s="65" t="s">
        <v>664</v>
      </c>
      <c r="E42" s="65" t="s">
        <v>807</v>
      </c>
      <c r="F42" s="94" t="n">
        <v>319828</v>
      </c>
      <c r="G42" s="65" t="s">
        <v>287</v>
      </c>
      <c r="H42" s="65" t="n">
        <v>78</v>
      </c>
      <c r="I42" s="65" t="s">
        <v>808</v>
      </c>
      <c r="J42" s="65" t="s">
        <v>809</v>
      </c>
      <c r="K42" s="65" t="s">
        <v>810</v>
      </c>
      <c r="L42" s="65" t="s">
        <v>811</v>
      </c>
      <c r="M42" s="94" t="n">
        <v>317030</v>
      </c>
      <c r="N42" s="65" t="s">
        <v>36</v>
      </c>
    </row>
    <row r="43" customFormat="false" ht="42.75" hidden="false" customHeight="false" outlineLevel="0" collapsed="false">
      <c r="A43" s="65" t="n">
        <v>32</v>
      </c>
      <c r="B43" s="65" t="s">
        <v>27</v>
      </c>
      <c r="C43" s="65" t="s">
        <v>598</v>
      </c>
      <c r="D43" s="65" t="s">
        <v>664</v>
      </c>
      <c r="E43" s="65" t="s">
        <v>812</v>
      </c>
      <c r="F43" s="94" t="n">
        <v>415018</v>
      </c>
      <c r="G43" s="65" t="s">
        <v>287</v>
      </c>
      <c r="H43" s="65" t="n">
        <v>78</v>
      </c>
      <c r="I43" s="65" t="s">
        <v>813</v>
      </c>
      <c r="J43" s="65" t="s">
        <v>814</v>
      </c>
      <c r="K43" s="65" t="s">
        <v>589</v>
      </c>
      <c r="L43" s="65" t="s">
        <v>185</v>
      </c>
      <c r="M43" s="94" t="n">
        <v>415014</v>
      </c>
      <c r="N43" s="65" t="s">
        <v>36</v>
      </c>
    </row>
    <row r="44" customFormat="false" ht="28.5" hidden="false" customHeight="false" outlineLevel="0" collapsed="false">
      <c r="A44" s="65" t="n">
        <v>33</v>
      </c>
      <c r="B44" s="65" t="s">
        <v>27</v>
      </c>
      <c r="C44" s="65" t="s">
        <v>257</v>
      </c>
      <c r="D44" s="65" t="s">
        <v>343</v>
      </c>
      <c r="E44" s="65" t="s">
        <v>815</v>
      </c>
      <c r="F44" s="94" t="n">
        <v>190348</v>
      </c>
      <c r="G44" s="65" t="s">
        <v>287</v>
      </c>
      <c r="H44" s="65" t="n">
        <v>78</v>
      </c>
      <c r="I44" s="65" t="s">
        <v>816</v>
      </c>
      <c r="J44" s="65" t="s">
        <v>817</v>
      </c>
      <c r="K44" s="65" t="s">
        <v>567</v>
      </c>
      <c r="L44" s="65" t="s">
        <v>701</v>
      </c>
      <c r="M44" s="94" t="n">
        <v>187246</v>
      </c>
      <c r="N44" s="65" t="s">
        <v>36</v>
      </c>
    </row>
    <row r="45" customFormat="false" ht="42.75" hidden="false" customHeight="false" outlineLevel="0" collapsed="false">
      <c r="A45" s="65" t="n">
        <v>34</v>
      </c>
      <c r="B45" s="65" t="s">
        <v>27</v>
      </c>
      <c r="C45" s="65" t="s">
        <v>818</v>
      </c>
      <c r="D45" s="65" t="s">
        <v>550</v>
      </c>
      <c r="E45" s="65" t="s">
        <v>819</v>
      </c>
      <c r="F45" s="94" t="n">
        <v>541194</v>
      </c>
      <c r="G45" s="65" t="s">
        <v>287</v>
      </c>
      <c r="H45" s="65" t="n">
        <v>77</v>
      </c>
      <c r="I45" s="65" t="s">
        <v>820</v>
      </c>
      <c r="J45" s="65" t="s">
        <v>739</v>
      </c>
      <c r="K45" s="65" t="s">
        <v>185</v>
      </c>
      <c r="L45" s="65" t="s">
        <v>653</v>
      </c>
      <c r="M45" s="94" t="n">
        <v>540588</v>
      </c>
      <c r="N45" s="65" t="s">
        <v>36</v>
      </c>
    </row>
    <row r="46" customFormat="false" ht="57" hidden="false" customHeight="false" outlineLevel="0" collapsed="false">
      <c r="A46" s="65" t="n">
        <v>35</v>
      </c>
      <c r="B46" s="65" t="s">
        <v>27</v>
      </c>
      <c r="C46" s="65" t="s">
        <v>818</v>
      </c>
      <c r="D46" s="65" t="s">
        <v>821</v>
      </c>
      <c r="E46" s="65" t="s">
        <v>822</v>
      </c>
      <c r="F46" s="94" t="n">
        <v>690000</v>
      </c>
      <c r="G46" s="65" t="s">
        <v>287</v>
      </c>
      <c r="H46" s="65" t="n">
        <v>77</v>
      </c>
      <c r="I46" s="65" t="s">
        <v>823</v>
      </c>
      <c r="J46" s="65" t="s">
        <v>754</v>
      </c>
      <c r="K46" s="65" t="s">
        <v>435</v>
      </c>
      <c r="L46" s="65" t="s">
        <v>824</v>
      </c>
      <c r="M46" s="94" t="n">
        <v>689556</v>
      </c>
      <c r="N46" s="65" t="s">
        <v>36</v>
      </c>
    </row>
    <row r="47" customFormat="false" ht="42.75" hidden="false" customHeight="false" outlineLevel="0" collapsed="false">
      <c r="A47" s="65" t="n">
        <v>36</v>
      </c>
      <c r="B47" s="65" t="s">
        <v>27</v>
      </c>
      <c r="C47" s="65" t="s">
        <v>825</v>
      </c>
      <c r="D47" s="65" t="s">
        <v>821</v>
      </c>
      <c r="E47" s="65" t="s">
        <v>826</v>
      </c>
      <c r="F47" s="94" t="n">
        <v>452708</v>
      </c>
      <c r="G47" s="65" t="s">
        <v>287</v>
      </c>
      <c r="H47" s="65" t="n">
        <v>78</v>
      </c>
      <c r="I47" s="65" t="s">
        <v>827</v>
      </c>
      <c r="J47" s="65" t="s">
        <v>814</v>
      </c>
      <c r="K47" s="65" t="s">
        <v>609</v>
      </c>
      <c r="L47" s="65" t="s">
        <v>154</v>
      </c>
      <c r="M47" s="94" t="n">
        <v>451810</v>
      </c>
      <c r="N47" s="65" t="s">
        <v>36</v>
      </c>
    </row>
    <row r="48" customFormat="false" ht="42.75" hidden="false" customHeight="false" outlineLevel="0" collapsed="false">
      <c r="A48" s="65" t="n">
        <v>37</v>
      </c>
      <c r="B48" s="65" t="s">
        <v>27</v>
      </c>
      <c r="C48" s="65" t="s">
        <v>825</v>
      </c>
      <c r="D48" s="65" t="s">
        <v>821</v>
      </c>
      <c r="E48" s="65" t="s">
        <v>828</v>
      </c>
      <c r="F48" s="94" t="n">
        <v>399926</v>
      </c>
      <c r="G48" s="65" t="s">
        <v>287</v>
      </c>
      <c r="H48" s="65" t="n">
        <v>78</v>
      </c>
      <c r="I48" s="65" t="s">
        <v>829</v>
      </c>
      <c r="J48" s="65" t="s">
        <v>814</v>
      </c>
      <c r="K48" s="65" t="s">
        <v>609</v>
      </c>
      <c r="L48" s="65" t="s">
        <v>154</v>
      </c>
      <c r="M48" s="94" t="n">
        <v>398987</v>
      </c>
      <c r="N48" s="65" t="s">
        <v>36</v>
      </c>
    </row>
    <row r="49" customFormat="false" ht="57" hidden="false" customHeight="false" outlineLevel="0" collapsed="false">
      <c r="A49" s="65" t="n">
        <v>38</v>
      </c>
      <c r="B49" s="65" t="s">
        <v>27</v>
      </c>
      <c r="C49" s="65" t="s">
        <v>825</v>
      </c>
      <c r="D49" s="65" t="s">
        <v>821</v>
      </c>
      <c r="E49" s="65" t="s">
        <v>830</v>
      </c>
      <c r="F49" s="94" t="n">
        <v>637502</v>
      </c>
      <c r="G49" s="65" t="s">
        <v>287</v>
      </c>
      <c r="H49" s="65" t="n">
        <v>78</v>
      </c>
      <c r="I49" s="65" t="s">
        <v>831</v>
      </c>
      <c r="J49" s="65" t="s">
        <v>832</v>
      </c>
      <c r="K49" s="65" t="s">
        <v>101</v>
      </c>
      <c r="L49" s="65" t="s">
        <v>824</v>
      </c>
      <c r="M49" s="94" t="n">
        <v>636956</v>
      </c>
      <c r="N49" s="65" t="s">
        <v>36</v>
      </c>
    </row>
    <row r="50" customFormat="false" ht="42.75" hidden="false" customHeight="false" outlineLevel="0" collapsed="false">
      <c r="A50" s="65" t="n">
        <v>39</v>
      </c>
      <c r="B50" s="65" t="s">
        <v>27</v>
      </c>
      <c r="C50" s="65" t="s">
        <v>825</v>
      </c>
      <c r="D50" s="65" t="s">
        <v>821</v>
      </c>
      <c r="E50" s="65" t="s">
        <v>833</v>
      </c>
      <c r="F50" s="94" t="n">
        <v>544501</v>
      </c>
      <c r="G50" s="65" t="s">
        <v>287</v>
      </c>
      <c r="H50" s="65" t="n">
        <v>78</v>
      </c>
      <c r="I50" s="65" t="s">
        <v>834</v>
      </c>
      <c r="J50" s="65" t="s">
        <v>814</v>
      </c>
      <c r="K50" s="65" t="s">
        <v>266</v>
      </c>
      <c r="L50" s="65" t="s">
        <v>154</v>
      </c>
      <c r="M50" s="94" t="n">
        <v>544501</v>
      </c>
      <c r="N50" s="65" t="s">
        <v>36</v>
      </c>
    </row>
    <row r="51" customFormat="false" ht="28.5" hidden="false" customHeight="false" outlineLevel="0" collapsed="false">
      <c r="A51" s="65" t="n">
        <v>40</v>
      </c>
      <c r="B51" s="65" t="s">
        <v>27</v>
      </c>
      <c r="C51" s="65" t="s">
        <v>825</v>
      </c>
      <c r="D51" s="65" t="s">
        <v>835</v>
      </c>
      <c r="E51" s="65" t="s">
        <v>836</v>
      </c>
      <c r="F51" s="94" t="n">
        <v>175000</v>
      </c>
      <c r="G51" s="65" t="s">
        <v>287</v>
      </c>
      <c r="H51" s="65" t="n">
        <v>78</v>
      </c>
      <c r="I51" s="65" t="s">
        <v>837</v>
      </c>
      <c r="J51" s="65" t="s">
        <v>838</v>
      </c>
      <c r="K51" s="65" t="s">
        <v>839</v>
      </c>
      <c r="L51" s="65" t="s">
        <v>840</v>
      </c>
      <c r="M51" s="94" t="n">
        <v>175000</v>
      </c>
      <c r="N51" s="65" t="s">
        <v>36</v>
      </c>
    </row>
    <row r="52" customFormat="false" ht="28.5" hidden="false" customHeight="false" outlineLevel="0" collapsed="false">
      <c r="A52" s="65" t="n">
        <v>41</v>
      </c>
      <c r="B52" s="65" t="s">
        <v>27</v>
      </c>
      <c r="C52" s="65" t="s">
        <v>818</v>
      </c>
      <c r="D52" s="65" t="s">
        <v>835</v>
      </c>
      <c r="E52" s="65" t="s">
        <v>841</v>
      </c>
      <c r="F52" s="94" t="n">
        <v>351426</v>
      </c>
      <c r="G52" s="65" t="s">
        <v>287</v>
      </c>
      <c r="H52" s="65" t="n">
        <v>78</v>
      </c>
      <c r="I52" s="65" t="s">
        <v>842</v>
      </c>
      <c r="J52" s="65" t="s">
        <v>739</v>
      </c>
      <c r="K52" s="65" t="s">
        <v>843</v>
      </c>
      <c r="L52" s="65" t="s">
        <v>824</v>
      </c>
      <c r="M52" s="94" t="n">
        <v>350160</v>
      </c>
      <c r="N52" s="65" t="s">
        <v>36</v>
      </c>
    </row>
    <row r="53" customFormat="false" ht="42.75" hidden="false" customHeight="false" outlineLevel="0" collapsed="false">
      <c r="A53" s="65" t="n">
        <v>42</v>
      </c>
      <c r="B53" s="65" t="s">
        <v>27</v>
      </c>
      <c r="C53" s="65" t="s">
        <v>818</v>
      </c>
      <c r="D53" s="65" t="s">
        <v>835</v>
      </c>
      <c r="E53" s="65" t="s">
        <v>844</v>
      </c>
      <c r="F53" s="94" t="n">
        <v>543035</v>
      </c>
      <c r="G53" s="65" t="s">
        <v>287</v>
      </c>
      <c r="H53" s="65" t="n">
        <v>78</v>
      </c>
      <c r="I53" s="65" t="s">
        <v>845</v>
      </c>
      <c r="J53" s="65" t="s">
        <v>739</v>
      </c>
      <c r="K53" s="65" t="s">
        <v>843</v>
      </c>
      <c r="L53" s="65" t="s">
        <v>839</v>
      </c>
      <c r="M53" s="94" t="n">
        <v>542342</v>
      </c>
      <c r="N53" s="65" t="s">
        <v>36</v>
      </c>
    </row>
    <row r="54" customFormat="false" ht="42.75" hidden="false" customHeight="false" outlineLevel="0" collapsed="false">
      <c r="A54" s="65" t="n">
        <v>43</v>
      </c>
      <c r="B54" s="65" t="s">
        <v>27</v>
      </c>
      <c r="C54" s="65" t="s">
        <v>825</v>
      </c>
      <c r="D54" s="65" t="s">
        <v>672</v>
      </c>
      <c r="E54" s="65" t="s">
        <v>846</v>
      </c>
      <c r="F54" s="94" t="n">
        <v>440955</v>
      </c>
      <c r="G54" s="65" t="s">
        <v>287</v>
      </c>
      <c r="H54" s="65" t="n">
        <v>78</v>
      </c>
      <c r="I54" s="65" t="s">
        <v>847</v>
      </c>
      <c r="J54" s="65" t="s">
        <v>739</v>
      </c>
      <c r="K54" s="65" t="s">
        <v>474</v>
      </c>
      <c r="L54" s="65" t="s">
        <v>653</v>
      </c>
      <c r="M54" s="94" t="n">
        <v>440841</v>
      </c>
      <c r="N54" s="65" t="s">
        <v>36</v>
      </c>
    </row>
    <row r="55" customFormat="false" ht="42.75" hidden="false" customHeight="false" outlineLevel="0" collapsed="false">
      <c r="A55" s="65" t="n">
        <v>44</v>
      </c>
      <c r="B55" s="65" t="s">
        <v>27</v>
      </c>
      <c r="C55" s="65" t="s">
        <v>825</v>
      </c>
      <c r="D55" s="65" t="s">
        <v>672</v>
      </c>
      <c r="E55" s="65" t="s">
        <v>848</v>
      </c>
      <c r="F55" s="94" t="n">
        <v>199211</v>
      </c>
      <c r="G55" s="65" t="s">
        <v>287</v>
      </c>
      <c r="H55" s="65" t="n">
        <v>78</v>
      </c>
      <c r="I55" s="65" t="s">
        <v>849</v>
      </c>
      <c r="J55" s="65" t="s">
        <v>850</v>
      </c>
      <c r="K55" s="65" t="s">
        <v>228</v>
      </c>
      <c r="L55" s="65" t="s">
        <v>851</v>
      </c>
      <c r="M55" s="94" t="n">
        <v>198514</v>
      </c>
      <c r="N55" s="65" t="s">
        <v>36</v>
      </c>
    </row>
    <row r="56" customFormat="false" ht="42.75" hidden="false" customHeight="false" outlineLevel="0" collapsed="false">
      <c r="A56" s="65" t="n">
        <v>45</v>
      </c>
      <c r="B56" s="65" t="s">
        <v>27</v>
      </c>
      <c r="C56" s="65" t="s">
        <v>852</v>
      </c>
      <c r="D56" s="65" t="s">
        <v>835</v>
      </c>
      <c r="E56" s="65" t="s">
        <v>853</v>
      </c>
      <c r="F56" s="94" t="n">
        <v>297387</v>
      </c>
      <c r="G56" s="65" t="s">
        <v>287</v>
      </c>
      <c r="H56" s="65" t="n">
        <v>78</v>
      </c>
      <c r="I56" s="65" t="s">
        <v>854</v>
      </c>
      <c r="J56" s="65" t="s">
        <v>809</v>
      </c>
      <c r="K56" s="65" t="s">
        <v>855</v>
      </c>
      <c r="L56" s="65" t="s">
        <v>824</v>
      </c>
      <c r="M56" s="94" t="n">
        <v>297190</v>
      </c>
      <c r="N56" s="65" t="s">
        <v>36</v>
      </c>
    </row>
    <row r="57" customFormat="false" ht="28.5" hidden="false" customHeight="false" outlineLevel="0" collapsed="false">
      <c r="A57" s="65" t="n">
        <v>46</v>
      </c>
      <c r="B57" s="65" t="s">
        <v>27</v>
      </c>
      <c r="C57" s="65" t="s">
        <v>852</v>
      </c>
      <c r="D57" s="65" t="s">
        <v>835</v>
      </c>
      <c r="E57" s="65" t="s">
        <v>856</v>
      </c>
      <c r="F57" s="94" t="n">
        <v>115627</v>
      </c>
      <c r="G57" s="65" t="s">
        <v>287</v>
      </c>
      <c r="H57" s="65" t="n">
        <v>78</v>
      </c>
      <c r="I57" s="65" t="s">
        <v>857</v>
      </c>
      <c r="J57" s="65" t="s">
        <v>858</v>
      </c>
      <c r="K57" s="65" t="s">
        <v>859</v>
      </c>
      <c r="L57" s="65" t="s">
        <v>860</v>
      </c>
      <c r="M57" s="94" t="n">
        <v>115429</v>
      </c>
      <c r="N57" s="65" t="s">
        <v>36</v>
      </c>
    </row>
    <row r="58" customFormat="false" ht="15" hidden="false" customHeight="false" outlineLevel="0" collapsed="false">
      <c r="A58" s="65"/>
      <c r="B58" s="65"/>
      <c r="C58" s="65"/>
      <c r="D58" s="65"/>
      <c r="E58" s="52" t="s">
        <v>127</v>
      </c>
      <c r="F58" s="85" t="n">
        <f aca="false">SUM(F12:F57)</f>
        <v>17170552</v>
      </c>
      <c r="G58" s="65"/>
      <c r="H58" s="65"/>
      <c r="I58" s="65"/>
      <c r="J58" s="65"/>
      <c r="K58" s="65"/>
      <c r="L58" s="65"/>
      <c r="M58" s="85" t="n">
        <f aca="false">SUM(M12:M57)</f>
        <v>16373477</v>
      </c>
      <c r="N58" s="65"/>
    </row>
  </sheetData>
  <mergeCells count="20">
    <mergeCell ref="C2:J2"/>
    <mergeCell ref="D3:F3"/>
    <mergeCell ref="C5:D5"/>
    <mergeCell ref="H5:I6"/>
    <mergeCell ref="J5:J6"/>
    <mergeCell ref="K5:L6"/>
    <mergeCell ref="C6:D6"/>
    <mergeCell ref="C7:D7"/>
    <mergeCell ref="A8:A9"/>
    <mergeCell ref="B8:B9"/>
    <mergeCell ref="C8:C9"/>
    <mergeCell ref="D8:D9"/>
    <mergeCell ref="E8:E9"/>
    <mergeCell ref="F8:F9"/>
    <mergeCell ref="G8:G9"/>
    <mergeCell ref="H8:H9"/>
    <mergeCell ref="I8:I9"/>
    <mergeCell ref="J8:J9"/>
    <mergeCell ref="M8:M9"/>
    <mergeCell ref="N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F30" colorId="64" zoomScale="100" zoomScaleNormal="100" zoomScalePageLayoutView="100" workbookViewId="0">
      <selection pane="topLeft" activeCell="M38" activeCellId="0" sqref="M38"/>
    </sheetView>
  </sheetViews>
  <sheetFormatPr defaultColWidth="9.13671875" defaultRowHeight="14.25" zeroHeight="false" outlineLevelRow="0" outlineLevelCol="0"/>
  <cols>
    <col collapsed="false" customWidth="true" hidden="false" outlineLevel="0" max="1" min="1" style="120" width="4.56"/>
    <col collapsed="false" customWidth="true" hidden="false" outlineLevel="0" max="2" min="2" style="99" width="6.85"/>
    <col collapsed="false" customWidth="false" hidden="false" outlineLevel="0" max="3" min="3" style="99" width="9.14"/>
    <col collapsed="false" customWidth="true" hidden="false" outlineLevel="0" max="4" min="4" style="99" width="10.13"/>
    <col collapsed="false" customWidth="true" hidden="false" outlineLevel="0" max="5" min="5" style="121" width="44.41"/>
    <col collapsed="false" customWidth="true" hidden="false" outlineLevel="0" max="6" min="6" style="100" width="13.28"/>
    <col collapsed="false" customWidth="true" hidden="false" outlineLevel="0" max="7" min="7" style="99" width="9.85"/>
    <col collapsed="false" customWidth="true" hidden="false" outlineLevel="0" max="8" min="8" style="121" width="5.28"/>
    <col collapsed="false" customWidth="true" hidden="false" outlineLevel="0" max="9" min="9" style="121" width="12.14"/>
    <col collapsed="false" customWidth="true" hidden="false" outlineLevel="0" max="10" min="10" style="121" width="13.14"/>
    <col collapsed="false" customWidth="false" hidden="false" outlineLevel="0" max="11" min="11" style="121" width="9.14"/>
    <col collapsed="false" customWidth="true" hidden="false" outlineLevel="0" max="12" min="12" style="121" width="9.85"/>
    <col collapsed="false" customWidth="true" hidden="false" outlineLevel="0" max="13" min="13" style="121" width="16.28"/>
    <col collapsed="false" customWidth="true" hidden="true" outlineLevel="0" max="15" min="14" style="121" width="9.06"/>
    <col collapsed="false" customWidth="true" hidden="false" outlineLevel="0" max="16" min="16" style="121" width="11.85"/>
    <col collapsed="false" customWidth="false" hidden="false" outlineLevel="0" max="20" min="17" style="121" width="9.14"/>
    <col collapsed="false" customWidth="false" hidden="false" outlineLevel="0" max="257" min="21" style="99" width="9.14"/>
  </cols>
  <sheetData>
    <row r="1" customFormat="false" ht="15" hidden="false" customHeight="false" outlineLevel="0" collapsed="false">
      <c r="E1" s="38" t="s">
        <v>861</v>
      </c>
      <c r="F1" s="38"/>
      <c r="G1" s="38"/>
      <c r="H1" s="38"/>
      <c r="I1" s="38"/>
      <c r="J1" s="38"/>
    </row>
    <row r="2" customFormat="false" ht="15" hidden="false" customHeight="false" outlineLevel="0" collapsed="false">
      <c r="D2" s="38" t="s">
        <v>704</v>
      </c>
      <c r="E2" s="38"/>
    </row>
    <row r="3" customFormat="false" ht="15.75" hidden="false" customHeight="false" outlineLevel="0" collapsed="false">
      <c r="E3" s="55" t="s">
        <v>2</v>
      </c>
    </row>
    <row r="4" customFormat="false" ht="26.25" hidden="false" customHeight="true" outlineLevel="0" collapsed="false">
      <c r="A4" s="122"/>
      <c r="B4" s="102"/>
      <c r="C4" s="45" t="s">
        <v>3</v>
      </c>
      <c r="D4" s="45"/>
      <c r="E4" s="123" t="s">
        <v>862</v>
      </c>
      <c r="F4" s="47" t="s">
        <v>863</v>
      </c>
      <c r="G4" s="48"/>
      <c r="H4" s="124" t="s">
        <v>6</v>
      </c>
      <c r="I4" s="124"/>
      <c r="J4" s="53" t="s">
        <v>7</v>
      </c>
      <c r="K4" s="85" t="n">
        <v>173</v>
      </c>
      <c r="L4" s="85"/>
      <c r="M4" s="55"/>
      <c r="N4" s="125" t="s">
        <v>131</v>
      </c>
      <c r="O4" s="55"/>
      <c r="P4" s="55"/>
    </row>
    <row r="5" customFormat="false" ht="35.25" hidden="false" customHeight="true" outlineLevel="0" collapsed="false">
      <c r="A5" s="122"/>
      <c r="B5" s="101"/>
      <c r="C5" s="52" t="s">
        <v>8</v>
      </c>
      <c r="D5" s="52"/>
      <c r="E5" s="53" t="s">
        <v>864</v>
      </c>
      <c r="F5" s="53"/>
      <c r="G5" s="43"/>
      <c r="H5" s="124"/>
      <c r="I5" s="124"/>
      <c r="J5" s="53"/>
      <c r="K5" s="85"/>
      <c r="L5" s="85"/>
      <c r="N5" s="125"/>
    </row>
    <row r="6" customFormat="false" ht="55.5" hidden="false" customHeight="true" outlineLevel="0" collapsed="false">
      <c r="A6" s="122"/>
      <c r="B6" s="101"/>
      <c r="C6" s="51" t="s">
        <v>10</v>
      </c>
      <c r="D6" s="51"/>
      <c r="E6" s="55" t="s">
        <v>865</v>
      </c>
      <c r="F6" s="55"/>
      <c r="G6" s="43"/>
      <c r="H6" s="55"/>
      <c r="I6" s="55"/>
    </row>
    <row r="7" customFormat="false" ht="60" hidden="false" customHeight="true" outlineLevel="0" collapsed="false">
      <c r="A7" s="126" t="s">
        <v>12</v>
      </c>
      <c r="B7" s="52" t="s">
        <v>13</v>
      </c>
      <c r="C7" s="52" t="s">
        <v>14</v>
      </c>
      <c r="D7" s="52" t="s">
        <v>15</v>
      </c>
      <c r="E7" s="53" t="s">
        <v>16</v>
      </c>
      <c r="F7" s="53" t="s">
        <v>17</v>
      </c>
      <c r="G7" s="52" t="s">
        <v>134</v>
      </c>
      <c r="H7" s="53" t="s">
        <v>19</v>
      </c>
      <c r="I7" s="53" t="s">
        <v>20</v>
      </c>
      <c r="J7" s="53" t="s">
        <v>21</v>
      </c>
      <c r="K7" s="53" t="s">
        <v>22</v>
      </c>
      <c r="L7" s="53" t="s">
        <v>23</v>
      </c>
      <c r="M7" s="53" t="s">
        <v>24</v>
      </c>
      <c r="N7" s="53" t="s">
        <v>135</v>
      </c>
      <c r="O7" s="53" t="s">
        <v>136</v>
      </c>
      <c r="P7" s="53" t="s">
        <v>25</v>
      </c>
    </row>
    <row r="8" customFormat="false" ht="15" hidden="false" customHeight="false" outlineLevel="0" collapsed="false">
      <c r="A8" s="126"/>
      <c r="B8" s="52"/>
      <c r="C8" s="52"/>
      <c r="D8" s="52"/>
      <c r="E8" s="53"/>
      <c r="F8" s="53"/>
      <c r="G8" s="52"/>
      <c r="H8" s="53"/>
      <c r="I8" s="53"/>
      <c r="J8" s="53"/>
      <c r="K8" s="53" t="s">
        <v>26</v>
      </c>
      <c r="L8" s="53" t="s">
        <v>26</v>
      </c>
      <c r="M8" s="53"/>
      <c r="N8" s="53"/>
      <c r="O8" s="53"/>
      <c r="P8" s="53"/>
    </row>
    <row r="9" s="74" customFormat="true" ht="15" hidden="false" customHeight="false" outlineLevel="0" collapsed="false">
      <c r="A9" s="127" t="n">
        <v>1</v>
      </c>
      <c r="B9" s="52" t="n">
        <v>2</v>
      </c>
      <c r="C9" s="53" t="n">
        <v>3</v>
      </c>
      <c r="D9" s="53" t="n">
        <v>4</v>
      </c>
      <c r="E9" s="53" t="n">
        <v>5</v>
      </c>
      <c r="F9" s="104" t="n">
        <v>6</v>
      </c>
      <c r="G9" s="105" t="n">
        <v>7</v>
      </c>
      <c r="H9" s="104" t="n">
        <v>8</v>
      </c>
      <c r="I9" s="104" t="n">
        <v>9</v>
      </c>
      <c r="J9" s="53" t="n">
        <v>10</v>
      </c>
      <c r="K9" s="53" t="n">
        <v>11</v>
      </c>
      <c r="L9" s="53" t="n">
        <v>12</v>
      </c>
      <c r="M9" s="53" t="n">
        <v>13</v>
      </c>
      <c r="N9" s="53" t="n">
        <v>14</v>
      </c>
      <c r="O9" s="53" t="n">
        <v>15</v>
      </c>
      <c r="P9" s="53" t="n">
        <v>14</v>
      </c>
      <c r="Q9" s="55"/>
      <c r="R9" s="55"/>
      <c r="S9" s="55"/>
      <c r="T9" s="55"/>
    </row>
    <row r="10" s="101" customFormat="true" ht="50.25" hidden="false" customHeight="true" outlineLevel="0" collapsed="false">
      <c r="A10" s="65" t="n">
        <v>1</v>
      </c>
      <c r="B10" s="65" t="s">
        <v>27</v>
      </c>
      <c r="C10" s="65" t="s">
        <v>866</v>
      </c>
      <c r="D10" s="65" t="s">
        <v>94</v>
      </c>
      <c r="E10" s="117" t="s">
        <v>867</v>
      </c>
      <c r="F10" s="94" t="n">
        <v>199450</v>
      </c>
      <c r="G10" s="65" t="s">
        <v>259</v>
      </c>
      <c r="H10" s="117" t="n">
        <v>80</v>
      </c>
      <c r="I10" s="117" t="s">
        <v>868</v>
      </c>
      <c r="J10" s="117" t="s">
        <v>869</v>
      </c>
      <c r="K10" s="117" t="s">
        <v>870</v>
      </c>
      <c r="L10" s="117" t="s">
        <v>871</v>
      </c>
      <c r="M10" s="94" t="n">
        <v>199450</v>
      </c>
      <c r="N10" s="117"/>
      <c r="O10" s="117"/>
      <c r="P10" s="117" t="s">
        <v>36</v>
      </c>
      <c r="Q10" s="121"/>
      <c r="R10" s="121"/>
      <c r="S10" s="121"/>
      <c r="T10" s="121"/>
    </row>
    <row r="11" s="101" customFormat="true" ht="50.25" hidden="false" customHeight="true" outlineLevel="0" collapsed="false">
      <c r="A11" s="65" t="n">
        <v>2</v>
      </c>
      <c r="B11" s="65" t="s">
        <v>27</v>
      </c>
      <c r="C11" s="65" t="s">
        <v>866</v>
      </c>
      <c r="D11" s="65" t="s">
        <v>94</v>
      </c>
      <c r="E11" s="117" t="s">
        <v>872</v>
      </c>
      <c r="F11" s="94" t="n">
        <v>199300</v>
      </c>
      <c r="G11" s="65" t="s">
        <v>259</v>
      </c>
      <c r="H11" s="117" t="n">
        <v>80</v>
      </c>
      <c r="I11" s="117" t="s">
        <v>873</v>
      </c>
      <c r="J11" s="117" t="s">
        <v>874</v>
      </c>
      <c r="K11" s="117" t="s">
        <v>870</v>
      </c>
      <c r="L11" s="117" t="s">
        <v>284</v>
      </c>
      <c r="M11" s="94" t="n">
        <v>198437</v>
      </c>
      <c r="N11" s="117"/>
      <c r="O11" s="117"/>
      <c r="P11" s="117" t="s">
        <v>36</v>
      </c>
      <c r="Q11" s="121"/>
      <c r="R11" s="121"/>
      <c r="S11" s="121"/>
      <c r="T11" s="121"/>
    </row>
    <row r="12" s="101" customFormat="true" ht="50.25" hidden="false" customHeight="true" outlineLevel="0" collapsed="false">
      <c r="A12" s="65" t="n">
        <v>3</v>
      </c>
      <c r="B12" s="65" t="s">
        <v>27</v>
      </c>
      <c r="C12" s="65" t="s">
        <v>485</v>
      </c>
      <c r="D12" s="65" t="s">
        <v>94</v>
      </c>
      <c r="E12" s="117" t="s">
        <v>875</v>
      </c>
      <c r="F12" s="94" t="n">
        <v>455000</v>
      </c>
      <c r="G12" s="65" t="s">
        <v>259</v>
      </c>
      <c r="H12" s="117" t="n">
        <v>80</v>
      </c>
      <c r="I12" s="117" t="s">
        <v>876</v>
      </c>
      <c r="J12" s="117" t="s">
        <v>877</v>
      </c>
      <c r="K12" s="117" t="s">
        <v>677</v>
      </c>
      <c r="L12" s="117" t="s">
        <v>759</v>
      </c>
      <c r="M12" s="94" t="n">
        <v>396119</v>
      </c>
      <c r="N12" s="117"/>
      <c r="O12" s="117"/>
      <c r="P12" s="117" t="s">
        <v>36</v>
      </c>
      <c r="Q12" s="121"/>
      <c r="R12" s="121"/>
      <c r="S12" s="121"/>
      <c r="T12" s="121"/>
    </row>
    <row r="13" s="101" customFormat="true" ht="50.25" hidden="false" customHeight="true" outlineLevel="0" collapsed="false">
      <c r="A13" s="65" t="n">
        <v>4</v>
      </c>
      <c r="B13" s="65" t="s">
        <v>27</v>
      </c>
      <c r="C13" s="65" t="s">
        <v>485</v>
      </c>
      <c r="D13" s="65" t="s">
        <v>94</v>
      </c>
      <c r="E13" s="117" t="s">
        <v>878</v>
      </c>
      <c r="F13" s="94" t="n">
        <v>347100</v>
      </c>
      <c r="G13" s="65" t="s">
        <v>259</v>
      </c>
      <c r="H13" s="117" t="n">
        <v>80</v>
      </c>
      <c r="I13" s="117" t="s">
        <v>879</v>
      </c>
      <c r="J13" s="117" t="s">
        <v>880</v>
      </c>
      <c r="K13" s="117" t="s">
        <v>532</v>
      </c>
      <c r="L13" s="117" t="s">
        <v>759</v>
      </c>
      <c r="M13" s="94" t="n">
        <v>315526</v>
      </c>
      <c r="N13" s="117"/>
      <c r="O13" s="117"/>
      <c r="P13" s="117" t="s">
        <v>36</v>
      </c>
      <c r="Q13" s="121"/>
      <c r="R13" s="121"/>
      <c r="S13" s="121"/>
      <c r="T13" s="121"/>
    </row>
    <row r="14" s="101" customFormat="true" ht="50.25" hidden="false" customHeight="true" outlineLevel="0" collapsed="false">
      <c r="A14" s="65" t="n">
        <v>5</v>
      </c>
      <c r="B14" s="65" t="s">
        <v>37</v>
      </c>
      <c r="C14" s="65" t="s">
        <v>513</v>
      </c>
      <c r="D14" s="65" t="s">
        <v>881</v>
      </c>
      <c r="E14" s="117" t="s">
        <v>882</v>
      </c>
      <c r="F14" s="94" t="n">
        <v>73999</v>
      </c>
      <c r="G14" s="65" t="s">
        <v>883</v>
      </c>
      <c r="H14" s="117" t="n">
        <v>80</v>
      </c>
      <c r="I14" s="117" t="s">
        <v>884</v>
      </c>
      <c r="J14" s="117" t="s">
        <v>885</v>
      </c>
      <c r="K14" s="117" t="s">
        <v>804</v>
      </c>
      <c r="L14" s="117" t="s">
        <v>410</v>
      </c>
      <c r="M14" s="94" t="n">
        <v>61372</v>
      </c>
      <c r="N14" s="117"/>
      <c r="O14" s="117"/>
      <c r="P14" s="117" t="s">
        <v>36</v>
      </c>
      <c r="Q14" s="121"/>
      <c r="R14" s="121"/>
      <c r="S14" s="121"/>
      <c r="T14" s="121"/>
    </row>
    <row r="15" s="101" customFormat="true" ht="50.25" hidden="false" customHeight="true" outlineLevel="0" collapsed="false">
      <c r="A15" s="65" t="n">
        <v>6</v>
      </c>
      <c r="B15" s="65" t="s">
        <v>37</v>
      </c>
      <c r="C15" s="65" t="s">
        <v>886</v>
      </c>
      <c r="D15" s="65" t="s">
        <v>887</v>
      </c>
      <c r="E15" s="117" t="s">
        <v>888</v>
      </c>
      <c r="F15" s="94" t="n">
        <v>73691</v>
      </c>
      <c r="G15" s="65" t="s">
        <v>883</v>
      </c>
      <c r="H15" s="117" t="n">
        <v>80</v>
      </c>
      <c r="I15" s="117" t="s">
        <v>889</v>
      </c>
      <c r="J15" s="117" t="s">
        <v>890</v>
      </c>
      <c r="K15" s="117" t="s">
        <v>891</v>
      </c>
      <c r="L15" s="117" t="s">
        <v>185</v>
      </c>
      <c r="M15" s="94" t="n">
        <v>73691</v>
      </c>
      <c r="N15" s="117"/>
      <c r="O15" s="117"/>
      <c r="P15" s="117" t="s">
        <v>36</v>
      </c>
      <c r="Q15" s="121"/>
      <c r="R15" s="121"/>
      <c r="S15" s="121"/>
      <c r="T15" s="121"/>
    </row>
    <row r="16" s="101" customFormat="true" ht="50.25" hidden="false" customHeight="true" outlineLevel="0" collapsed="false">
      <c r="A16" s="65" t="n">
        <v>7</v>
      </c>
      <c r="B16" s="65" t="s">
        <v>27</v>
      </c>
      <c r="C16" s="65" t="s">
        <v>886</v>
      </c>
      <c r="D16" s="65" t="s">
        <v>887</v>
      </c>
      <c r="E16" s="117" t="s">
        <v>892</v>
      </c>
      <c r="F16" s="94" t="n">
        <v>639200</v>
      </c>
      <c r="G16" s="65" t="s">
        <v>259</v>
      </c>
      <c r="H16" s="117" t="n">
        <v>80</v>
      </c>
      <c r="I16" s="117" t="s">
        <v>893</v>
      </c>
      <c r="J16" s="117" t="s">
        <v>894</v>
      </c>
      <c r="K16" s="117" t="s">
        <v>895</v>
      </c>
      <c r="L16" s="117" t="s">
        <v>353</v>
      </c>
      <c r="M16" s="94" t="n">
        <v>523265</v>
      </c>
      <c r="N16" s="117"/>
      <c r="O16" s="117"/>
      <c r="P16" s="117" t="s">
        <v>36</v>
      </c>
      <c r="Q16" s="121"/>
      <c r="R16" s="121"/>
      <c r="S16" s="121"/>
      <c r="T16" s="121"/>
    </row>
    <row r="17" s="101" customFormat="true" ht="50.25" hidden="false" customHeight="true" outlineLevel="0" collapsed="false">
      <c r="A17" s="65" t="n">
        <v>8</v>
      </c>
      <c r="B17" s="65" t="s">
        <v>27</v>
      </c>
      <c r="C17" s="65" t="s">
        <v>886</v>
      </c>
      <c r="D17" s="65" t="s">
        <v>887</v>
      </c>
      <c r="E17" s="117" t="s">
        <v>896</v>
      </c>
      <c r="F17" s="94" t="n">
        <v>504300</v>
      </c>
      <c r="G17" s="65" t="s">
        <v>259</v>
      </c>
      <c r="H17" s="117" t="n">
        <v>80</v>
      </c>
      <c r="I17" s="117" t="s">
        <v>897</v>
      </c>
      <c r="J17" s="117" t="s">
        <v>898</v>
      </c>
      <c r="K17" s="117" t="s">
        <v>899</v>
      </c>
      <c r="L17" s="117" t="s">
        <v>51</v>
      </c>
      <c r="M17" s="94" t="n">
        <v>357434</v>
      </c>
      <c r="N17" s="117"/>
      <c r="O17" s="117"/>
      <c r="P17" s="117" t="s">
        <v>36</v>
      </c>
      <c r="Q17" s="121"/>
      <c r="R17" s="121"/>
      <c r="S17" s="121"/>
      <c r="T17" s="121"/>
    </row>
    <row r="18" s="101" customFormat="true" ht="50.25" hidden="false" customHeight="true" outlineLevel="0" collapsed="false">
      <c r="A18" s="65" t="n">
        <v>9</v>
      </c>
      <c r="B18" s="65" t="s">
        <v>27</v>
      </c>
      <c r="C18" s="65" t="s">
        <v>886</v>
      </c>
      <c r="D18" s="65" t="s">
        <v>887</v>
      </c>
      <c r="E18" s="117" t="s">
        <v>900</v>
      </c>
      <c r="F18" s="94" t="n">
        <v>688900</v>
      </c>
      <c r="G18" s="65" t="s">
        <v>259</v>
      </c>
      <c r="H18" s="117" t="n">
        <v>80</v>
      </c>
      <c r="I18" s="117" t="s">
        <v>901</v>
      </c>
      <c r="J18" s="117" t="s">
        <v>902</v>
      </c>
      <c r="K18" s="117" t="s">
        <v>903</v>
      </c>
      <c r="L18" s="117" t="s">
        <v>904</v>
      </c>
      <c r="M18" s="94" t="n">
        <v>673004</v>
      </c>
      <c r="N18" s="117"/>
      <c r="O18" s="117"/>
      <c r="P18" s="117" t="s">
        <v>36</v>
      </c>
      <c r="Q18" s="121"/>
      <c r="R18" s="121"/>
      <c r="S18" s="121"/>
      <c r="T18" s="121"/>
    </row>
    <row r="19" s="101" customFormat="true" ht="50.25" hidden="false" customHeight="true" outlineLevel="0" collapsed="false">
      <c r="A19" s="65" t="n">
        <v>10</v>
      </c>
      <c r="B19" s="65" t="s">
        <v>27</v>
      </c>
      <c r="C19" s="65" t="s">
        <v>886</v>
      </c>
      <c r="D19" s="65" t="s">
        <v>887</v>
      </c>
      <c r="E19" s="117" t="s">
        <v>905</v>
      </c>
      <c r="F19" s="94" t="n">
        <v>688200</v>
      </c>
      <c r="G19" s="65" t="s">
        <v>259</v>
      </c>
      <c r="H19" s="117" t="n">
        <v>80</v>
      </c>
      <c r="I19" s="117" t="s">
        <v>906</v>
      </c>
      <c r="J19" s="117" t="s">
        <v>907</v>
      </c>
      <c r="K19" s="117" t="s">
        <v>677</v>
      </c>
      <c r="L19" s="117" t="s">
        <v>384</v>
      </c>
      <c r="M19" s="94" t="n">
        <v>559831</v>
      </c>
      <c r="N19" s="117"/>
      <c r="O19" s="117"/>
      <c r="P19" s="117" t="s">
        <v>36</v>
      </c>
      <c r="Q19" s="121"/>
      <c r="R19" s="121"/>
      <c r="S19" s="121"/>
      <c r="T19" s="121"/>
    </row>
    <row r="20" s="101" customFormat="true" ht="50.25" hidden="false" customHeight="true" outlineLevel="0" collapsed="false">
      <c r="A20" s="65" t="n">
        <v>11</v>
      </c>
      <c r="B20" s="65" t="s">
        <v>27</v>
      </c>
      <c r="C20" s="65" t="s">
        <v>886</v>
      </c>
      <c r="D20" s="65" t="s">
        <v>887</v>
      </c>
      <c r="E20" s="117" t="s">
        <v>908</v>
      </c>
      <c r="F20" s="94" t="n">
        <v>300000</v>
      </c>
      <c r="G20" s="65" t="s">
        <v>259</v>
      </c>
      <c r="H20" s="117" t="n">
        <v>80</v>
      </c>
      <c r="I20" s="117" t="s">
        <v>909</v>
      </c>
      <c r="J20" s="117" t="s">
        <v>907</v>
      </c>
      <c r="K20" s="117" t="s">
        <v>532</v>
      </c>
      <c r="L20" s="117" t="s">
        <v>154</v>
      </c>
      <c r="M20" s="94" t="n">
        <v>242953</v>
      </c>
      <c r="N20" s="117"/>
      <c r="O20" s="117"/>
      <c r="P20" s="117" t="s">
        <v>36</v>
      </c>
      <c r="Q20" s="121"/>
      <c r="R20" s="121"/>
      <c r="S20" s="121"/>
      <c r="T20" s="121"/>
    </row>
    <row r="21" s="101" customFormat="true" ht="50.25" hidden="false" customHeight="true" outlineLevel="0" collapsed="false">
      <c r="A21" s="65" t="n">
        <v>12</v>
      </c>
      <c r="B21" s="65" t="s">
        <v>27</v>
      </c>
      <c r="C21" s="65" t="s">
        <v>886</v>
      </c>
      <c r="D21" s="65" t="s">
        <v>887</v>
      </c>
      <c r="E21" s="117" t="s">
        <v>910</v>
      </c>
      <c r="F21" s="94" t="n">
        <v>599800</v>
      </c>
      <c r="G21" s="65" t="s">
        <v>259</v>
      </c>
      <c r="H21" s="117" t="n">
        <v>80</v>
      </c>
      <c r="I21" s="117" t="s">
        <v>911</v>
      </c>
      <c r="J21" s="117" t="s">
        <v>912</v>
      </c>
      <c r="K21" s="117" t="s">
        <v>913</v>
      </c>
      <c r="L21" s="117" t="s">
        <v>51</v>
      </c>
      <c r="M21" s="94" t="n">
        <v>451308</v>
      </c>
      <c r="N21" s="117"/>
      <c r="O21" s="117"/>
      <c r="P21" s="117" t="s">
        <v>36</v>
      </c>
      <c r="Q21" s="121"/>
      <c r="R21" s="121"/>
      <c r="S21" s="121"/>
      <c r="T21" s="121"/>
    </row>
    <row r="22" s="101" customFormat="true" ht="65.25" hidden="false" customHeight="true" outlineLevel="0" collapsed="false">
      <c r="A22" s="65" t="n">
        <v>13</v>
      </c>
      <c r="B22" s="65" t="s">
        <v>27</v>
      </c>
      <c r="C22" s="65" t="s">
        <v>886</v>
      </c>
      <c r="D22" s="65" t="s">
        <v>887</v>
      </c>
      <c r="E22" s="117" t="s">
        <v>914</v>
      </c>
      <c r="F22" s="94" t="n">
        <v>699500</v>
      </c>
      <c r="G22" s="65" t="s">
        <v>259</v>
      </c>
      <c r="H22" s="117" t="n">
        <v>80</v>
      </c>
      <c r="I22" s="117" t="s">
        <v>915</v>
      </c>
      <c r="J22" s="117" t="s">
        <v>431</v>
      </c>
      <c r="K22" s="117" t="s">
        <v>641</v>
      </c>
      <c r="L22" s="117" t="s">
        <v>393</v>
      </c>
      <c r="M22" s="94" t="n">
        <v>654971</v>
      </c>
      <c r="N22" s="117"/>
      <c r="O22" s="117"/>
      <c r="P22" s="117" t="s">
        <v>36</v>
      </c>
      <c r="Q22" s="121"/>
      <c r="R22" s="121"/>
      <c r="S22" s="121"/>
      <c r="T22" s="121"/>
    </row>
    <row r="23" s="101" customFormat="true" ht="50.25" hidden="false" customHeight="true" outlineLevel="0" collapsed="false">
      <c r="A23" s="65" t="n">
        <v>14</v>
      </c>
      <c r="B23" s="65" t="s">
        <v>27</v>
      </c>
      <c r="C23" s="65" t="s">
        <v>886</v>
      </c>
      <c r="D23" s="65" t="s">
        <v>887</v>
      </c>
      <c r="E23" s="117" t="s">
        <v>916</v>
      </c>
      <c r="F23" s="94" t="n">
        <v>699400</v>
      </c>
      <c r="G23" s="65" t="s">
        <v>259</v>
      </c>
      <c r="H23" s="117" t="n">
        <v>80</v>
      </c>
      <c r="I23" s="117" t="s">
        <v>917</v>
      </c>
      <c r="J23" s="117" t="s">
        <v>918</v>
      </c>
      <c r="K23" s="117" t="s">
        <v>353</v>
      </c>
      <c r="L23" s="117" t="s">
        <v>668</v>
      </c>
      <c r="M23" s="94" t="n">
        <v>627884</v>
      </c>
      <c r="N23" s="117"/>
      <c r="O23" s="117"/>
      <c r="P23" s="117" t="s">
        <v>36</v>
      </c>
      <c r="Q23" s="121"/>
      <c r="R23" s="121"/>
      <c r="S23" s="121"/>
      <c r="T23" s="121"/>
    </row>
    <row r="24" s="101" customFormat="true" ht="70.5" hidden="false" customHeight="true" outlineLevel="0" collapsed="false">
      <c r="A24" s="65" t="n">
        <v>15</v>
      </c>
      <c r="B24" s="65" t="s">
        <v>27</v>
      </c>
      <c r="C24" s="65" t="s">
        <v>886</v>
      </c>
      <c r="D24" s="65" t="s">
        <v>887</v>
      </c>
      <c r="E24" s="117" t="s">
        <v>919</v>
      </c>
      <c r="F24" s="94" t="n">
        <v>699000</v>
      </c>
      <c r="G24" s="65" t="s">
        <v>259</v>
      </c>
      <c r="H24" s="117" t="n">
        <v>80</v>
      </c>
      <c r="I24" s="117" t="s">
        <v>920</v>
      </c>
      <c r="J24" s="117" t="s">
        <v>918</v>
      </c>
      <c r="K24" s="117" t="s">
        <v>921</v>
      </c>
      <c r="L24" s="117" t="s">
        <v>922</v>
      </c>
      <c r="M24" s="94" t="n">
        <v>629220</v>
      </c>
      <c r="N24" s="117"/>
      <c r="O24" s="117"/>
      <c r="P24" s="117" t="s">
        <v>36</v>
      </c>
      <c r="Q24" s="121"/>
      <c r="R24" s="121"/>
      <c r="S24" s="121"/>
      <c r="T24" s="121"/>
    </row>
    <row r="25" s="101" customFormat="true" ht="66.75" hidden="false" customHeight="true" outlineLevel="0" collapsed="false">
      <c r="A25" s="65" t="n">
        <v>16</v>
      </c>
      <c r="B25" s="65" t="s">
        <v>27</v>
      </c>
      <c r="C25" s="65" t="s">
        <v>886</v>
      </c>
      <c r="D25" s="65" t="s">
        <v>887</v>
      </c>
      <c r="E25" s="117" t="s">
        <v>923</v>
      </c>
      <c r="F25" s="94" t="n">
        <v>672300</v>
      </c>
      <c r="G25" s="65" t="s">
        <v>259</v>
      </c>
      <c r="H25" s="117" t="n">
        <v>80</v>
      </c>
      <c r="I25" s="117" t="s">
        <v>924</v>
      </c>
      <c r="J25" s="117" t="s">
        <v>902</v>
      </c>
      <c r="K25" s="117" t="s">
        <v>420</v>
      </c>
      <c r="L25" s="117" t="s">
        <v>925</v>
      </c>
      <c r="M25" s="94" t="n">
        <v>648959</v>
      </c>
      <c r="N25" s="117"/>
      <c r="O25" s="117"/>
      <c r="P25" s="117" t="s">
        <v>36</v>
      </c>
      <c r="Q25" s="121"/>
      <c r="R25" s="121"/>
      <c r="S25" s="121"/>
      <c r="T25" s="121"/>
    </row>
    <row r="26" s="101" customFormat="true" ht="50.25" hidden="false" customHeight="true" outlineLevel="0" collapsed="false">
      <c r="A26" s="65" t="n">
        <v>17</v>
      </c>
      <c r="B26" s="65" t="s">
        <v>27</v>
      </c>
      <c r="C26" s="65" t="s">
        <v>558</v>
      </c>
      <c r="D26" s="65" t="s">
        <v>94</v>
      </c>
      <c r="E26" s="117" t="s">
        <v>926</v>
      </c>
      <c r="F26" s="94" t="n">
        <v>1705400</v>
      </c>
      <c r="G26" s="65" t="s">
        <v>259</v>
      </c>
      <c r="H26" s="117" t="n">
        <v>80</v>
      </c>
      <c r="I26" s="117" t="s">
        <v>927</v>
      </c>
      <c r="J26" s="117" t="s">
        <v>928</v>
      </c>
      <c r="K26" s="117" t="s">
        <v>415</v>
      </c>
      <c r="L26" s="117" t="s">
        <v>635</v>
      </c>
      <c r="M26" s="94" t="n">
        <v>1144996</v>
      </c>
      <c r="N26" s="117"/>
      <c r="O26" s="117"/>
      <c r="P26" s="117" t="s">
        <v>36</v>
      </c>
      <c r="Q26" s="121"/>
      <c r="R26" s="121"/>
      <c r="S26" s="121"/>
      <c r="T26" s="121"/>
    </row>
    <row r="27" s="101" customFormat="true" ht="50.25" hidden="false" customHeight="true" outlineLevel="0" collapsed="false">
      <c r="A27" s="65" t="n">
        <v>18</v>
      </c>
      <c r="B27" s="65" t="s">
        <v>27</v>
      </c>
      <c r="C27" s="65" t="s">
        <v>558</v>
      </c>
      <c r="D27" s="65" t="s">
        <v>929</v>
      </c>
      <c r="E27" s="117" t="s">
        <v>930</v>
      </c>
      <c r="F27" s="94" t="n">
        <v>685600</v>
      </c>
      <c r="G27" s="65" t="s">
        <v>259</v>
      </c>
      <c r="H27" s="117" t="n">
        <v>80</v>
      </c>
      <c r="I27" s="117" t="s">
        <v>931</v>
      </c>
      <c r="J27" s="117" t="s">
        <v>918</v>
      </c>
      <c r="K27" s="117" t="s">
        <v>932</v>
      </c>
      <c r="L27" s="117" t="s">
        <v>933</v>
      </c>
      <c r="M27" s="94" t="n">
        <v>531153</v>
      </c>
      <c r="N27" s="117"/>
      <c r="O27" s="117"/>
      <c r="P27" s="117" t="s">
        <v>36</v>
      </c>
      <c r="Q27" s="121"/>
      <c r="R27" s="121"/>
      <c r="S27" s="121"/>
      <c r="T27" s="121"/>
    </row>
    <row r="28" s="101" customFormat="true" ht="50.25" hidden="false" customHeight="true" outlineLevel="0" collapsed="false">
      <c r="A28" s="65" t="n">
        <v>19</v>
      </c>
      <c r="B28" s="65" t="s">
        <v>27</v>
      </c>
      <c r="C28" s="65" t="s">
        <v>672</v>
      </c>
      <c r="D28" s="65" t="s">
        <v>94</v>
      </c>
      <c r="E28" s="117" t="s">
        <v>934</v>
      </c>
      <c r="F28" s="94" t="n">
        <v>1302400</v>
      </c>
      <c r="G28" s="65" t="s">
        <v>259</v>
      </c>
      <c r="H28" s="117" t="n">
        <v>80</v>
      </c>
      <c r="I28" s="117" t="s">
        <v>935</v>
      </c>
      <c r="J28" s="117" t="s">
        <v>928</v>
      </c>
      <c r="K28" s="117" t="s">
        <v>459</v>
      </c>
      <c r="L28" s="117" t="s">
        <v>936</v>
      </c>
      <c r="M28" s="94" t="n">
        <v>771908</v>
      </c>
      <c r="N28" s="117"/>
      <c r="O28" s="117"/>
      <c r="P28" s="117" t="s">
        <v>36</v>
      </c>
      <c r="Q28" s="121"/>
      <c r="R28" s="121"/>
      <c r="S28" s="121"/>
      <c r="T28" s="121"/>
    </row>
    <row r="29" s="101" customFormat="true" ht="42.75" hidden="false" customHeight="true" outlineLevel="0" collapsed="false">
      <c r="A29" s="65" t="n">
        <v>20</v>
      </c>
      <c r="B29" s="65" t="s">
        <v>27</v>
      </c>
      <c r="C29" s="65" t="s">
        <v>675</v>
      </c>
      <c r="D29" s="65" t="s">
        <v>643</v>
      </c>
      <c r="E29" s="117" t="s">
        <v>937</v>
      </c>
      <c r="F29" s="94" t="n">
        <v>1152000</v>
      </c>
      <c r="G29" s="65" t="s">
        <v>938</v>
      </c>
      <c r="H29" s="117" t="n">
        <v>79</v>
      </c>
      <c r="I29" s="117"/>
      <c r="J29" s="117"/>
      <c r="K29" s="117"/>
      <c r="L29" s="117"/>
      <c r="M29" s="94" t="n">
        <v>1152000</v>
      </c>
      <c r="N29" s="117"/>
      <c r="O29" s="117"/>
      <c r="P29" s="117"/>
      <c r="Q29" s="121"/>
      <c r="R29" s="121"/>
      <c r="S29" s="121"/>
      <c r="T29" s="121"/>
    </row>
    <row r="30" s="101" customFormat="true" ht="28.5" hidden="false" customHeight="false" outlineLevel="0" collapsed="false">
      <c r="A30" s="65" t="n">
        <v>21</v>
      </c>
      <c r="B30" s="65" t="s">
        <v>27</v>
      </c>
      <c r="C30" s="65" t="s">
        <v>675</v>
      </c>
      <c r="D30" s="65" t="s">
        <v>643</v>
      </c>
      <c r="E30" s="117" t="s">
        <v>939</v>
      </c>
      <c r="F30" s="94" t="n">
        <v>1626000</v>
      </c>
      <c r="G30" s="65" t="s">
        <v>938</v>
      </c>
      <c r="H30" s="117" t="n">
        <v>79</v>
      </c>
      <c r="I30" s="117"/>
      <c r="J30" s="117"/>
      <c r="K30" s="117"/>
      <c r="L30" s="117"/>
      <c r="M30" s="94" t="n">
        <v>1626000</v>
      </c>
      <c r="N30" s="117"/>
      <c r="O30" s="117"/>
      <c r="P30" s="117"/>
      <c r="Q30" s="121"/>
      <c r="R30" s="121"/>
      <c r="S30" s="121"/>
      <c r="T30" s="121"/>
    </row>
    <row r="31" s="101" customFormat="true" ht="28.5" hidden="false" customHeight="false" outlineLevel="0" collapsed="false">
      <c r="A31" s="65" t="n">
        <v>22</v>
      </c>
      <c r="B31" s="65" t="s">
        <v>27</v>
      </c>
      <c r="C31" s="65" t="s">
        <v>675</v>
      </c>
      <c r="D31" s="65" t="s">
        <v>643</v>
      </c>
      <c r="E31" s="117" t="s">
        <v>940</v>
      </c>
      <c r="F31" s="94" t="n">
        <v>100500</v>
      </c>
      <c r="G31" s="65" t="s">
        <v>938</v>
      </c>
      <c r="H31" s="117" t="n">
        <v>79</v>
      </c>
      <c r="I31" s="117"/>
      <c r="J31" s="117"/>
      <c r="K31" s="117"/>
      <c r="L31" s="117"/>
      <c r="M31" s="94" t="n">
        <v>100500</v>
      </c>
      <c r="N31" s="117"/>
      <c r="O31" s="117"/>
      <c r="P31" s="117"/>
      <c r="Q31" s="121"/>
      <c r="R31" s="121"/>
      <c r="S31" s="121"/>
      <c r="T31" s="121"/>
    </row>
    <row r="32" s="101" customFormat="true" ht="42.75" hidden="false" customHeight="false" outlineLevel="0" collapsed="false">
      <c r="A32" s="65" t="n">
        <v>23</v>
      </c>
      <c r="B32" s="65" t="s">
        <v>27</v>
      </c>
      <c r="C32" s="65" t="s">
        <v>675</v>
      </c>
      <c r="D32" s="65" t="s">
        <v>643</v>
      </c>
      <c r="E32" s="117" t="s">
        <v>941</v>
      </c>
      <c r="F32" s="94" t="n">
        <v>316000</v>
      </c>
      <c r="G32" s="65" t="s">
        <v>938</v>
      </c>
      <c r="H32" s="117" t="n">
        <v>79</v>
      </c>
      <c r="I32" s="117" t="s">
        <v>942</v>
      </c>
      <c r="J32" s="117" t="s">
        <v>943</v>
      </c>
      <c r="K32" s="117" t="s">
        <v>653</v>
      </c>
      <c r="L32" s="117" t="s">
        <v>93</v>
      </c>
      <c r="M32" s="94" t="n">
        <v>316000</v>
      </c>
      <c r="N32" s="117"/>
      <c r="O32" s="117"/>
      <c r="P32" s="117" t="s">
        <v>146</v>
      </c>
      <c r="Q32" s="121"/>
      <c r="R32" s="121"/>
      <c r="S32" s="121"/>
      <c r="T32" s="121"/>
    </row>
    <row r="33" s="101" customFormat="true" ht="28.5" hidden="false" customHeight="false" outlineLevel="0" collapsed="false">
      <c r="A33" s="65" t="n">
        <v>24</v>
      </c>
      <c r="B33" s="65" t="s">
        <v>27</v>
      </c>
      <c r="C33" s="65" t="s">
        <v>675</v>
      </c>
      <c r="D33" s="65" t="s">
        <v>643</v>
      </c>
      <c r="E33" s="117" t="s">
        <v>944</v>
      </c>
      <c r="F33" s="94" t="n">
        <v>881000</v>
      </c>
      <c r="G33" s="65" t="s">
        <v>938</v>
      </c>
      <c r="H33" s="117" t="n">
        <v>79</v>
      </c>
      <c r="I33" s="117"/>
      <c r="J33" s="117"/>
      <c r="K33" s="117"/>
      <c r="L33" s="117"/>
      <c r="M33" s="94" t="n">
        <v>881000</v>
      </c>
      <c r="N33" s="117"/>
      <c r="O33" s="117"/>
      <c r="P33" s="117"/>
      <c r="Q33" s="121"/>
      <c r="R33" s="121"/>
      <c r="S33" s="121"/>
      <c r="T33" s="121"/>
    </row>
    <row r="34" customFormat="false" ht="28.5" hidden="false" customHeight="false" outlineLevel="0" collapsed="false">
      <c r="A34" s="65" t="n">
        <v>25</v>
      </c>
      <c r="B34" s="65" t="s">
        <v>27</v>
      </c>
      <c r="C34" s="65" t="s">
        <v>675</v>
      </c>
      <c r="D34" s="65" t="s">
        <v>643</v>
      </c>
      <c r="E34" s="117" t="s">
        <v>945</v>
      </c>
      <c r="F34" s="111" t="n">
        <v>1038400</v>
      </c>
      <c r="G34" s="65" t="s">
        <v>938</v>
      </c>
      <c r="H34" s="117" t="n">
        <v>79</v>
      </c>
      <c r="I34" s="117"/>
      <c r="J34" s="117"/>
      <c r="K34" s="117"/>
      <c r="L34" s="117"/>
      <c r="M34" s="94" t="n">
        <v>1038400</v>
      </c>
      <c r="N34" s="117"/>
      <c r="O34" s="117"/>
      <c r="P34" s="117"/>
    </row>
    <row r="35" customFormat="false" ht="28.5" hidden="false" customHeight="false" outlineLevel="0" collapsed="false">
      <c r="A35" s="65" t="n">
        <v>26</v>
      </c>
      <c r="B35" s="65" t="s">
        <v>27</v>
      </c>
      <c r="C35" s="65" t="s">
        <v>675</v>
      </c>
      <c r="D35" s="65" t="s">
        <v>643</v>
      </c>
      <c r="E35" s="117" t="s">
        <v>946</v>
      </c>
      <c r="F35" s="111" t="n">
        <v>915000</v>
      </c>
      <c r="G35" s="65" t="s">
        <v>938</v>
      </c>
      <c r="H35" s="117" t="n">
        <v>79</v>
      </c>
      <c r="I35" s="117"/>
      <c r="J35" s="117"/>
      <c r="K35" s="117"/>
      <c r="L35" s="117"/>
      <c r="M35" s="94" t="n">
        <v>915000</v>
      </c>
      <c r="N35" s="117"/>
      <c r="O35" s="117"/>
      <c r="P35" s="117"/>
    </row>
    <row r="36" customFormat="false" ht="42.75" hidden="false" customHeight="false" outlineLevel="0" collapsed="false">
      <c r="A36" s="65" t="n">
        <v>27</v>
      </c>
      <c r="B36" s="109" t="s">
        <v>27</v>
      </c>
      <c r="C36" s="109" t="s">
        <v>947</v>
      </c>
      <c r="D36" s="109" t="s">
        <v>70</v>
      </c>
      <c r="E36" s="117" t="s">
        <v>948</v>
      </c>
      <c r="F36" s="111" t="n">
        <v>453400</v>
      </c>
      <c r="G36" s="65" t="s">
        <v>938</v>
      </c>
      <c r="H36" s="117" t="n">
        <v>80</v>
      </c>
      <c r="I36" s="117" t="s">
        <v>949</v>
      </c>
      <c r="J36" s="117" t="s">
        <v>950</v>
      </c>
      <c r="K36" s="117" t="s">
        <v>347</v>
      </c>
      <c r="L36" s="117" t="s">
        <v>951</v>
      </c>
      <c r="M36" s="94" t="n">
        <v>338911</v>
      </c>
      <c r="N36" s="117"/>
      <c r="O36" s="117"/>
      <c r="P36" s="117" t="s">
        <v>36</v>
      </c>
    </row>
    <row r="37" customFormat="false" ht="42.75" hidden="false" customHeight="false" outlineLevel="0" collapsed="false">
      <c r="A37" s="65" t="n">
        <v>28</v>
      </c>
      <c r="B37" s="109" t="s">
        <v>27</v>
      </c>
      <c r="C37" s="109" t="s">
        <v>947</v>
      </c>
      <c r="D37" s="109" t="s">
        <v>643</v>
      </c>
      <c r="E37" s="117" t="s">
        <v>952</v>
      </c>
      <c r="F37" s="111" t="n">
        <v>614000</v>
      </c>
      <c r="G37" s="65" t="s">
        <v>938</v>
      </c>
      <c r="H37" s="117" t="n">
        <v>79</v>
      </c>
      <c r="I37" s="117" t="s">
        <v>942</v>
      </c>
      <c r="J37" s="117" t="s">
        <v>653</v>
      </c>
      <c r="K37" s="117" t="s">
        <v>93</v>
      </c>
      <c r="L37" s="117"/>
      <c r="M37" s="94" t="n">
        <v>614000</v>
      </c>
      <c r="N37" s="117"/>
      <c r="O37" s="117"/>
      <c r="P37" s="117" t="s">
        <v>146</v>
      </c>
    </row>
    <row r="38" customFormat="false" ht="15" hidden="false" customHeight="false" outlineLevel="0" collapsed="false">
      <c r="A38" s="128"/>
      <c r="B38" s="109"/>
      <c r="C38" s="109"/>
      <c r="D38" s="109"/>
      <c r="E38" s="53" t="s">
        <v>127</v>
      </c>
      <c r="F38" s="114" t="n">
        <f aca="false">SUM(F10:F37)</f>
        <v>18328840</v>
      </c>
      <c r="G38" s="109"/>
      <c r="H38" s="117"/>
      <c r="I38" s="117"/>
      <c r="J38" s="117"/>
      <c r="K38" s="117"/>
      <c r="L38" s="117"/>
      <c r="M38" s="85" t="n">
        <f aca="false">SUM(M10:M37)</f>
        <v>16043292</v>
      </c>
      <c r="N38" s="117"/>
      <c r="O38" s="117"/>
      <c r="P38" s="117"/>
    </row>
  </sheetData>
  <mergeCells count="23">
    <mergeCell ref="E1:J1"/>
    <mergeCell ref="D2:E2"/>
    <mergeCell ref="C4:D4"/>
    <mergeCell ref="H4:I5"/>
    <mergeCell ref="J4:J5"/>
    <mergeCell ref="K4:L5"/>
    <mergeCell ref="N4:N5"/>
    <mergeCell ref="C5:D5"/>
    <mergeCell ref="C6:D6"/>
    <mergeCell ref="A7:A8"/>
    <mergeCell ref="B7:B8"/>
    <mergeCell ref="C7:C8"/>
    <mergeCell ref="D7:D8"/>
    <mergeCell ref="E7:E8"/>
    <mergeCell ref="F7:F8"/>
    <mergeCell ref="G7:G8"/>
    <mergeCell ref="H7:H8"/>
    <mergeCell ref="I7:I8"/>
    <mergeCell ref="J7:J8"/>
    <mergeCell ref="M7:M8"/>
    <mergeCell ref="N7:N8"/>
    <mergeCell ref="O7:O8"/>
    <mergeCell ref="P7:P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74"/>
  <sheetViews>
    <sheetView showFormulas="false" showGridLines="true" showRowColHeaders="true" showZeros="true" rightToLeft="false" tabSelected="true" showOutlineSymbols="true" defaultGridColor="true" view="normal" topLeftCell="F65" colorId="64" zoomScale="100" zoomScaleNormal="100" zoomScalePageLayoutView="100" workbookViewId="0">
      <selection pane="topLeft" activeCell="M74" activeCellId="0" sqref="M74"/>
    </sheetView>
  </sheetViews>
  <sheetFormatPr defaultColWidth="9.13671875" defaultRowHeight="12.75" zeroHeight="false" outlineLevelRow="0" outlineLevelCol="0"/>
  <cols>
    <col collapsed="false" customWidth="true" hidden="false" outlineLevel="0" max="1" min="1" style="129" width="4.7"/>
    <col collapsed="false" customWidth="true" hidden="false" outlineLevel="0" max="2" min="2" style="129" width="7.28"/>
    <col collapsed="false" customWidth="true" hidden="false" outlineLevel="0" max="4" min="3" style="129" width="9.85"/>
    <col collapsed="false" customWidth="true" hidden="false" outlineLevel="0" max="5" min="5" style="130" width="45.13"/>
    <col collapsed="false" customWidth="true" hidden="false" outlineLevel="0" max="6" min="6" style="131" width="12.99"/>
    <col collapsed="false" customWidth="true" hidden="false" outlineLevel="0" max="7" min="7" style="129" width="7.14"/>
    <col collapsed="false" customWidth="true" hidden="false" outlineLevel="0" max="8" min="8" style="132" width="4.85"/>
    <col collapsed="false" customWidth="true" hidden="false" outlineLevel="0" max="9" min="9" style="133" width="16.28"/>
    <col collapsed="false" customWidth="true" hidden="false" outlineLevel="0" max="10" min="10" style="133" width="12.7"/>
    <col collapsed="false" customWidth="true" hidden="false" outlineLevel="0" max="11" min="11" style="133" width="11.28"/>
    <col collapsed="false" customWidth="true" hidden="false" outlineLevel="0" max="12" min="12" style="133" width="9.99"/>
    <col collapsed="false" customWidth="true" hidden="false" outlineLevel="0" max="13" min="13" style="133" width="14.14"/>
    <col collapsed="false" customWidth="true" hidden="true" outlineLevel="0" max="15" min="14" style="133" width="9.06"/>
    <col collapsed="false" customWidth="true" hidden="false" outlineLevel="0" max="16" min="16" style="133" width="9.7"/>
    <col collapsed="false" customWidth="false" hidden="false" outlineLevel="0" max="34" min="17" style="133" width="9.14"/>
    <col collapsed="false" customWidth="false" hidden="false" outlineLevel="0" max="257" min="35" style="129" width="9.14"/>
  </cols>
  <sheetData>
    <row r="2" s="134" customFormat="true" ht="12.75" hidden="false" customHeight="false" outlineLevel="0" collapsed="false">
      <c r="D2" s="2" t="s">
        <v>128</v>
      </c>
      <c r="E2" s="2"/>
      <c r="F2" s="2"/>
      <c r="G2" s="2"/>
      <c r="H2" s="2"/>
      <c r="I2" s="2"/>
      <c r="J2" s="7"/>
      <c r="K2" s="7"/>
      <c r="L2" s="7"/>
      <c r="M2" s="7"/>
      <c r="N2" s="7"/>
      <c r="O2" s="7"/>
      <c r="P2" s="7"/>
      <c r="Q2" s="7"/>
      <c r="R2" s="7"/>
      <c r="S2" s="7"/>
      <c r="T2" s="7"/>
      <c r="U2" s="7"/>
      <c r="V2" s="7"/>
      <c r="W2" s="7"/>
      <c r="X2" s="7"/>
      <c r="Y2" s="7"/>
      <c r="Z2" s="7"/>
      <c r="AA2" s="7"/>
      <c r="AB2" s="7"/>
      <c r="AC2" s="7"/>
      <c r="AD2" s="7"/>
      <c r="AE2" s="7"/>
      <c r="AF2" s="7"/>
      <c r="AG2" s="7"/>
      <c r="AH2" s="7"/>
    </row>
    <row r="3" s="134" customFormat="true" ht="12.75" hidden="false" customHeight="false" outlineLevel="0" collapsed="false">
      <c r="D3" s="2" t="s">
        <v>953</v>
      </c>
      <c r="E3" s="2"/>
      <c r="F3" s="2"/>
      <c r="G3" s="2"/>
      <c r="H3" s="135"/>
      <c r="I3" s="7"/>
      <c r="J3" s="7"/>
      <c r="K3" s="7"/>
      <c r="L3" s="7"/>
      <c r="M3" s="7"/>
      <c r="N3" s="7"/>
      <c r="O3" s="7"/>
      <c r="P3" s="7"/>
      <c r="Q3" s="7"/>
      <c r="R3" s="7"/>
      <c r="S3" s="7"/>
      <c r="T3" s="7"/>
      <c r="U3" s="7"/>
      <c r="V3" s="7"/>
      <c r="W3" s="7"/>
      <c r="X3" s="7"/>
      <c r="Y3" s="7"/>
      <c r="Z3" s="7"/>
      <c r="AA3" s="7"/>
      <c r="AB3" s="7"/>
      <c r="AC3" s="7"/>
      <c r="AD3" s="7"/>
      <c r="AE3" s="7"/>
      <c r="AF3" s="7"/>
      <c r="AG3" s="7"/>
      <c r="AH3" s="7"/>
    </row>
    <row r="4" s="134" customFormat="true" ht="13.5" hidden="false" customHeight="false" outlineLevel="0" collapsed="false">
      <c r="E4" s="136" t="s">
        <v>2</v>
      </c>
      <c r="F4" s="137"/>
      <c r="H4" s="135"/>
      <c r="I4" s="7"/>
      <c r="J4" s="7"/>
      <c r="K4" s="7"/>
      <c r="L4" s="7"/>
      <c r="M4" s="7"/>
      <c r="N4" s="7"/>
      <c r="O4" s="7"/>
      <c r="P4" s="7"/>
      <c r="Q4" s="7"/>
      <c r="R4" s="7"/>
      <c r="S4" s="7"/>
      <c r="T4" s="7"/>
      <c r="U4" s="7"/>
      <c r="V4" s="7"/>
      <c r="W4" s="7"/>
      <c r="X4" s="7"/>
      <c r="Y4" s="7"/>
      <c r="Z4" s="7"/>
      <c r="AA4" s="7"/>
      <c r="AB4" s="7"/>
      <c r="AC4" s="7"/>
      <c r="AD4" s="7"/>
      <c r="AE4" s="7"/>
      <c r="AF4" s="7"/>
      <c r="AG4" s="7"/>
      <c r="AH4" s="7"/>
    </row>
    <row r="5" s="134" customFormat="true" ht="39" hidden="false" customHeight="true" outlineLevel="0" collapsed="false">
      <c r="A5" s="7"/>
      <c r="B5" s="138"/>
      <c r="C5" s="9" t="s">
        <v>3</v>
      </c>
      <c r="D5" s="9"/>
      <c r="E5" s="10" t="s">
        <v>954</v>
      </c>
      <c r="F5" s="11" t="s">
        <v>955</v>
      </c>
      <c r="G5" s="12"/>
      <c r="H5" s="12" t="s">
        <v>6</v>
      </c>
      <c r="I5" s="12"/>
      <c r="J5" s="13" t="s">
        <v>7</v>
      </c>
      <c r="K5" s="13"/>
      <c r="L5" s="14" t="n">
        <v>200</v>
      </c>
      <c r="M5" s="7"/>
      <c r="N5" s="16" t="s">
        <v>131</v>
      </c>
      <c r="O5" s="7"/>
      <c r="P5" s="7"/>
      <c r="Q5" s="7"/>
      <c r="R5" s="7"/>
      <c r="S5" s="7"/>
      <c r="T5" s="7"/>
      <c r="U5" s="7"/>
      <c r="V5" s="7"/>
      <c r="W5" s="7"/>
      <c r="X5" s="7"/>
      <c r="Y5" s="7"/>
      <c r="Z5" s="7"/>
      <c r="AA5" s="7"/>
      <c r="AB5" s="7"/>
      <c r="AC5" s="7"/>
      <c r="AD5" s="7"/>
      <c r="AE5" s="7"/>
      <c r="AF5" s="7"/>
      <c r="AG5" s="7"/>
      <c r="AH5" s="7"/>
    </row>
    <row r="6" s="134" customFormat="true" ht="28.5" hidden="false" customHeight="true" outlineLevel="0" collapsed="false">
      <c r="A6" s="7"/>
      <c r="B6" s="7"/>
      <c r="C6" s="13" t="s">
        <v>8</v>
      </c>
      <c r="D6" s="13"/>
      <c r="E6" s="13" t="s">
        <v>956</v>
      </c>
      <c r="F6" s="15"/>
      <c r="G6" s="7"/>
      <c r="H6" s="12"/>
      <c r="I6" s="12"/>
      <c r="J6" s="13"/>
      <c r="K6" s="13"/>
      <c r="L6" s="14"/>
      <c r="M6" s="7"/>
      <c r="N6" s="16"/>
      <c r="O6" s="7"/>
      <c r="P6" s="7"/>
      <c r="Q6" s="7"/>
      <c r="R6" s="7"/>
      <c r="S6" s="7"/>
      <c r="T6" s="7"/>
      <c r="U6" s="7"/>
      <c r="V6" s="7"/>
      <c r="W6" s="7"/>
      <c r="X6" s="7"/>
      <c r="Y6" s="7"/>
      <c r="Z6" s="7"/>
      <c r="AA6" s="7"/>
      <c r="AB6" s="7"/>
      <c r="AC6" s="7"/>
      <c r="AD6" s="7"/>
      <c r="AE6" s="7"/>
      <c r="AF6" s="7"/>
      <c r="AG6" s="7"/>
      <c r="AH6" s="7"/>
    </row>
    <row r="7" s="134" customFormat="true" ht="45" hidden="false" customHeight="true" outlineLevel="0" collapsed="false">
      <c r="A7" s="7"/>
      <c r="B7" s="7"/>
      <c r="C7" s="16" t="s">
        <v>10</v>
      </c>
      <c r="D7" s="16"/>
      <c r="E7" s="7" t="s">
        <v>957</v>
      </c>
      <c r="F7" s="17"/>
      <c r="G7" s="7"/>
      <c r="H7" s="7"/>
      <c r="I7" s="7"/>
      <c r="J7" s="7"/>
      <c r="K7" s="7"/>
      <c r="L7" s="7"/>
      <c r="M7" s="7"/>
      <c r="N7" s="7"/>
      <c r="O7" s="7"/>
      <c r="P7" s="7"/>
      <c r="Q7" s="7"/>
      <c r="R7" s="7"/>
      <c r="S7" s="7"/>
      <c r="T7" s="7"/>
      <c r="U7" s="7"/>
      <c r="V7" s="7"/>
      <c r="W7" s="7"/>
      <c r="X7" s="7"/>
      <c r="Y7" s="7"/>
      <c r="Z7" s="7"/>
      <c r="AA7" s="7"/>
      <c r="AB7" s="7"/>
      <c r="AC7" s="7"/>
      <c r="AD7" s="7"/>
      <c r="AE7" s="7"/>
      <c r="AF7" s="7"/>
      <c r="AG7" s="7"/>
      <c r="AH7" s="7"/>
    </row>
    <row r="8" s="134" customFormat="true" ht="51" hidden="false" customHeight="true" outlineLevel="0" collapsed="false">
      <c r="A8" s="13" t="s">
        <v>12</v>
      </c>
      <c r="B8" s="13" t="s">
        <v>13</v>
      </c>
      <c r="C8" s="13" t="s">
        <v>14</v>
      </c>
      <c r="D8" s="13" t="s">
        <v>15</v>
      </c>
      <c r="E8" s="139" t="s">
        <v>16</v>
      </c>
      <c r="F8" s="15" t="s">
        <v>17</v>
      </c>
      <c r="G8" s="13" t="s">
        <v>958</v>
      </c>
      <c r="H8" s="13" t="s">
        <v>19</v>
      </c>
      <c r="I8" s="13" t="s">
        <v>20</v>
      </c>
      <c r="J8" s="13" t="s">
        <v>21</v>
      </c>
      <c r="K8" s="13" t="s">
        <v>22</v>
      </c>
      <c r="L8" s="13" t="s">
        <v>23</v>
      </c>
      <c r="M8" s="13" t="s">
        <v>24</v>
      </c>
      <c r="N8" s="13" t="s">
        <v>135</v>
      </c>
      <c r="O8" s="13" t="s">
        <v>136</v>
      </c>
      <c r="P8" s="13" t="s">
        <v>25</v>
      </c>
      <c r="Q8" s="7"/>
      <c r="R8" s="7"/>
      <c r="S8" s="7"/>
      <c r="T8" s="7"/>
      <c r="U8" s="7"/>
      <c r="V8" s="7"/>
      <c r="W8" s="7"/>
      <c r="X8" s="7"/>
      <c r="Y8" s="7"/>
      <c r="Z8" s="7"/>
      <c r="AA8" s="7"/>
      <c r="AB8" s="7"/>
      <c r="AC8" s="7"/>
      <c r="AD8" s="7"/>
      <c r="AE8" s="7"/>
      <c r="AF8" s="7"/>
      <c r="AG8" s="7"/>
      <c r="AH8" s="7"/>
    </row>
    <row r="9" s="134" customFormat="true" ht="12.75" hidden="false" customHeight="false" outlineLevel="0" collapsed="false">
      <c r="A9" s="13"/>
      <c r="B9" s="13"/>
      <c r="C9" s="13"/>
      <c r="D9" s="13"/>
      <c r="E9" s="139"/>
      <c r="F9" s="15"/>
      <c r="G9" s="13"/>
      <c r="H9" s="13"/>
      <c r="I9" s="13"/>
      <c r="J9" s="13"/>
      <c r="K9" s="13" t="s">
        <v>26</v>
      </c>
      <c r="L9" s="13" t="s">
        <v>26</v>
      </c>
      <c r="M9" s="13"/>
      <c r="N9" s="13"/>
      <c r="O9" s="13"/>
      <c r="P9" s="13"/>
      <c r="Q9" s="7"/>
      <c r="R9" s="7"/>
      <c r="S9" s="7"/>
      <c r="T9" s="7"/>
      <c r="U9" s="7"/>
      <c r="V9" s="7"/>
      <c r="W9" s="7"/>
      <c r="X9" s="7"/>
      <c r="Y9" s="7"/>
      <c r="Z9" s="7"/>
      <c r="AA9" s="7"/>
      <c r="AB9" s="7"/>
      <c r="AC9" s="7"/>
      <c r="AD9" s="7"/>
      <c r="AE9" s="7"/>
      <c r="AF9" s="7"/>
      <c r="AG9" s="7"/>
      <c r="AH9" s="7"/>
    </row>
    <row r="10" s="134" customFormat="true" ht="12.75" hidden="false" customHeight="false" outlineLevel="0" collapsed="false">
      <c r="A10" s="35"/>
      <c r="B10" s="35"/>
      <c r="C10" s="35"/>
      <c r="D10" s="35"/>
      <c r="E10" s="139"/>
      <c r="F10" s="140"/>
      <c r="G10" s="35"/>
      <c r="H10" s="141"/>
      <c r="I10" s="13"/>
      <c r="J10" s="13"/>
      <c r="K10" s="13"/>
      <c r="L10" s="13"/>
      <c r="M10" s="13"/>
      <c r="N10" s="13"/>
      <c r="O10" s="13"/>
      <c r="P10" s="13"/>
      <c r="Q10" s="7"/>
      <c r="R10" s="7"/>
      <c r="S10" s="7"/>
      <c r="T10" s="7"/>
      <c r="U10" s="7"/>
      <c r="V10" s="7"/>
      <c r="W10" s="7"/>
      <c r="X10" s="7"/>
      <c r="Y10" s="7"/>
      <c r="Z10" s="7"/>
      <c r="AA10" s="7"/>
      <c r="AB10" s="7"/>
      <c r="AC10" s="7"/>
      <c r="AD10" s="7"/>
      <c r="AE10" s="7"/>
      <c r="AF10" s="7"/>
      <c r="AG10" s="7"/>
      <c r="AH10" s="7"/>
    </row>
    <row r="11" s="137" customFormat="true" ht="12.75" hidden="false" customHeight="false" outlineLevel="0" collapsed="false">
      <c r="A11" s="142" t="n">
        <v>1</v>
      </c>
      <c r="B11" s="13" t="n">
        <v>2</v>
      </c>
      <c r="C11" s="15" t="n">
        <v>3</v>
      </c>
      <c r="D11" s="15" t="n">
        <v>4</v>
      </c>
      <c r="E11" s="13" t="n">
        <v>5</v>
      </c>
      <c r="F11" s="143" t="n">
        <v>6</v>
      </c>
      <c r="G11" s="144" t="n">
        <v>7</v>
      </c>
      <c r="H11" s="144" t="n">
        <v>8</v>
      </c>
      <c r="I11" s="144" t="n">
        <v>9</v>
      </c>
      <c r="J11" s="13" t="n">
        <v>10</v>
      </c>
      <c r="K11" s="15" t="n">
        <v>11</v>
      </c>
      <c r="L11" s="13" t="n">
        <v>12</v>
      </c>
      <c r="M11" s="13" t="n">
        <v>13</v>
      </c>
      <c r="N11" s="13" t="n">
        <v>14</v>
      </c>
      <c r="O11" s="13" t="n">
        <v>15</v>
      </c>
      <c r="P11" s="13" t="n">
        <v>14</v>
      </c>
      <c r="Q11" s="7"/>
      <c r="R11" s="7"/>
      <c r="S11" s="7"/>
      <c r="T11" s="7"/>
      <c r="U11" s="7"/>
      <c r="V11" s="7"/>
      <c r="W11" s="7"/>
      <c r="X11" s="7"/>
      <c r="Y11" s="7"/>
      <c r="Z11" s="7"/>
      <c r="AA11" s="7"/>
      <c r="AB11" s="7"/>
      <c r="AC11" s="7"/>
      <c r="AD11" s="7"/>
      <c r="AE11" s="7"/>
      <c r="AF11" s="7"/>
      <c r="AG11" s="7"/>
      <c r="AH11" s="7"/>
    </row>
    <row r="12" s="133" customFormat="true" ht="35.25" hidden="false" customHeight="true" outlineLevel="0" collapsed="false">
      <c r="A12" s="25" t="n">
        <v>1</v>
      </c>
      <c r="B12" s="25" t="s">
        <v>27</v>
      </c>
      <c r="C12" s="25" t="s">
        <v>290</v>
      </c>
      <c r="D12" s="25" t="s">
        <v>959</v>
      </c>
      <c r="E12" s="145" t="s">
        <v>960</v>
      </c>
      <c r="F12" s="146" t="n">
        <v>197000</v>
      </c>
      <c r="G12" s="25" t="s">
        <v>259</v>
      </c>
      <c r="H12" s="25" t="n">
        <v>82</v>
      </c>
      <c r="I12" s="25" t="s">
        <v>961</v>
      </c>
      <c r="J12" s="25" t="s">
        <v>894</v>
      </c>
      <c r="K12" s="25" t="s">
        <v>899</v>
      </c>
      <c r="L12" s="25" t="s">
        <v>380</v>
      </c>
      <c r="M12" s="146" t="n">
        <v>197000</v>
      </c>
      <c r="N12" s="25"/>
      <c r="O12" s="147"/>
      <c r="P12" s="25" t="s">
        <v>36</v>
      </c>
    </row>
    <row r="13" s="133" customFormat="true" ht="38.25" hidden="false" customHeight="false" outlineLevel="0" collapsed="false">
      <c r="A13" s="25" t="n">
        <v>2</v>
      </c>
      <c r="B13" s="25" t="s">
        <v>27</v>
      </c>
      <c r="C13" s="25" t="s">
        <v>290</v>
      </c>
      <c r="D13" s="25" t="s">
        <v>959</v>
      </c>
      <c r="E13" s="145" t="s">
        <v>962</v>
      </c>
      <c r="F13" s="146" t="n">
        <v>197500</v>
      </c>
      <c r="G13" s="25" t="s">
        <v>259</v>
      </c>
      <c r="H13" s="25" t="n">
        <v>82</v>
      </c>
      <c r="I13" s="25" t="s">
        <v>963</v>
      </c>
      <c r="J13" s="25" t="s">
        <v>964</v>
      </c>
      <c r="K13" s="25" t="s">
        <v>328</v>
      </c>
      <c r="L13" s="25" t="s">
        <v>541</v>
      </c>
      <c r="M13" s="146" t="n">
        <v>195924</v>
      </c>
      <c r="N13" s="25"/>
      <c r="O13" s="147"/>
      <c r="P13" s="25" t="s">
        <v>36</v>
      </c>
    </row>
    <row r="14" s="133" customFormat="true" ht="50.1" hidden="false" customHeight="true" outlineLevel="0" collapsed="false">
      <c r="A14" s="25" t="n">
        <v>3</v>
      </c>
      <c r="B14" s="25" t="s">
        <v>27</v>
      </c>
      <c r="C14" s="25" t="s">
        <v>290</v>
      </c>
      <c r="D14" s="25" t="s">
        <v>959</v>
      </c>
      <c r="E14" s="145" t="s">
        <v>965</v>
      </c>
      <c r="F14" s="146" t="n">
        <v>195100</v>
      </c>
      <c r="G14" s="25" t="s">
        <v>259</v>
      </c>
      <c r="H14" s="25" t="n">
        <v>82</v>
      </c>
      <c r="I14" s="25" t="s">
        <v>966</v>
      </c>
      <c r="J14" s="25" t="s">
        <v>877</v>
      </c>
      <c r="K14" s="25" t="s">
        <v>291</v>
      </c>
      <c r="L14" s="25" t="s">
        <v>589</v>
      </c>
      <c r="M14" s="146" t="n">
        <v>194914</v>
      </c>
      <c r="N14" s="25"/>
      <c r="O14" s="147"/>
      <c r="P14" s="25" t="s">
        <v>36</v>
      </c>
    </row>
    <row r="15" customFormat="false" ht="25.5" hidden="false" customHeight="false" outlineLevel="0" collapsed="false">
      <c r="A15" s="25" t="n">
        <v>4</v>
      </c>
      <c r="B15" s="25" t="s">
        <v>27</v>
      </c>
      <c r="C15" s="25" t="s">
        <v>137</v>
      </c>
      <c r="D15" s="25" t="s">
        <v>959</v>
      </c>
      <c r="E15" s="145" t="s">
        <v>967</v>
      </c>
      <c r="F15" s="146" t="n">
        <v>551700</v>
      </c>
      <c r="G15" s="25" t="s">
        <v>259</v>
      </c>
      <c r="H15" s="25" t="n">
        <v>82</v>
      </c>
      <c r="I15" s="25" t="s">
        <v>968</v>
      </c>
      <c r="J15" s="25" t="s">
        <v>969</v>
      </c>
      <c r="K15" s="25" t="s">
        <v>68</v>
      </c>
      <c r="L15" s="25" t="s">
        <v>103</v>
      </c>
      <c r="M15" s="146" t="n">
        <v>432069</v>
      </c>
      <c r="N15" s="25"/>
      <c r="O15" s="25"/>
      <c r="P15" s="25" t="s">
        <v>36</v>
      </c>
    </row>
    <row r="16" customFormat="false" ht="50.1" hidden="false" customHeight="true" outlineLevel="0" collapsed="false">
      <c r="A16" s="25" t="n">
        <v>5</v>
      </c>
      <c r="B16" s="25" t="s">
        <v>27</v>
      </c>
      <c r="C16" s="25" t="s">
        <v>550</v>
      </c>
      <c r="D16" s="25" t="s">
        <v>285</v>
      </c>
      <c r="E16" s="145" t="s">
        <v>970</v>
      </c>
      <c r="F16" s="146" t="n">
        <v>311072</v>
      </c>
      <c r="G16" s="25" t="s">
        <v>259</v>
      </c>
      <c r="H16" s="25" t="n">
        <v>81</v>
      </c>
      <c r="I16" s="25" t="s">
        <v>971</v>
      </c>
      <c r="J16" s="25" t="s">
        <v>972</v>
      </c>
      <c r="K16" s="25" t="s">
        <v>891</v>
      </c>
      <c r="L16" s="25" t="s">
        <v>108</v>
      </c>
      <c r="M16" s="146" t="n">
        <v>298323</v>
      </c>
      <c r="N16" s="25"/>
      <c r="O16" s="25"/>
      <c r="P16" s="25" t="s">
        <v>36</v>
      </c>
    </row>
    <row r="17" customFormat="false" ht="50.1" hidden="false" customHeight="true" outlineLevel="0" collapsed="false">
      <c r="A17" s="25" t="n">
        <v>6</v>
      </c>
      <c r="B17" s="25" t="s">
        <v>27</v>
      </c>
      <c r="C17" s="25" t="s">
        <v>550</v>
      </c>
      <c r="D17" s="25" t="s">
        <v>973</v>
      </c>
      <c r="E17" s="145" t="s">
        <v>974</v>
      </c>
      <c r="F17" s="146" t="n">
        <v>469269</v>
      </c>
      <c r="G17" s="25" t="s">
        <v>259</v>
      </c>
      <c r="H17" s="25" t="n">
        <v>81</v>
      </c>
      <c r="I17" s="25" t="s">
        <v>975</v>
      </c>
      <c r="J17" s="25" t="s">
        <v>976</v>
      </c>
      <c r="K17" s="25" t="s">
        <v>977</v>
      </c>
      <c r="L17" s="25" t="s">
        <v>301</v>
      </c>
      <c r="M17" s="146" t="n">
        <v>469186</v>
      </c>
      <c r="N17" s="25"/>
      <c r="O17" s="25"/>
      <c r="P17" s="25" t="s">
        <v>36</v>
      </c>
    </row>
    <row r="18" customFormat="false" ht="50.1" hidden="false" customHeight="true" outlineLevel="0" collapsed="false">
      <c r="A18" s="25" t="n">
        <v>7</v>
      </c>
      <c r="B18" s="25" t="s">
        <v>27</v>
      </c>
      <c r="C18" s="25" t="s">
        <v>550</v>
      </c>
      <c r="D18" s="25" t="s">
        <v>973</v>
      </c>
      <c r="E18" s="145" t="s">
        <v>978</v>
      </c>
      <c r="F18" s="146" t="n">
        <v>181227</v>
      </c>
      <c r="G18" s="25" t="s">
        <v>259</v>
      </c>
      <c r="H18" s="25" t="n">
        <v>81</v>
      </c>
      <c r="I18" s="25" t="s">
        <v>979</v>
      </c>
      <c r="J18" s="25" t="s">
        <v>980</v>
      </c>
      <c r="K18" s="25" t="s">
        <v>76</v>
      </c>
      <c r="L18" s="25" t="s">
        <v>981</v>
      </c>
      <c r="M18" s="146" t="n">
        <v>181227</v>
      </c>
      <c r="N18" s="25"/>
      <c r="O18" s="25"/>
      <c r="P18" s="25" t="s">
        <v>36</v>
      </c>
    </row>
    <row r="19" customFormat="false" ht="39" hidden="false" customHeight="true" outlineLevel="0" collapsed="false">
      <c r="A19" s="25" t="n">
        <v>8</v>
      </c>
      <c r="B19" s="25" t="s">
        <v>27</v>
      </c>
      <c r="C19" s="25" t="s">
        <v>550</v>
      </c>
      <c r="D19" s="25" t="s">
        <v>973</v>
      </c>
      <c r="E19" s="145" t="s">
        <v>982</v>
      </c>
      <c r="F19" s="146" t="n">
        <v>197100</v>
      </c>
      <c r="G19" s="25" t="s">
        <v>259</v>
      </c>
      <c r="H19" s="25" t="n">
        <v>81</v>
      </c>
      <c r="I19" s="25" t="s">
        <v>983</v>
      </c>
      <c r="J19" s="25" t="s">
        <v>984</v>
      </c>
      <c r="K19" s="25" t="s">
        <v>801</v>
      </c>
      <c r="L19" s="25" t="s">
        <v>593</v>
      </c>
      <c r="M19" s="146" t="n">
        <v>169652</v>
      </c>
      <c r="N19" s="25"/>
      <c r="O19" s="25"/>
      <c r="P19" s="25" t="s">
        <v>36</v>
      </c>
    </row>
    <row r="20" customFormat="false" ht="25.5" hidden="false" customHeight="false" outlineLevel="0" collapsed="false">
      <c r="A20" s="25" t="n">
        <v>9</v>
      </c>
      <c r="B20" s="25" t="s">
        <v>27</v>
      </c>
      <c r="C20" s="25" t="s">
        <v>550</v>
      </c>
      <c r="D20" s="25" t="s">
        <v>985</v>
      </c>
      <c r="E20" s="145" t="s">
        <v>986</v>
      </c>
      <c r="F20" s="146" t="n">
        <v>257100</v>
      </c>
      <c r="G20" s="25" t="s">
        <v>259</v>
      </c>
      <c r="H20" s="25" t="n">
        <v>81</v>
      </c>
      <c r="I20" s="25" t="s">
        <v>987</v>
      </c>
      <c r="J20" s="25" t="s">
        <v>972</v>
      </c>
      <c r="K20" s="25" t="s">
        <v>988</v>
      </c>
      <c r="L20" s="25" t="s">
        <v>439</v>
      </c>
      <c r="M20" s="146" t="n">
        <v>250198</v>
      </c>
      <c r="N20" s="25"/>
      <c r="O20" s="25"/>
      <c r="P20" s="25" t="s">
        <v>36</v>
      </c>
    </row>
    <row r="21" customFormat="false" ht="25.5" hidden="false" customHeight="false" outlineLevel="0" collapsed="false">
      <c r="A21" s="25" t="n">
        <v>10</v>
      </c>
      <c r="B21" s="25" t="s">
        <v>27</v>
      </c>
      <c r="C21" s="25" t="s">
        <v>550</v>
      </c>
      <c r="D21" s="25" t="s">
        <v>985</v>
      </c>
      <c r="E21" s="145" t="s">
        <v>989</v>
      </c>
      <c r="F21" s="146" t="n">
        <v>243700</v>
      </c>
      <c r="G21" s="25" t="s">
        <v>259</v>
      </c>
      <c r="H21" s="25" t="n">
        <v>81</v>
      </c>
      <c r="I21" s="25" t="s">
        <v>990</v>
      </c>
      <c r="J21" s="25" t="s">
        <v>972</v>
      </c>
      <c r="K21" s="25" t="s">
        <v>410</v>
      </c>
      <c r="L21" s="25" t="s">
        <v>154</v>
      </c>
      <c r="M21" s="146" t="n">
        <v>239859</v>
      </c>
      <c r="N21" s="25"/>
      <c r="O21" s="25"/>
      <c r="P21" s="25" t="s">
        <v>36</v>
      </c>
    </row>
    <row r="22" customFormat="false" ht="25.5" hidden="false" customHeight="false" outlineLevel="0" collapsed="false">
      <c r="A22" s="25" t="n">
        <v>11</v>
      </c>
      <c r="B22" s="25" t="s">
        <v>27</v>
      </c>
      <c r="C22" s="25" t="s">
        <v>550</v>
      </c>
      <c r="D22" s="25" t="s">
        <v>985</v>
      </c>
      <c r="E22" s="145" t="s">
        <v>991</v>
      </c>
      <c r="F22" s="146" t="n">
        <v>248900</v>
      </c>
      <c r="G22" s="25" t="s">
        <v>259</v>
      </c>
      <c r="H22" s="25" t="n">
        <v>81</v>
      </c>
      <c r="I22" s="25" t="s">
        <v>992</v>
      </c>
      <c r="J22" s="25" t="s">
        <v>980</v>
      </c>
      <c r="K22" s="25" t="s">
        <v>921</v>
      </c>
      <c r="L22" s="25" t="s">
        <v>369</v>
      </c>
      <c r="M22" s="146" t="n">
        <v>231380</v>
      </c>
      <c r="N22" s="25"/>
      <c r="O22" s="25"/>
      <c r="P22" s="25" t="s">
        <v>36</v>
      </c>
    </row>
    <row r="23" customFormat="false" ht="25.5" hidden="false" customHeight="false" outlineLevel="0" collapsed="false">
      <c r="A23" s="25" t="n">
        <v>12</v>
      </c>
      <c r="B23" s="25" t="s">
        <v>27</v>
      </c>
      <c r="C23" s="25" t="s">
        <v>550</v>
      </c>
      <c r="D23" s="25" t="s">
        <v>985</v>
      </c>
      <c r="E23" s="145" t="s">
        <v>993</v>
      </c>
      <c r="F23" s="146" t="n">
        <v>95000</v>
      </c>
      <c r="G23" s="25" t="s">
        <v>259</v>
      </c>
      <c r="H23" s="25" t="n">
        <v>81</v>
      </c>
      <c r="I23" s="25" t="s">
        <v>994</v>
      </c>
      <c r="J23" s="25" t="s">
        <v>980</v>
      </c>
      <c r="K23" s="25" t="s">
        <v>801</v>
      </c>
      <c r="L23" s="25" t="s">
        <v>995</v>
      </c>
      <c r="M23" s="146" t="n">
        <v>92066</v>
      </c>
      <c r="N23" s="25"/>
      <c r="O23" s="25"/>
      <c r="P23" s="25" t="s">
        <v>36</v>
      </c>
    </row>
    <row r="24" customFormat="false" ht="36" hidden="false" customHeight="true" outlineLevel="0" collapsed="false">
      <c r="A24" s="25" t="n">
        <v>13</v>
      </c>
      <c r="B24" s="25" t="s">
        <v>27</v>
      </c>
      <c r="C24" s="25" t="s">
        <v>550</v>
      </c>
      <c r="D24" s="25" t="s">
        <v>985</v>
      </c>
      <c r="E24" s="145" t="s">
        <v>996</v>
      </c>
      <c r="F24" s="146" t="n">
        <v>198700</v>
      </c>
      <c r="G24" s="25" t="s">
        <v>259</v>
      </c>
      <c r="H24" s="25" t="n">
        <v>81</v>
      </c>
      <c r="I24" s="25" t="s">
        <v>997</v>
      </c>
      <c r="J24" s="25" t="s">
        <v>972</v>
      </c>
      <c r="K24" s="25" t="s">
        <v>998</v>
      </c>
      <c r="L24" s="25" t="s">
        <v>144</v>
      </c>
      <c r="M24" s="146" t="n">
        <v>191354</v>
      </c>
      <c r="N24" s="25"/>
      <c r="O24" s="25"/>
      <c r="P24" s="25" t="s">
        <v>36</v>
      </c>
    </row>
    <row r="25" customFormat="false" ht="33.75" hidden="false" customHeight="true" outlineLevel="0" collapsed="false">
      <c r="A25" s="25" t="n">
        <v>14</v>
      </c>
      <c r="B25" s="25" t="s">
        <v>27</v>
      </c>
      <c r="C25" s="25" t="s">
        <v>550</v>
      </c>
      <c r="D25" s="25" t="s">
        <v>137</v>
      </c>
      <c r="E25" s="145" t="s">
        <v>999</v>
      </c>
      <c r="F25" s="146" t="n">
        <v>99000</v>
      </c>
      <c r="G25" s="25" t="s">
        <v>259</v>
      </c>
      <c r="H25" s="25" t="n">
        <v>81</v>
      </c>
      <c r="I25" s="25" t="s">
        <v>1000</v>
      </c>
      <c r="J25" s="25" t="s">
        <v>972</v>
      </c>
      <c r="K25" s="25" t="s">
        <v>62</v>
      </c>
      <c r="L25" s="25" t="s">
        <v>420</v>
      </c>
      <c r="M25" s="146" t="n">
        <v>99000</v>
      </c>
      <c r="N25" s="25"/>
      <c r="O25" s="25"/>
      <c r="P25" s="147" t="s">
        <v>36</v>
      </c>
    </row>
    <row r="26" customFormat="false" ht="50.1" hidden="false" customHeight="true" outlineLevel="0" collapsed="false">
      <c r="A26" s="25" t="n">
        <v>15</v>
      </c>
      <c r="B26" s="25" t="s">
        <v>27</v>
      </c>
      <c r="C26" s="25" t="s">
        <v>550</v>
      </c>
      <c r="D26" s="25" t="s">
        <v>137</v>
      </c>
      <c r="E26" s="145" t="s">
        <v>1001</v>
      </c>
      <c r="F26" s="146" t="n">
        <v>319668</v>
      </c>
      <c r="G26" s="25" t="s">
        <v>259</v>
      </c>
      <c r="H26" s="25" t="n">
        <v>81</v>
      </c>
      <c r="I26" s="25" t="s">
        <v>1002</v>
      </c>
      <c r="J26" s="25" t="s">
        <v>1003</v>
      </c>
      <c r="K26" s="25" t="s">
        <v>1004</v>
      </c>
      <c r="L26" s="25" t="s">
        <v>353</v>
      </c>
      <c r="M26" s="146" t="n">
        <v>318831</v>
      </c>
      <c r="N26" s="25"/>
      <c r="O26" s="25"/>
      <c r="P26" s="147" t="s">
        <v>36</v>
      </c>
    </row>
    <row r="27" customFormat="false" ht="50.1" hidden="false" customHeight="true" outlineLevel="0" collapsed="false">
      <c r="A27" s="25" t="n">
        <v>16</v>
      </c>
      <c r="B27" s="25" t="s">
        <v>27</v>
      </c>
      <c r="C27" s="25" t="s">
        <v>550</v>
      </c>
      <c r="D27" s="25" t="s">
        <v>137</v>
      </c>
      <c r="E27" s="145" t="s">
        <v>1005</v>
      </c>
      <c r="F27" s="146" t="n">
        <v>303400</v>
      </c>
      <c r="G27" s="25" t="s">
        <v>259</v>
      </c>
      <c r="H27" s="25" t="n">
        <v>81</v>
      </c>
      <c r="I27" s="25" t="s">
        <v>1006</v>
      </c>
      <c r="J27" s="25" t="s">
        <v>1007</v>
      </c>
      <c r="K27" s="25" t="s">
        <v>1008</v>
      </c>
      <c r="L27" s="25" t="s">
        <v>57</v>
      </c>
      <c r="M27" s="146" t="n">
        <v>303400</v>
      </c>
      <c r="N27" s="25"/>
      <c r="O27" s="147"/>
      <c r="P27" s="25" t="s">
        <v>36</v>
      </c>
    </row>
    <row r="28" customFormat="false" ht="50.1" hidden="false" customHeight="true" outlineLevel="0" collapsed="false">
      <c r="A28" s="25" t="n">
        <v>17</v>
      </c>
      <c r="B28" s="25" t="s">
        <v>27</v>
      </c>
      <c r="C28" s="25" t="s">
        <v>550</v>
      </c>
      <c r="D28" s="25" t="s">
        <v>1009</v>
      </c>
      <c r="E28" s="145" t="s">
        <v>1010</v>
      </c>
      <c r="F28" s="146" t="n">
        <v>247087</v>
      </c>
      <c r="G28" s="25" t="s">
        <v>259</v>
      </c>
      <c r="H28" s="25" t="n">
        <v>81</v>
      </c>
      <c r="I28" s="25" t="s">
        <v>1011</v>
      </c>
      <c r="J28" s="25" t="s">
        <v>972</v>
      </c>
      <c r="K28" s="25" t="s">
        <v>491</v>
      </c>
      <c r="L28" s="25" t="s">
        <v>1012</v>
      </c>
      <c r="M28" s="146" t="n">
        <v>236325</v>
      </c>
      <c r="N28" s="25"/>
      <c r="O28" s="147"/>
      <c r="P28" s="25" t="s">
        <v>36</v>
      </c>
    </row>
    <row r="29" customFormat="false" ht="50.1" hidden="false" customHeight="true" outlineLevel="0" collapsed="false">
      <c r="A29" s="25" t="n">
        <v>18</v>
      </c>
      <c r="B29" s="25" t="s">
        <v>27</v>
      </c>
      <c r="C29" s="25" t="s">
        <v>550</v>
      </c>
      <c r="D29" s="25" t="s">
        <v>137</v>
      </c>
      <c r="E29" s="145" t="s">
        <v>1013</v>
      </c>
      <c r="F29" s="146" t="n">
        <v>238700</v>
      </c>
      <c r="G29" s="25" t="s">
        <v>259</v>
      </c>
      <c r="H29" s="25" t="n">
        <v>81</v>
      </c>
      <c r="I29" s="25" t="s">
        <v>1014</v>
      </c>
      <c r="J29" s="25" t="s">
        <v>972</v>
      </c>
      <c r="K29" s="25" t="s">
        <v>804</v>
      </c>
      <c r="L29" s="25" t="s">
        <v>103</v>
      </c>
      <c r="M29" s="146" t="n">
        <v>234860</v>
      </c>
      <c r="N29" s="25"/>
      <c r="O29" s="25"/>
      <c r="P29" s="25" t="s">
        <v>36</v>
      </c>
    </row>
    <row r="30" customFormat="false" ht="60.75" hidden="false" customHeight="true" outlineLevel="0" collapsed="false">
      <c r="A30" s="25" t="n">
        <v>19</v>
      </c>
      <c r="B30" s="25" t="s">
        <v>27</v>
      </c>
      <c r="C30" s="25" t="s">
        <v>550</v>
      </c>
      <c r="D30" s="25" t="s">
        <v>502</v>
      </c>
      <c r="E30" s="145" t="s">
        <v>1015</v>
      </c>
      <c r="F30" s="146" t="n">
        <v>241400</v>
      </c>
      <c r="G30" s="25" t="s">
        <v>259</v>
      </c>
      <c r="H30" s="25" t="n">
        <v>81</v>
      </c>
      <c r="I30" s="25" t="s">
        <v>1016</v>
      </c>
      <c r="J30" s="25" t="s">
        <v>972</v>
      </c>
      <c r="K30" s="25" t="s">
        <v>410</v>
      </c>
      <c r="L30" s="25" t="s">
        <v>439</v>
      </c>
      <c r="M30" s="146" t="n">
        <v>237085</v>
      </c>
      <c r="N30" s="25"/>
      <c r="O30" s="25"/>
      <c r="P30" s="25" t="s">
        <v>36</v>
      </c>
    </row>
    <row r="31" customFormat="false" ht="37.5" hidden="false" customHeight="true" outlineLevel="0" collapsed="false">
      <c r="A31" s="25" t="n">
        <v>20</v>
      </c>
      <c r="B31" s="25" t="s">
        <v>27</v>
      </c>
      <c r="C31" s="25" t="s">
        <v>550</v>
      </c>
      <c r="D31" s="25" t="s">
        <v>137</v>
      </c>
      <c r="E31" s="145" t="s">
        <v>1017</v>
      </c>
      <c r="F31" s="146" t="n">
        <v>297608</v>
      </c>
      <c r="G31" s="25" t="s">
        <v>259</v>
      </c>
      <c r="H31" s="25" t="n">
        <v>81</v>
      </c>
      <c r="I31" s="25" t="s">
        <v>1018</v>
      </c>
      <c r="J31" s="25" t="s">
        <v>972</v>
      </c>
      <c r="K31" s="25" t="s">
        <v>1019</v>
      </c>
      <c r="L31" s="25" t="s">
        <v>1020</v>
      </c>
      <c r="M31" s="146" t="n">
        <v>283353</v>
      </c>
      <c r="N31" s="25"/>
      <c r="O31" s="25"/>
      <c r="P31" s="25" t="s">
        <v>36</v>
      </c>
    </row>
    <row r="32" customFormat="false" ht="39.75" hidden="false" customHeight="true" outlineLevel="0" collapsed="false">
      <c r="A32" s="25" t="n">
        <v>21</v>
      </c>
      <c r="B32" s="25" t="s">
        <v>27</v>
      </c>
      <c r="C32" s="25" t="s">
        <v>550</v>
      </c>
      <c r="D32" s="25" t="s">
        <v>137</v>
      </c>
      <c r="E32" s="145" t="s">
        <v>1021</v>
      </c>
      <c r="F32" s="146" t="n">
        <v>314712</v>
      </c>
      <c r="G32" s="25" t="s">
        <v>259</v>
      </c>
      <c r="H32" s="25" t="n">
        <v>81</v>
      </c>
      <c r="I32" s="25" t="s">
        <v>1022</v>
      </c>
      <c r="J32" s="25" t="s">
        <v>972</v>
      </c>
      <c r="K32" s="25" t="s">
        <v>1023</v>
      </c>
      <c r="L32" s="25" t="s">
        <v>676</v>
      </c>
      <c r="M32" s="146" t="n">
        <v>305003</v>
      </c>
      <c r="N32" s="25"/>
      <c r="O32" s="25"/>
      <c r="P32" s="25" t="s">
        <v>36</v>
      </c>
    </row>
    <row r="33" customFormat="false" ht="50.1" hidden="false" customHeight="true" outlineLevel="0" collapsed="false">
      <c r="A33" s="25" t="n">
        <v>22</v>
      </c>
      <c r="B33" s="25" t="s">
        <v>27</v>
      </c>
      <c r="C33" s="25" t="s">
        <v>550</v>
      </c>
      <c r="D33" s="25" t="s">
        <v>502</v>
      </c>
      <c r="E33" s="145" t="s">
        <v>1024</v>
      </c>
      <c r="F33" s="146" t="n">
        <v>301138</v>
      </c>
      <c r="G33" s="25" t="s">
        <v>259</v>
      </c>
      <c r="H33" s="25" t="n">
        <v>81</v>
      </c>
      <c r="I33" s="25" t="s">
        <v>1025</v>
      </c>
      <c r="J33" s="25" t="s">
        <v>1026</v>
      </c>
      <c r="K33" s="25" t="s">
        <v>228</v>
      </c>
      <c r="L33" s="25" t="s">
        <v>1027</v>
      </c>
      <c r="M33" s="146" t="n">
        <v>300654</v>
      </c>
      <c r="N33" s="25"/>
      <c r="O33" s="25"/>
      <c r="P33" s="25" t="s">
        <v>36</v>
      </c>
    </row>
    <row r="34" customFormat="false" ht="61.5" hidden="false" customHeight="true" outlineLevel="0" collapsed="false">
      <c r="A34" s="25" t="n">
        <v>23</v>
      </c>
      <c r="B34" s="25" t="s">
        <v>27</v>
      </c>
      <c r="C34" s="25" t="s">
        <v>550</v>
      </c>
      <c r="D34" s="25" t="s">
        <v>502</v>
      </c>
      <c r="E34" s="145" t="s">
        <v>1028</v>
      </c>
      <c r="F34" s="146" t="n">
        <v>371174</v>
      </c>
      <c r="G34" s="25" t="s">
        <v>259</v>
      </c>
      <c r="H34" s="25" t="n">
        <v>81</v>
      </c>
      <c r="I34" s="25" t="s">
        <v>1029</v>
      </c>
      <c r="J34" s="25" t="s">
        <v>972</v>
      </c>
      <c r="K34" s="25" t="s">
        <v>452</v>
      </c>
      <c r="L34" s="25" t="s">
        <v>594</v>
      </c>
      <c r="M34" s="146" t="n">
        <v>353452</v>
      </c>
      <c r="N34" s="25"/>
      <c r="O34" s="25"/>
      <c r="P34" s="25" t="s">
        <v>36</v>
      </c>
    </row>
    <row r="35" customFormat="false" ht="50.1" hidden="false" customHeight="true" outlineLevel="0" collapsed="false">
      <c r="A35" s="25" t="n">
        <v>24</v>
      </c>
      <c r="B35" s="25" t="s">
        <v>27</v>
      </c>
      <c r="C35" s="25" t="s">
        <v>550</v>
      </c>
      <c r="D35" s="25" t="s">
        <v>502</v>
      </c>
      <c r="E35" s="145" t="s">
        <v>1030</v>
      </c>
      <c r="F35" s="146" t="n">
        <v>99400</v>
      </c>
      <c r="G35" s="25" t="s">
        <v>259</v>
      </c>
      <c r="H35" s="25" t="n">
        <v>81</v>
      </c>
      <c r="I35" s="25" t="s">
        <v>1031</v>
      </c>
      <c r="J35" s="25" t="s">
        <v>984</v>
      </c>
      <c r="K35" s="25" t="s">
        <v>410</v>
      </c>
      <c r="L35" s="25" t="s">
        <v>154</v>
      </c>
      <c r="M35" s="146" t="n">
        <v>94999</v>
      </c>
      <c r="N35" s="25"/>
      <c r="O35" s="25"/>
      <c r="P35" s="25" t="s">
        <v>36</v>
      </c>
    </row>
    <row r="36" customFormat="false" ht="50.1" hidden="false" customHeight="true" outlineLevel="0" collapsed="false">
      <c r="A36" s="25" t="n">
        <v>25</v>
      </c>
      <c r="B36" s="25" t="s">
        <v>27</v>
      </c>
      <c r="C36" s="25" t="s">
        <v>550</v>
      </c>
      <c r="D36" s="25" t="s">
        <v>502</v>
      </c>
      <c r="E36" s="145" t="s">
        <v>1032</v>
      </c>
      <c r="F36" s="146" t="n">
        <v>199348</v>
      </c>
      <c r="G36" s="25" t="s">
        <v>259</v>
      </c>
      <c r="H36" s="25" t="n">
        <v>81</v>
      </c>
      <c r="I36" s="25" t="s">
        <v>1033</v>
      </c>
      <c r="J36" s="25" t="s">
        <v>1034</v>
      </c>
      <c r="K36" s="25" t="s">
        <v>81</v>
      </c>
      <c r="L36" s="25" t="s">
        <v>300</v>
      </c>
      <c r="M36" s="146" t="n">
        <v>198808</v>
      </c>
      <c r="N36" s="25"/>
      <c r="O36" s="25"/>
      <c r="P36" s="25" t="s">
        <v>36</v>
      </c>
    </row>
    <row r="37" customFormat="false" ht="25.5" hidden="false" customHeight="false" outlineLevel="0" collapsed="false">
      <c r="A37" s="25" t="n">
        <v>26</v>
      </c>
      <c r="B37" s="25" t="s">
        <v>27</v>
      </c>
      <c r="C37" s="25" t="s">
        <v>550</v>
      </c>
      <c r="D37" s="25" t="s">
        <v>502</v>
      </c>
      <c r="E37" s="145" t="s">
        <v>1035</v>
      </c>
      <c r="F37" s="146" t="n">
        <v>199014</v>
      </c>
      <c r="G37" s="25" t="s">
        <v>259</v>
      </c>
      <c r="H37" s="25" t="n">
        <v>81</v>
      </c>
      <c r="I37" s="25" t="s">
        <v>1036</v>
      </c>
      <c r="J37" s="25" t="s">
        <v>1037</v>
      </c>
      <c r="K37" s="25" t="s">
        <v>567</v>
      </c>
      <c r="L37" s="25" t="s">
        <v>103</v>
      </c>
      <c r="M37" s="146" t="n">
        <v>198567</v>
      </c>
      <c r="N37" s="25"/>
      <c r="O37" s="25"/>
      <c r="P37" s="25" t="s">
        <v>36</v>
      </c>
    </row>
    <row r="38" customFormat="false" ht="25.5" hidden="false" customHeight="false" outlineLevel="0" collapsed="false">
      <c r="A38" s="25" t="n">
        <v>27</v>
      </c>
      <c r="B38" s="25" t="s">
        <v>27</v>
      </c>
      <c r="C38" s="25" t="s">
        <v>550</v>
      </c>
      <c r="D38" s="25" t="s">
        <v>502</v>
      </c>
      <c r="E38" s="145" t="s">
        <v>1038</v>
      </c>
      <c r="F38" s="146" t="n">
        <v>196714</v>
      </c>
      <c r="G38" s="25" t="s">
        <v>259</v>
      </c>
      <c r="H38" s="25" t="n">
        <v>81</v>
      </c>
      <c r="I38" s="25" t="s">
        <v>1039</v>
      </c>
      <c r="J38" s="25" t="s">
        <v>1040</v>
      </c>
      <c r="K38" s="25" t="s">
        <v>804</v>
      </c>
      <c r="L38" s="25" t="s">
        <v>609</v>
      </c>
      <c r="M38" s="146" t="n">
        <v>195533</v>
      </c>
      <c r="N38" s="25"/>
      <c r="O38" s="25"/>
      <c r="P38" s="25" t="s">
        <v>36</v>
      </c>
    </row>
    <row r="39" customFormat="false" ht="50.1" hidden="false" customHeight="true" outlineLevel="0" collapsed="false">
      <c r="A39" s="25" t="n">
        <v>28</v>
      </c>
      <c r="B39" s="25" t="s">
        <v>27</v>
      </c>
      <c r="C39" s="25" t="s">
        <v>550</v>
      </c>
      <c r="D39" s="25" t="s">
        <v>502</v>
      </c>
      <c r="E39" s="145" t="s">
        <v>1041</v>
      </c>
      <c r="F39" s="146" t="n">
        <v>192909</v>
      </c>
      <c r="G39" s="25" t="s">
        <v>259</v>
      </c>
      <c r="H39" s="25" t="n">
        <v>81</v>
      </c>
      <c r="I39" s="25" t="s">
        <v>1042</v>
      </c>
      <c r="J39" s="25" t="s">
        <v>1043</v>
      </c>
      <c r="K39" s="25" t="s">
        <v>804</v>
      </c>
      <c r="L39" s="25" t="s">
        <v>609</v>
      </c>
      <c r="M39" s="146" t="n">
        <v>192230</v>
      </c>
      <c r="N39" s="25"/>
      <c r="O39" s="25"/>
      <c r="P39" s="25" t="s">
        <v>36</v>
      </c>
    </row>
    <row r="40" customFormat="false" ht="50.1" hidden="false" customHeight="true" outlineLevel="0" collapsed="false">
      <c r="A40" s="25" t="n">
        <v>29</v>
      </c>
      <c r="B40" s="25" t="s">
        <v>27</v>
      </c>
      <c r="C40" s="25" t="s">
        <v>550</v>
      </c>
      <c r="D40" s="25" t="s">
        <v>502</v>
      </c>
      <c r="E40" s="145" t="s">
        <v>1044</v>
      </c>
      <c r="F40" s="146" t="n">
        <v>198500</v>
      </c>
      <c r="G40" s="25" t="s">
        <v>259</v>
      </c>
      <c r="H40" s="25" t="n">
        <v>81</v>
      </c>
      <c r="I40" s="25" t="s">
        <v>1045</v>
      </c>
      <c r="J40" s="25" t="s">
        <v>1046</v>
      </c>
      <c r="K40" s="25" t="s">
        <v>1047</v>
      </c>
      <c r="L40" s="25" t="s">
        <v>415</v>
      </c>
      <c r="M40" s="146" t="n">
        <v>198500</v>
      </c>
      <c r="N40" s="25"/>
      <c r="O40" s="25"/>
      <c r="P40" s="25" t="s">
        <v>36</v>
      </c>
    </row>
    <row r="41" customFormat="false" ht="50.1" hidden="false" customHeight="true" outlineLevel="0" collapsed="false">
      <c r="A41" s="25" t="n">
        <v>30</v>
      </c>
      <c r="B41" s="25" t="s">
        <v>27</v>
      </c>
      <c r="C41" s="25" t="s">
        <v>550</v>
      </c>
      <c r="D41" s="25" t="s">
        <v>502</v>
      </c>
      <c r="E41" s="145" t="s">
        <v>1048</v>
      </c>
      <c r="F41" s="146" t="n">
        <v>137400</v>
      </c>
      <c r="G41" s="25" t="s">
        <v>259</v>
      </c>
      <c r="H41" s="25" t="n">
        <v>81</v>
      </c>
      <c r="I41" s="25" t="s">
        <v>1049</v>
      </c>
      <c r="J41" s="25" t="s">
        <v>1050</v>
      </c>
      <c r="K41" s="25" t="s">
        <v>541</v>
      </c>
      <c r="L41" s="25" t="s">
        <v>1012</v>
      </c>
      <c r="M41" s="146" t="n">
        <v>135586</v>
      </c>
      <c r="N41" s="25"/>
      <c r="O41" s="25"/>
      <c r="P41" s="25" t="s">
        <v>36</v>
      </c>
    </row>
    <row r="42" customFormat="false" ht="25.5" hidden="false" customHeight="false" outlineLevel="0" collapsed="false">
      <c r="A42" s="25" t="n">
        <v>31</v>
      </c>
      <c r="B42" s="25" t="s">
        <v>27</v>
      </c>
      <c r="C42" s="25" t="s">
        <v>550</v>
      </c>
      <c r="D42" s="25" t="s">
        <v>973</v>
      </c>
      <c r="E42" s="145" t="s">
        <v>1051</v>
      </c>
      <c r="F42" s="146" t="n">
        <v>184400</v>
      </c>
      <c r="G42" s="25" t="s">
        <v>259</v>
      </c>
      <c r="H42" s="25" t="n">
        <v>81</v>
      </c>
      <c r="I42" s="25" t="s">
        <v>1052</v>
      </c>
      <c r="J42" s="25" t="s">
        <v>972</v>
      </c>
      <c r="K42" s="25" t="s">
        <v>804</v>
      </c>
      <c r="L42" s="25" t="s">
        <v>393</v>
      </c>
      <c r="M42" s="146" t="n">
        <v>179212</v>
      </c>
      <c r="N42" s="25"/>
      <c r="O42" s="25"/>
      <c r="P42" s="25" t="s">
        <v>36</v>
      </c>
    </row>
    <row r="43" customFormat="false" ht="25.5" hidden="false" customHeight="false" outlineLevel="0" collapsed="false">
      <c r="A43" s="25" t="n">
        <v>32</v>
      </c>
      <c r="B43" s="25" t="s">
        <v>27</v>
      </c>
      <c r="C43" s="25" t="s">
        <v>550</v>
      </c>
      <c r="D43" s="25" t="s">
        <v>1053</v>
      </c>
      <c r="E43" s="145" t="s">
        <v>1054</v>
      </c>
      <c r="F43" s="146" t="n">
        <v>257900</v>
      </c>
      <c r="G43" s="25" t="s">
        <v>259</v>
      </c>
      <c r="H43" s="25" t="n">
        <v>81</v>
      </c>
      <c r="I43" s="25" t="s">
        <v>1055</v>
      </c>
      <c r="J43" s="25" t="s">
        <v>972</v>
      </c>
      <c r="K43" s="25" t="s">
        <v>804</v>
      </c>
      <c r="L43" s="25" t="s">
        <v>103</v>
      </c>
      <c r="M43" s="146" t="n">
        <v>252644</v>
      </c>
      <c r="N43" s="25"/>
      <c r="O43" s="25"/>
      <c r="P43" s="25" t="s">
        <v>36</v>
      </c>
    </row>
    <row r="44" customFormat="false" ht="50.1" hidden="false" customHeight="true" outlineLevel="0" collapsed="false">
      <c r="A44" s="25" t="n">
        <v>33</v>
      </c>
      <c r="B44" s="25" t="s">
        <v>27</v>
      </c>
      <c r="C44" s="25" t="s">
        <v>550</v>
      </c>
      <c r="D44" s="148" t="s">
        <v>498</v>
      </c>
      <c r="E44" s="145" t="s">
        <v>1056</v>
      </c>
      <c r="F44" s="146" t="n">
        <v>192784</v>
      </c>
      <c r="G44" s="25" t="s">
        <v>259</v>
      </c>
      <c r="H44" s="25" t="n">
        <v>81</v>
      </c>
      <c r="I44" s="25" t="s">
        <v>1057</v>
      </c>
      <c r="J44" s="25" t="s">
        <v>1058</v>
      </c>
      <c r="K44" s="25" t="s">
        <v>522</v>
      </c>
      <c r="L44" s="25" t="s">
        <v>51</v>
      </c>
      <c r="M44" s="146" t="n">
        <v>192784</v>
      </c>
      <c r="N44" s="25"/>
      <c r="O44" s="25"/>
      <c r="P44" s="25" t="s">
        <v>36</v>
      </c>
    </row>
    <row r="45" customFormat="false" ht="50.1" hidden="false" customHeight="true" outlineLevel="0" collapsed="false">
      <c r="A45" s="25" t="n">
        <v>34</v>
      </c>
      <c r="B45" s="25" t="s">
        <v>27</v>
      </c>
      <c r="C45" s="25" t="s">
        <v>550</v>
      </c>
      <c r="D45" s="25" t="s">
        <v>498</v>
      </c>
      <c r="E45" s="145" t="s">
        <v>1059</v>
      </c>
      <c r="F45" s="146" t="n">
        <v>168706</v>
      </c>
      <c r="G45" s="25" t="s">
        <v>259</v>
      </c>
      <c r="H45" s="25" t="n">
        <v>81</v>
      </c>
      <c r="I45" s="25" t="s">
        <v>1060</v>
      </c>
      <c r="J45" s="25" t="s">
        <v>1061</v>
      </c>
      <c r="K45" s="25" t="s">
        <v>81</v>
      </c>
      <c r="L45" s="25" t="s">
        <v>158</v>
      </c>
      <c r="M45" s="146" t="n">
        <v>167827</v>
      </c>
      <c r="N45" s="25"/>
      <c r="O45" s="25"/>
      <c r="P45" s="25" t="s">
        <v>36</v>
      </c>
    </row>
    <row r="46" customFormat="false" ht="50.1" hidden="false" customHeight="true" outlineLevel="0" collapsed="false">
      <c r="A46" s="25" t="n">
        <v>35</v>
      </c>
      <c r="B46" s="25" t="s">
        <v>27</v>
      </c>
      <c r="C46" s="25" t="s">
        <v>550</v>
      </c>
      <c r="D46" s="25" t="s">
        <v>985</v>
      </c>
      <c r="E46" s="145" t="s">
        <v>1062</v>
      </c>
      <c r="F46" s="146" t="n">
        <v>310174</v>
      </c>
      <c r="G46" s="25" t="s">
        <v>259</v>
      </c>
      <c r="H46" s="25" t="n">
        <v>81</v>
      </c>
      <c r="I46" s="25" t="s">
        <v>1063</v>
      </c>
      <c r="J46" s="25" t="s">
        <v>972</v>
      </c>
      <c r="K46" s="25" t="s">
        <v>300</v>
      </c>
      <c r="L46" s="25" t="s">
        <v>186</v>
      </c>
      <c r="M46" s="146" t="n">
        <v>297837</v>
      </c>
      <c r="N46" s="25"/>
      <c r="O46" s="25"/>
      <c r="P46" s="25" t="s">
        <v>36</v>
      </c>
    </row>
    <row r="47" customFormat="false" ht="50.1" hidden="false" customHeight="true" outlineLevel="0" collapsed="false">
      <c r="A47" s="25" t="n">
        <v>36</v>
      </c>
      <c r="B47" s="25" t="s">
        <v>27</v>
      </c>
      <c r="C47" s="25" t="s">
        <v>550</v>
      </c>
      <c r="D47" s="25" t="s">
        <v>502</v>
      </c>
      <c r="E47" s="145" t="s">
        <v>1064</v>
      </c>
      <c r="F47" s="146" t="n">
        <v>414945</v>
      </c>
      <c r="G47" s="25" t="s">
        <v>259</v>
      </c>
      <c r="H47" s="25" t="n">
        <v>81</v>
      </c>
      <c r="I47" s="25" t="s">
        <v>1065</v>
      </c>
      <c r="J47" s="25" t="s">
        <v>972</v>
      </c>
      <c r="K47" s="25" t="s">
        <v>1066</v>
      </c>
      <c r="L47" s="25" t="s">
        <v>1067</v>
      </c>
      <c r="M47" s="146" t="n">
        <v>393824</v>
      </c>
      <c r="N47" s="25"/>
      <c r="O47" s="25"/>
      <c r="P47" s="25" t="s">
        <v>36</v>
      </c>
    </row>
    <row r="48" customFormat="false" ht="50.1" hidden="false" customHeight="true" outlineLevel="0" collapsed="false">
      <c r="A48" s="25" t="n">
        <v>37</v>
      </c>
      <c r="B48" s="25" t="s">
        <v>27</v>
      </c>
      <c r="C48" s="25" t="s">
        <v>550</v>
      </c>
      <c r="D48" s="25" t="s">
        <v>973</v>
      </c>
      <c r="E48" s="25" t="s">
        <v>1068</v>
      </c>
      <c r="F48" s="146" t="n">
        <v>290577</v>
      </c>
      <c r="G48" s="25" t="s">
        <v>259</v>
      </c>
      <c r="H48" s="25" t="n">
        <v>81</v>
      </c>
      <c r="I48" s="25" t="s">
        <v>1069</v>
      </c>
      <c r="J48" s="25" t="s">
        <v>972</v>
      </c>
      <c r="K48" s="25" t="s">
        <v>797</v>
      </c>
      <c r="L48" s="25" t="s">
        <v>1070</v>
      </c>
      <c r="M48" s="146" t="n">
        <v>275475</v>
      </c>
      <c r="N48" s="25"/>
      <c r="O48" s="25"/>
      <c r="P48" s="25" t="s">
        <v>36</v>
      </c>
    </row>
    <row r="49" customFormat="false" ht="71.25" hidden="false" customHeight="true" outlineLevel="0" collapsed="false">
      <c r="A49" s="25" t="n">
        <v>38</v>
      </c>
      <c r="B49" s="25" t="s">
        <v>27</v>
      </c>
      <c r="C49" s="25" t="s">
        <v>550</v>
      </c>
      <c r="D49" s="25" t="s">
        <v>973</v>
      </c>
      <c r="E49" s="25" t="s">
        <v>1071</v>
      </c>
      <c r="F49" s="146" t="n">
        <v>196572</v>
      </c>
      <c r="G49" s="25" t="s">
        <v>259</v>
      </c>
      <c r="H49" s="25" t="n">
        <v>81</v>
      </c>
      <c r="I49" s="25" t="s">
        <v>1072</v>
      </c>
      <c r="J49" s="25" t="s">
        <v>972</v>
      </c>
      <c r="K49" s="25" t="s">
        <v>762</v>
      </c>
      <c r="L49" s="25" t="s">
        <v>1073</v>
      </c>
      <c r="M49" s="146" t="n">
        <v>181050</v>
      </c>
      <c r="N49" s="25"/>
      <c r="O49" s="25"/>
      <c r="P49" s="25" t="s">
        <v>36</v>
      </c>
    </row>
    <row r="50" customFormat="false" ht="50.1" hidden="false" customHeight="true" outlineLevel="0" collapsed="false">
      <c r="A50" s="25" t="n">
        <v>39</v>
      </c>
      <c r="B50" s="25" t="s">
        <v>27</v>
      </c>
      <c r="C50" s="25" t="s">
        <v>550</v>
      </c>
      <c r="D50" s="25" t="s">
        <v>285</v>
      </c>
      <c r="E50" s="25" t="s">
        <v>1074</v>
      </c>
      <c r="F50" s="146" t="n">
        <v>288723</v>
      </c>
      <c r="G50" s="25" t="s">
        <v>259</v>
      </c>
      <c r="H50" s="25" t="n">
        <v>81</v>
      </c>
      <c r="I50" s="25" t="s">
        <v>1075</v>
      </c>
      <c r="J50" s="25" t="s">
        <v>972</v>
      </c>
      <c r="K50" s="25" t="s">
        <v>192</v>
      </c>
      <c r="L50" s="25" t="s">
        <v>1073</v>
      </c>
      <c r="M50" s="146" t="n">
        <v>277857</v>
      </c>
      <c r="N50" s="25"/>
      <c r="O50" s="25"/>
      <c r="P50" s="25" t="s">
        <v>36</v>
      </c>
    </row>
    <row r="51" customFormat="false" ht="34.5" hidden="false" customHeight="true" outlineLevel="0" collapsed="false">
      <c r="A51" s="25" t="n">
        <v>40</v>
      </c>
      <c r="B51" s="25" t="s">
        <v>1076</v>
      </c>
      <c r="C51" s="25" t="s">
        <v>566</v>
      </c>
      <c r="D51" s="25" t="s">
        <v>1077</v>
      </c>
      <c r="E51" s="25" t="s">
        <v>1078</v>
      </c>
      <c r="F51" s="146" t="n">
        <v>672000</v>
      </c>
      <c r="G51" s="25" t="s">
        <v>1079</v>
      </c>
      <c r="H51" s="25" t="n">
        <v>82</v>
      </c>
      <c r="I51" s="25"/>
      <c r="J51" s="25"/>
      <c r="K51" s="25"/>
      <c r="L51" s="25"/>
      <c r="M51" s="146"/>
      <c r="N51" s="25"/>
      <c r="O51" s="25"/>
      <c r="P51" s="25"/>
    </row>
    <row r="52" customFormat="false" ht="25.5" hidden="false" customHeight="false" outlineLevel="0" collapsed="false">
      <c r="A52" s="25" t="n">
        <v>41</v>
      </c>
      <c r="B52" s="25" t="s">
        <v>1076</v>
      </c>
      <c r="C52" s="25" t="s">
        <v>566</v>
      </c>
      <c r="D52" s="25" t="s">
        <v>1077</v>
      </c>
      <c r="E52" s="145" t="s">
        <v>1080</v>
      </c>
      <c r="F52" s="146" t="n">
        <v>508600</v>
      </c>
      <c r="G52" s="25" t="s">
        <v>1079</v>
      </c>
      <c r="H52" s="25" t="n">
        <v>82</v>
      </c>
      <c r="I52" s="25" t="s">
        <v>1081</v>
      </c>
      <c r="J52" s="25" t="s">
        <v>1082</v>
      </c>
      <c r="K52" s="25" t="s">
        <v>435</v>
      </c>
      <c r="L52" s="25" t="s">
        <v>93</v>
      </c>
      <c r="M52" s="146" t="n">
        <v>326418</v>
      </c>
      <c r="N52" s="25"/>
      <c r="O52" s="25"/>
      <c r="P52" s="25" t="s">
        <v>146</v>
      </c>
    </row>
    <row r="53" customFormat="false" ht="25.5" hidden="false" customHeight="false" outlineLevel="0" collapsed="false">
      <c r="A53" s="25" t="n">
        <v>42</v>
      </c>
      <c r="B53" s="25" t="s">
        <v>27</v>
      </c>
      <c r="C53" s="25" t="s">
        <v>638</v>
      </c>
      <c r="D53" s="25" t="s">
        <v>1083</v>
      </c>
      <c r="E53" s="145" t="s">
        <v>1084</v>
      </c>
      <c r="F53" s="146" t="n">
        <v>266600</v>
      </c>
      <c r="G53" s="25" t="s">
        <v>259</v>
      </c>
      <c r="H53" s="25" t="n">
        <v>81</v>
      </c>
      <c r="I53" s="25" t="s">
        <v>1085</v>
      </c>
      <c r="J53" s="25" t="s">
        <v>1026</v>
      </c>
      <c r="K53" s="25" t="s">
        <v>762</v>
      </c>
      <c r="L53" s="25" t="s">
        <v>1086</v>
      </c>
      <c r="M53" s="146" t="n">
        <v>199740</v>
      </c>
      <c r="N53" s="25"/>
      <c r="O53" s="25"/>
      <c r="P53" s="25" t="s">
        <v>36</v>
      </c>
    </row>
    <row r="54" customFormat="false" ht="25.5" hidden="false" customHeight="false" outlineLevel="0" collapsed="false">
      <c r="A54" s="25" t="n">
        <v>43</v>
      </c>
      <c r="B54" s="25" t="s">
        <v>27</v>
      </c>
      <c r="C54" s="25" t="s">
        <v>638</v>
      </c>
      <c r="D54" s="25" t="s">
        <v>1083</v>
      </c>
      <c r="E54" s="145" t="s">
        <v>1087</v>
      </c>
      <c r="F54" s="146" t="n">
        <v>548700</v>
      </c>
      <c r="G54" s="25" t="s">
        <v>259</v>
      </c>
      <c r="H54" s="25" t="n">
        <v>81</v>
      </c>
      <c r="I54" s="25"/>
      <c r="J54" s="25"/>
      <c r="K54" s="25"/>
      <c r="L54" s="25"/>
      <c r="M54" s="146"/>
      <c r="N54" s="25"/>
      <c r="O54" s="25"/>
      <c r="P54" s="25"/>
    </row>
    <row r="55" customFormat="false" ht="25.5" hidden="false" customHeight="false" outlineLevel="0" collapsed="false">
      <c r="A55" s="25" t="n">
        <v>44</v>
      </c>
      <c r="B55" s="25" t="s">
        <v>27</v>
      </c>
      <c r="C55" s="25" t="s">
        <v>638</v>
      </c>
      <c r="D55" s="25" t="s">
        <v>1083</v>
      </c>
      <c r="E55" s="145" t="s">
        <v>1088</v>
      </c>
      <c r="F55" s="146" t="n">
        <v>58900</v>
      </c>
      <c r="G55" s="25" t="s">
        <v>259</v>
      </c>
      <c r="H55" s="25" t="n">
        <v>81</v>
      </c>
      <c r="I55" s="25" t="s">
        <v>1089</v>
      </c>
      <c r="J55" s="25" t="s">
        <v>1026</v>
      </c>
      <c r="K55" s="25" t="s">
        <v>266</v>
      </c>
      <c r="L55" s="25" t="s">
        <v>1090</v>
      </c>
      <c r="M55" s="146" t="n">
        <v>46438</v>
      </c>
      <c r="N55" s="25"/>
      <c r="O55" s="25"/>
      <c r="P55" s="25" t="s">
        <v>36</v>
      </c>
    </row>
    <row r="56" customFormat="false" ht="38.25" hidden="false" customHeight="false" outlineLevel="0" collapsed="false">
      <c r="A56" s="25" t="n">
        <v>45</v>
      </c>
      <c r="B56" s="25" t="s">
        <v>27</v>
      </c>
      <c r="C56" s="25" t="s">
        <v>638</v>
      </c>
      <c r="D56" s="25" t="s">
        <v>1083</v>
      </c>
      <c r="E56" s="145" t="s">
        <v>1091</v>
      </c>
      <c r="F56" s="146" t="n">
        <v>76760</v>
      </c>
      <c r="G56" s="25" t="s">
        <v>259</v>
      </c>
      <c r="H56" s="25" t="n">
        <v>81</v>
      </c>
      <c r="I56" s="25" t="s">
        <v>1092</v>
      </c>
      <c r="J56" s="25" t="s">
        <v>272</v>
      </c>
      <c r="K56" s="25" t="s">
        <v>1093</v>
      </c>
      <c r="L56" s="25" t="s">
        <v>1073</v>
      </c>
      <c r="M56" s="146" t="n">
        <v>76583</v>
      </c>
      <c r="N56" s="25"/>
      <c r="O56" s="25"/>
      <c r="P56" s="25" t="s">
        <v>36</v>
      </c>
    </row>
    <row r="57" customFormat="false" ht="25.5" hidden="false" customHeight="false" outlineLevel="0" collapsed="false">
      <c r="A57" s="25" t="n">
        <v>46</v>
      </c>
      <c r="B57" s="25" t="s">
        <v>27</v>
      </c>
      <c r="C57" s="25" t="s">
        <v>638</v>
      </c>
      <c r="D57" s="25" t="s">
        <v>1083</v>
      </c>
      <c r="E57" s="145" t="s">
        <v>1094</v>
      </c>
      <c r="F57" s="146" t="n">
        <v>195400</v>
      </c>
      <c r="G57" s="25" t="s">
        <v>259</v>
      </c>
      <c r="H57" s="25" t="n">
        <v>81</v>
      </c>
      <c r="I57" s="25" t="s">
        <v>1095</v>
      </c>
      <c r="J57" s="25" t="s">
        <v>1026</v>
      </c>
      <c r="K57" s="25" t="s">
        <v>228</v>
      </c>
      <c r="L57" s="25" t="s">
        <v>76</v>
      </c>
      <c r="M57" s="146" t="n">
        <v>145416</v>
      </c>
      <c r="N57" s="25"/>
      <c r="O57" s="25"/>
      <c r="P57" s="25" t="s">
        <v>36</v>
      </c>
    </row>
    <row r="58" customFormat="false" ht="25.5" hidden="false" customHeight="false" outlineLevel="0" collapsed="false">
      <c r="A58" s="25" t="n">
        <v>47</v>
      </c>
      <c r="B58" s="25" t="s">
        <v>27</v>
      </c>
      <c r="C58" s="25" t="s">
        <v>638</v>
      </c>
      <c r="D58" s="25" t="s">
        <v>1083</v>
      </c>
      <c r="E58" s="145" t="s">
        <v>1096</v>
      </c>
      <c r="F58" s="146" t="n">
        <v>450588</v>
      </c>
      <c r="G58" s="25" t="s">
        <v>259</v>
      </c>
      <c r="H58" s="25" t="n">
        <v>81</v>
      </c>
      <c r="I58" s="25" t="s">
        <v>1097</v>
      </c>
      <c r="J58" s="25" t="s">
        <v>494</v>
      </c>
      <c r="K58" s="25" t="s">
        <v>300</v>
      </c>
      <c r="L58" s="25" t="s">
        <v>403</v>
      </c>
      <c r="M58" s="146" t="n">
        <v>448966</v>
      </c>
      <c r="N58" s="25"/>
      <c r="O58" s="25"/>
      <c r="P58" s="25" t="s">
        <v>36</v>
      </c>
    </row>
    <row r="59" customFormat="false" ht="25.5" hidden="false" customHeight="false" outlineLevel="0" collapsed="false">
      <c r="A59" s="25" t="n">
        <v>48</v>
      </c>
      <c r="B59" s="25" t="s">
        <v>27</v>
      </c>
      <c r="C59" s="25" t="s">
        <v>638</v>
      </c>
      <c r="D59" s="25" t="s">
        <v>1083</v>
      </c>
      <c r="E59" s="145" t="s">
        <v>1098</v>
      </c>
      <c r="F59" s="146" t="n">
        <v>339300</v>
      </c>
      <c r="G59" s="25" t="s">
        <v>259</v>
      </c>
      <c r="H59" s="25" t="n">
        <v>81</v>
      </c>
      <c r="I59" s="25" t="s">
        <v>1099</v>
      </c>
      <c r="J59" s="25" t="s">
        <v>1100</v>
      </c>
      <c r="K59" s="25" t="s">
        <v>891</v>
      </c>
      <c r="L59" s="25" t="s">
        <v>1012</v>
      </c>
      <c r="M59" s="146" t="n">
        <v>245041</v>
      </c>
      <c r="N59" s="25"/>
      <c r="O59" s="25"/>
      <c r="P59" s="25" t="s">
        <v>36</v>
      </c>
    </row>
    <row r="60" customFormat="false" ht="38.25" hidden="false" customHeight="false" outlineLevel="0" collapsed="false">
      <c r="A60" s="25" t="n">
        <v>49</v>
      </c>
      <c r="B60" s="25" t="s">
        <v>27</v>
      </c>
      <c r="C60" s="25" t="s">
        <v>296</v>
      </c>
      <c r="D60" s="25" t="s">
        <v>257</v>
      </c>
      <c r="E60" s="145" t="s">
        <v>1101</v>
      </c>
      <c r="F60" s="146" t="n">
        <v>370000</v>
      </c>
      <c r="G60" s="25" t="s">
        <v>259</v>
      </c>
      <c r="H60" s="25" t="n">
        <v>81</v>
      </c>
      <c r="I60" s="25" t="s">
        <v>1102</v>
      </c>
      <c r="J60" s="25" t="s">
        <v>1103</v>
      </c>
      <c r="K60" s="25" t="s">
        <v>762</v>
      </c>
      <c r="L60" s="25" t="s">
        <v>167</v>
      </c>
      <c r="M60" s="146" t="n">
        <v>324847</v>
      </c>
      <c r="N60" s="25"/>
      <c r="O60" s="25"/>
      <c r="P60" s="25" t="s">
        <v>36</v>
      </c>
    </row>
    <row r="61" customFormat="false" ht="38.25" hidden="false" customHeight="false" outlineLevel="0" collapsed="false">
      <c r="A61" s="25" t="n">
        <v>50</v>
      </c>
      <c r="B61" s="25" t="s">
        <v>27</v>
      </c>
      <c r="C61" s="25" t="s">
        <v>296</v>
      </c>
      <c r="D61" s="25" t="s">
        <v>257</v>
      </c>
      <c r="E61" s="145" t="s">
        <v>1104</v>
      </c>
      <c r="F61" s="146" t="n">
        <v>386300</v>
      </c>
      <c r="G61" s="25" t="s">
        <v>259</v>
      </c>
      <c r="H61" s="25" t="n">
        <v>82</v>
      </c>
      <c r="I61" s="25" t="s">
        <v>1105</v>
      </c>
      <c r="J61" s="25" t="s">
        <v>1106</v>
      </c>
      <c r="K61" s="25" t="s">
        <v>762</v>
      </c>
      <c r="L61" s="25" t="s">
        <v>1107</v>
      </c>
      <c r="M61" s="146" t="n">
        <v>317525</v>
      </c>
      <c r="N61" s="25"/>
      <c r="O61" s="25"/>
      <c r="P61" s="25" t="s">
        <v>36</v>
      </c>
    </row>
    <row r="62" customFormat="false" ht="25.5" hidden="false" customHeight="false" outlineLevel="0" collapsed="false">
      <c r="A62" s="25" t="n">
        <v>51</v>
      </c>
      <c r="B62" s="25" t="s">
        <v>27</v>
      </c>
      <c r="C62" s="25" t="s">
        <v>675</v>
      </c>
      <c r="D62" s="25" t="s">
        <v>532</v>
      </c>
      <c r="E62" s="145" t="s">
        <v>1108</v>
      </c>
      <c r="F62" s="146" t="n">
        <v>211138</v>
      </c>
      <c r="G62" s="25" t="s">
        <v>259</v>
      </c>
      <c r="H62" s="25" t="n">
        <v>81</v>
      </c>
      <c r="I62" s="25" t="s">
        <v>1109</v>
      </c>
      <c r="J62" s="25" t="s">
        <v>1110</v>
      </c>
      <c r="K62" s="25" t="s">
        <v>1111</v>
      </c>
      <c r="L62" s="25" t="s">
        <v>1112</v>
      </c>
      <c r="M62" s="146" t="n">
        <v>211138</v>
      </c>
      <c r="N62" s="25"/>
      <c r="O62" s="25"/>
      <c r="P62" s="25" t="s">
        <v>36</v>
      </c>
    </row>
    <row r="63" customFormat="false" ht="25.5" hidden="false" customHeight="false" outlineLevel="0" collapsed="false">
      <c r="A63" s="25" t="n">
        <v>52</v>
      </c>
      <c r="B63" s="25" t="s">
        <v>27</v>
      </c>
      <c r="C63" s="25" t="s">
        <v>947</v>
      </c>
      <c r="D63" s="25" t="s">
        <v>490</v>
      </c>
      <c r="E63" s="145" t="s">
        <v>1113</v>
      </c>
      <c r="F63" s="146" t="n">
        <v>214218</v>
      </c>
      <c r="G63" s="25" t="s">
        <v>259</v>
      </c>
      <c r="H63" s="25" t="n">
        <v>81</v>
      </c>
      <c r="I63" s="25" t="s">
        <v>1114</v>
      </c>
      <c r="J63" s="25" t="s">
        <v>1110</v>
      </c>
      <c r="K63" s="25" t="s">
        <v>369</v>
      </c>
      <c r="L63" s="25" t="s">
        <v>1115</v>
      </c>
      <c r="M63" s="146" t="n">
        <v>212368</v>
      </c>
      <c r="N63" s="25"/>
      <c r="O63" s="25"/>
      <c r="P63" s="25" t="s">
        <v>36</v>
      </c>
    </row>
    <row r="64" customFormat="false" ht="25.5" hidden="false" customHeight="false" outlineLevel="0" collapsed="false">
      <c r="A64" s="25" t="n">
        <v>53</v>
      </c>
      <c r="B64" s="25" t="s">
        <v>27</v>
      </c>
      <c r="C64" s="25" t="s">
        <v>300</v>
      </c>
      <c r="D64" s="25" t="s">
        <v>490</v>
      </c>
      <c r="E64" s="25" t="s">
        <v>1116</v>
      </c>
      <c r="F64" s="146" t="n">
        <v>352236</v>
      </c>
      <c r="G64" s="25" t="s">
        <v>259</v>
      </c>
      <c r="H64" s="25" t="n">
        <v>81</v>
      </c>
      <c r="I64" s="25" t="s">
        <v>1117</v>
      </c>
      <c r="J64" s="25" t="s">
        <v>1118</v>
      </c>
      <c r="K64" s="25" t="s">
        <v>1012</v>
      </c>
      <c r="L64" s="25" t="s">
        <v>1119</v>
      </c>
      <c r="M64" s="146" t="n">
        <v>350774</v>
      </c>
      <c r="N64" s="25"/>
      <c r="O64" s="25"/>
      <c r="P64" s="25" t="s">
        <v>36</v>
      </c>
    </row>
    <row r="65" customFormat="false" ht="25.5" hidden="false" customHeight="false" outlineLevel="0" collapsed="false">
      <c r="A65" s="29" t="n">
        <v>54</v>
      </c>
      <c r="B65" s="25" t="s">
        <v>27</v>
      </c>
      <c r="C65" s="29" t="s">
        <v>300</v>
      </c>
      <c r="D65" s="29" t="s">
        <v>490</v>
      </c>
      <c r="E65" s="145" t="s">
        <v>1120</v>
      </c>
      <c r="F65" s="149" t="n">
        <v>437637</v>
      </c>
      <c r="G65" s="25" t="s">
        <v>259</v>
      </c>
      <c r="H65" s="25" t="n">
        <v>81</v>
      </c>
      <c r="I65" s="25" t="s">
        <v>1121</v>
      </c>
      <c r="J65" s="25" t="s">
        <v>1118</v>
      </c>
      <c r="K65" s="25" t="s">
        <v>451</v>
      </c>
      <c r="L65" s="25" t="s">
        <v>1122</v>
      </c>
      <c r="M65" s="146" t="n">
        <v>434314</v>
      </c>
      <c r="N65" s="25"/>
      <c r="O65" s="25"/>
      <c r="P65" s="25" t="s">
        <v>36</v>
      </c>
    </row>
    <row r="66" customFormat="false" ht="38.25" hidden="false" customHeight="false" outlineLevel="0" collapsed="false">
      <c r="A66" s="29" t="n">
        <v>55</v>
      </c>
      <c r="B66" s="25" t="s">
        <v>27</v>
      </c>
      <c r="C66" s="29" t="s">
        <v>300</v>
      </c>
      <c r="D66" s="29" t="s">
        <v>490</v>
      </c>
      <c r="E66" s="145" t="s">
        <v>1123</v>
      </c>
      <c r="F66" s="149" t="n">
        <v>345192</v>
      </c>
      <c r="G66" s="25" t="s">
        <v>259</v>
      </c>
      <c r="H66" s="25" t="n">
        <v>81</v>
      </c>
      <c r="I66" s="25" t="s">
        <v>1124</v>
      </c>
      <c r="J66" s="25" t="s">
        <v>1118</v>
      </c>
      <c r="K66" s="25" t="s">
        <v>301</v>
      </c>
      <c r="L66" s="25" t="s">
        <v>1125</v>
      </c>
      <c r="M66" s="146" t="n">
        <v>344403</v>
      </c>
      <c r="N66" s="25"/>
      <c r="O66" s="25"/>
      <c r="P66" s="25" t="s">
        <v>36</v>
      </c>
    </row>
    <row r="67" customFormat="false" ht="38.25" hidden="false" customHeight="false" outlineLevel="0" collapsed="false">
      <c r="A67" s="29" t="n">
        <v>56</v>
      </c>
      <c r="B67" s="25" t="s">
        <v>27</v>
      </c>
      <c r="C67" s="29" t="s">
        <v>300</v>
      </c>
      <c r="D67" s="29" t="s">
        <v>801</v>
      </c>
      <c r="E67" s="145" t="s">
        <v>1126</v>
      </c>
      <c r="F67" s="149" t="n">
        <v>261934</v>
      </c>
      <c r="G67" s="25" t="s">
        <v>259</v>
      </c>
      <c r="H67" s="25" t="n">
        <v>81</v>
      </c>
      <c r="I67" s="25" t="s">
        <v>1127</v>
      </c>
      <c r="J67" s="25" t="s">
        <v>1118</v>
      </c>
      <c r="K67" s="25" t="s">
        <v>1086</v>
      </c>
      <c r="L67" s="25" t="s">
        <v>1128</v>
      </c>
      <c r="M67" s="146" t="n">
        <v>261661</v>
      </c>
      <c r="N67" s="25"/>
      <c r="O67" s="25"/>
      <c r="P67" s="25" t="s">
        <v>36</v>
      </c>
    </row>
    <row r="68" customFormat="false" ht="25.5" hidden="false" customHeight="false" outlineLevel="0" collapsed="false">
      <c r="A68" s="29" t="n">
        <v>57</v>
      </c>
      <c r="B68" s="25" t="s">
        <v>27</v>
      </c>
      <c r="C68" s="29" t="s">
        <v>300</v>
      </c>
      <c r="D68" s="29" t="s">
        <v>801</v>
      </c>
      <c r="E68" s="145" t="s">
        <v>1129</v>
      </c>
      <c r="F68" s="149" t="n">
        <v>430160</v>
      </c>
      <c r="G68" s="25" t="s">
        <v>259</v>
      </c>
      <c r="H68" s="25" t="n">
        <v>81</v>
      </c>
      <c r="I68" s="25" t="s">
        <v>1130</v>
      </c>
      <c r="J68" s="25" t="s">
        <v>1131</v>
      </c>
      <c r="K68" s="25" t="s">
        <v>1132</v>
      </c>
      <c r="L68" s="25" t="s">
        <v>1133</v>
      </c>
      <c r="M68" s="146" t="n">
        <v>430142</v>
      </c>
      <c r="N68" s="25"/>
      <c r="O68" s="25"/>
      <c r="P68" s="25" t="s">
        <v>36</v>
      </c>
    </row>
    <row r="69" customFormat="false" ht="25.5" hidden="false" customHeight="false" outlineLevel="0" collapsed="false">
      <c r="A69" s="29" t="n">
        <v>58</v>
      </c>
      <c r="B69" s="25" t="s">
        <v>27</v>
      </c>
      <c r="C69" s="29" t="s">
        <v>300</v>
      </c>
      <c r="D69" s="29" t="s">
        <v>801</v>
      </c>
      <c r="E69" s="145" t="s">
        <v>1134</v>
      </c>
      <c r="F69" s="149" t="n">
        <v>184636</v>
      </c>
      <c r="G69" s="25" t="s">
        <v>259</v>
      </c>
      <c r="H69" s="25" t="n">
        <v>81</v>
      </c>
      <c r="I69" s="25" t="s">
        <v>1135</v>
      </c>
      <c r="J69" s="25" t="s">
        <v>494</v>
      </c>
      <c r="K69" s="25" t="s">
        <v>451</v>
      </c>
      <c r="L69" s="25" t="s">
        <v>1128</v>
      </c>
      <c r="M69" s="146" t="n">
        <v>183883</v>
      </c>
      <c r="N69" s="25"/>
      <c r="O69" s="25"/>
      <c r="P69" s="25" t="s">
        <v>36</v>
      </c>
    </row>
    <row r="70" customFormat="false" ht="25.5" hidden="false" customHeight="false" outlineLevel="0" collapsed="false">
      <c r="A70" s="29" t="n">
        <v>59</v>
      </c>
      <c r="B70" s="25" t="s">
        <v>27</v>
      </c>
      <c r="C70" s="29" t="s">
        <v>300</v>
      </c>
      <c r="D70" s="29" t="s">
        <v>801</v>
      </c>
      <c r="E70" s="145" t="s">
        <v>1136</v>
      </c>
      <c r="F70" s="149" t="n">
        <v>232108</v>
      </c>
      <c r="G70" s="25" t="s">
        <v>259</v>
      </c>
      <c r="H70" s="25" t="n">
        <v>81</v>
      </c>
      <c r="I70" s="25" t="s">
        <v>1137</v>
      </c>
      <c r="J70" s="25" t="s">
        <v>1003</v>
      </c>
      <c r="K70" s="25" t="s">
        <v>301</v>
      </c>
      <c r="L70" s="25" t="s">
        <v>1138</v>
      </c>
      <c r="M70" s="146" t="n">
        <v>231566</v>
      </c>
      <c r="N70" s="25"/>
      <c r="O70" s="25"/>
      <c r="P70" s="25" t="s">
        <v>36</v>
      </c>
    </row>
    <row r="71" customFormat="false" ht="25.5" hidden="false" customHeight="false" outlineLevel="0" collapsed="false">
      <c r="A71" s="29" t="n">
        <v>60</v>
      </c>
      <c r="B71" s="25" t="s">
        <v>27</v>
      </c>
      <c r="C71" s="29" t="s">
        <v>300</v>
      </c>
      <c r="D71" s="29" t="s">
        <v>801</v>
      </c>
      <c r="E71" s="145" t="s">
        <v>1139</v>
      </c>
      <c r="F71" s="149" t="n">
        <v>354978</v>
      </c>
      <c r="G71" s="25" t="s">
        <v>259</v>
      </c>
      <c r="H71" s="25" t="n">
        <v>81</v>
      </c>
      <c r="I71" s="25" t="s">
        <v>1140</v>
      </c>
      <c r="J71" s="25" t="s">
        <v>1003</v>
      </c>
      <c r="K71" s="25" t="s">
        <v>1086</v>
      </c>
      <c r="L71" s="25" t="s">
        <v>1141</v>
      </c>
      <c r="M71" s="146" t="n">
        <v>353710</v>
      </c>
      <c r="N71" s="25"/>
      <c r="O71" s="25"/>
      <c r="P71" s="25" t="s">
        <v>36</v>
      </c>
    </row>
    <row r="72" customFormat="false" ht="25.5" hidden="false" customHeight="false" outlineLevel="0" collapsed="false">
      <c r="A72" s="29" t="n">
        <v>61</v>
      </c>
      <c r="B72" s="25" t="s">
        <v>27</v>
      </c>
      <c r="C72" s="29" t="s">
        <v>300</v>
      </c>
      <c r="D72" s="29" t="s">
        <v>801</v>
      </c>
      <c r="E72" s="145" t="s">
        <v>1142</v>
      </c>
      <c r="F72" s="149" t="n">
        <v>242652</v>
      </c>
      <c r="G72" s="25" t="s">
        <v>259</v>
      </c>
      <c r="H72" s="25" t="n">
        <v>81</v>
      </c>
      <c r="I72" s="25" t="s">
        <v>1143</v>
      </c>
      <c r="J72" s="25" t="s">
        <v>1003</v>
      </c>
      <c r="K72" s="25" t="s">
        <v>632</v>
      </c>
      <c r="L72" s="25" t="s">
        <v>1144</v>
      </c>
      <c r="M72" s="146" t="n">
        <v>240478</v>
      </c>
      <c r="N72" s="25"/>
      <c r="O72" s="25"/>
      <c r="P72" s="25" t="s">
        <v>36</v>
      </c>
    </row>
    <row r="73" customFormat="false" ht="25.5" hidden="false" customHeight="false" outlineLevel="0" collapsed="false">
      <c r="A73" s="29" t="n">
        <v>62</v>
      </c>
      <c r="B73" s="25" t="s">
        <v>27</v>
      </c>
      <c r="C73" s="29" t="s">
        <v>300</v>
      </c>
      <c r="D73" s="29" t="s">
        <v>801</v>
      </c>
      <c r="E73" s="145" t="s">
        <v>1145</v>
      </c>
      <c r="F73" s="149" t="n">
        <v>313047</v>
      </c>
      <c r="G73" s="25" t="s">
        <v>259</v>
      </c>
      <c r="H73" s="25" t="n">
        <v>81</v>
      </c>
      <c r="I73" s="25" t="s">
        <v>1146</v>
      </c>
      <c r="J73" s="25" t="s">
        <v>1003</v>
      </c>
      <c r="K73" s="25" t="s">
        <v>451</v>
      </c>
      <c r="L73" s="25" t="s">
        <v>108</v>
      </c>
      <c r="M73" s="146" t="n">
        <v>310358</v>
      </c>
      <c r="N73" s="25"/>
      <c r="O73" s="25"/>
      <c r="P73" s="25" t="s">
        <v>36</v>
      </c>
    </row>
    <row r="74" customFormat="false" ht="12.75" hidden="false" customHeight="false" outlineLevel="0" collapsed="false">
      <c r="A74" s="150"/>
      <c r="B74" s="150"/>
      <c r="C74" s="150"/>
      <c r="D74" s="150"/>
      <c r="E74" s="13" t="s">
        <v>127</v>
      </c>
      <c r="F74" s="151" t="n">
        <f aca="false">SUM(F12:F73)</f>
        <v>17058405</v>
      </c>
      <c r="G74" s="150"/>
      <c r="H74" s="152"/>
      <c r="I74" s="25"/>
      <c r="J74" s="25"/>
      <c r="K74" s="25"/>
      <c r="L74" s="25"/>
      <c r="M74" s="14" t="n">
        <f aca="false">SUM(M12:M73)</f>
        <v>14943617</v>
      </c>
      <c r="N74" s="25"/>
      <c r="O74" s="25"/>
      <c r="P74" s="25"/>
    </row>
  </sheetData>
  <mergeCells count="23">
    <mergeCell ref="D2:I2"/>
    <mergeCell ref="D3:G3"/>
    <mergeCell ref="C5:D5"/>
    <mergeCell ref="H5:I6"/>
    <mergeCell ref="J5:K6"/>
    <mergeCell ref="L5:L6"/>
    <mergeCell ref="N5:N6"/>
    <mergeCell ref="C6:D6"/>
    <mergeCell ref="C7:D7"/>
    <mergeCell ref="A8:A9"/>
    <mergeCell ref="B8:B9"/>
    <mergeCell ref="C8:C9"/>
    <mergeCell ref="D8:D9"/>
    <mergeCell ref="E8:E9"/>
    <mergeCell ref="F8:F9"/>
    <mergeCell ref="G8:G9"/>
    <mergeCell ref="H8:H9"/>
    <mergeCell ref="I8:I9"/>
    <mergeCell ref="J8:J9"/>
    <mergeCell ref="M8:M9"/>
    <mergeCell ref="N8:N9"/>
    <mergeCell ref="O8:O9"/>
    <mergeCell ref="P8: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dcterms:modified xsi:type="dcterms:W3CDTF">2009-09-05T10:15:14Z</dcterms:modified>
  <cp:revision>0</cp:revision>
  <dc:subject/>
  <dc:title/>
</cp:coreProperties>
</file>