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AC-66" sheetId="1" state="visible" r:id="rId2"/>
    <sheet name="AC-67" sheetId="2" state="visible" r:id="rId3"/>
    <sheet name="AC-68" sheetId="3" state="visible" r:id="rId4"/>
    <sheet name="AC-70" sheetId="4" state="visible" r:id="rId5"/>
  </sheets>
  <definedNames>
    <definedName function="false" hidden="false" localSheetId="0" name="_xlnm.Print_Titles" vbProcedure="false">'AC-66'!$A:$A,'AC-66'!$11:$14</definedName>
    <definedName function="false" hidden="false" localSheetId="1" name="_xlnm.Print_Titles" vbProcedure="false">'AC-67'!$14:$17</definedName>
    <definedName function="false" hidden="false" localSheetId="2" name="_xlnm.Print_Titles" vbProcedure="false">'AC-68'!$13:$16</definedName>
    <definedName function="false" hidden="false" localSheetId="3" name="_xlnm.Print_Titles" vbProcedure="false">'AC-70'!$13:$16</definedName>
    <definedName function="false" hidden="false" localSheetId="2" name="Excel_BuiltIn__FilterDatabase" vbProcedure="false">'AC-68'!$A$5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6" authorId="0">
      <text>
        <r>
          <rPr>
            <b val="true"/>
            <sz val="8"/>
            <color rgb="FF000000"/>
            <rFont val="Tahoma"/>
            <family val="0"/>
          </rPr>
          <t xml:space="preserve">R.P.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44</xdr:row>
                <xdr:rowOff>11</xdr:rowOff>
              </xdr:from>
              <xdr:to>
                <xdr:col>11</xdr:col>
                <xdr:colOff>63</xdr:colOff>
                <xdr:row>45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0" uniqueCount="696">
  <si>
    <t xml:space="preserve">STATUS REPORT OFMLA FUND FOR THE YEAR 2005-06</t>
  </si>
  <si>
    <t xml:space="preserve">Municipal Corporation of Delhi</t>
  </si>
  <si>
    <t xml:space="preserve">Karol Bagh</t>
  </si>
  <si>
    <t xml:space="preserve">Name Of MLA</t>
  </si>
  <si>
    <t xml:space="preserve">Sh. Ramakant Goswami</t>
  </si>
  <si>
    <t xml:space="preserve">AC-66</t>
  </si>
  <si>
    <t xml:space="preserve"> year 2005-06</t>
  </si>
  <si>
    <t xml:space="preserve">Allocation </t>
  </si>
  <si>
    <t xml:space="preserve">100.00lacs</t>
  </si>
  <si>
    <t xml:space="preserve">Name of Constituency</t>
  </si>
  <si>
    <t xml:space="preserve">Patel Nagar</t>
  </si>
  <si>
    <t xml:space="preserve">Ward Nos and Names</t>
  </si>
  <si>
    <t xml:space="preserve">125, East Patel Nagar                                                         126, South Petal Nagar</t>
  </si>
  <si>
    <t xml:space="preserve">S/No</t>
  </si>
  <si>
    <t xml:space="preserve">Deptt.</t>
  </si>
  <si>
    <t xml:space="preserve">Date of Booking</t>
  </si>
  <si>
    <t xml:space="preserve">Date of Consent </t>
  </si>
  <si>
    <t xml:space="preserve">Name of Work (With Location)</t>
  </si>
  <si>
    <t xml:space="preserve">Cost of Work</t>
  </si>
  <si>
    <t xml:space="preserve">Div.</t>
  </si>
  <si>
    <t xml:space="preserve">W.no</t>
  </si>
  <si>
    <t xml:space="preserve">Work order no with date</t>
  </si>
  <si>
    <t xml:space="preserve"> Name of Agencys</t>
  </si>
  <si>
    <t xml:space="preserve">D.O.S.       As per agreement      </t>
  </si>
  <si>
    <t xml:space="preserve">D.O.C.       As per agreement      </t>
  </si>
  <si>
    <t xml:space="preserve"> Up to date Expenditure</t>
  </si>
  <si>
    <t xml:space="preserve">Remarks</t>
  </si>
  <si>
    <t xml:space="preserve">Actual</t>
  </si>
  <si>
    <t xml:space="preserve">Civil</t>
  </si>
  <si>
    <t xml:space="preserve">25.5.05</t>
  </si>
  <si>
    <t xml:space="preserve">28.4.05</t>
  </si>
  <si>
    <t xml:space="preserve">Const of skating ring adjacement to Booster Pumping station of DJB Nagr in C-125. KBZ</t>
  </si>
  <si>
    <t xml:space="preserve">EE-I</t>
  </si>
  <si>
    <t xml:space="preserve">187/06..09.05/EE-I</t>
  </si>
  <si>
    <t xml:space="preserve">M/s Rakesh Enterprises</t>
  </si>
  <si>
    <t xml:space="preserve">16.09.05</t>
  </si>
  <si>
    <t xml:space="preserve">15.12.05</t>
  </si>
  <si>
    <t xml:space="preserve">Comp.</t>
  </si>
  <si>
    <t xml:space="preserve">11.5.05</t>
  </si>
  <si>
    <t xml:space="preserve">Imp to crossing near HNO 33/9 by pdg c.c. in W.P. Nagar in C-125 A/KBZ</t>
  </si>
  <si>
    <t xml:space="preserve">126/22.08.05/EE-I</t>
  </si>
  <si>
    <t xml:space="preserve">M/s Kuldeep Singh</t>
  </si>
  <si>
    <t xml:space="preserve">31.08.05</t>
  </si>
  <si>
    <t xml:space="preserve">31.03.06</t>
  </si>
  <si>
    <t xml:space="preserve">Imp to back lane by pdg c.c. from HNO1/1 to 1/8 in West Patel Nagarin C-125 B/ KBZ</t>
  </si>
  <si>
    <t xml:space="preserve">111/08.08.05/EE-I</t>
  </si>
  <si>
    <t xml:space="preserve">M/s Hem Lata Const.Co.</t>
  </si>
  <si>
    <t xml:space="preserve">09.08.05</t>
  </si>
  <si>
    <t xml:space="preserve">20.10.05</t>
  </si>
  <si>
    <t xml:space="preserve">Imp to back lane by pdg c.c. from HNO 3/17 to 3/32 in West  Patel Nagr in C-125 A/KBZ</t>
  </si>
  <si>
    <t xml:space="preserve">112/EE-1/8.8.05</t>
  </si>
  <si>
    <t xml:space="preserve">M/s Kritiaka Consts</t>
  </si>
  <si>
    <t xml:space="preserve">9.8.05</t>
  </si>
  <si>
    <t xml:space="preserve">6.10.05</t>
  </si>
  <si>
    <t xml:space="preserve">Camp</t>
  </si>
  <si>
    <t xml:space="preserve">2.6.05</t>
  </si>
  <si>
    <t xml:space="preserve">Imp to main entrance of Gaushala park near fountain in Prem Nagr in C-125/KBZ (Rs.264500/-)</t>
  </si>
  <si>
    <t xml:space="preserve">-</t>
  </si>
  <si>
    <t xml:space="preserve">Work Cancelled as desired by area MLA vide letter dated 06.10.06 and approved by CE-IV dated 14.08.07</t>
  </si>
  <si>
    <t xml:space="preserve">C/o walkway opp Gaushala in Gaushala Park in Prem Nagar in C-125/KBZ</t>
  </si>
  <si>
    <t xml:space="preserve">283/7.11.05/EE-I</t>
  </si>
  <si>
    <t xml:space="preserve">M/S pappu seth</t>
  </si>
  <si>
    <t xml:space="preserve">8.11.05</t>
  </si>
  <si>
    <t xml:space="preserve">16.02.06</t>
  </si>
  <si>
    <t xml:space="preserve">Imp to drainage system form HNO 33/9 to Community Centre 26 block in West Patel Nagr in C-125 AKBZ</t>
  </si>
  <si>
    <t xml:space="preserve">257/10.10.05/EEI</t>
  </si>
  <si>
    <t xml:space="preserve">M/S S.P.Consts</t>
  </si>
  <si>
    <t xml:space="preserve">11.10.05</t>
  </si>
  <si>
    <t xml:space="preserve">29.12.05</t>
  </si>
  <si>
    <t xml:space="preserve">3.8.05</t>
  </si>
  <si>
    <t xml:space="preserve">13.6.05</t>
  </si>
  <si>
    <t xml:space="preserve">Imp to back lane by pdg c.c. pavement &amp; S.w drainage from 14 a/ 32 jto 14 a/41 in WEA in c-126/K.B.Z</t>
  </si>
  <si>
    <t xml:space="preserve">273/25.10.05/EE-I</t>
  </si>
  <si>
    <t xml:space="preserve">M/s Aggarwal Builders &amp; Promotors</t>
  </si>
  <si>
    <t xml:space="preserve">11.11.05</t>
  </si>
  <si>
    <t xml:space="preserve">12.01.06</t>
  </si>
  <si>
    <t xml:space="preserve">Imp to back lane by pdg c.c flooring from 9 A/68 to 9 A/72 in WEA in C-126/KBZ</t>
  </si>
  <si>
    <t xml:space="preserve">285/07.11.05/EE-I</t>
  </si>
  <si>
    <t xml:space="preserve">M/S S.K Aggarwal</t>
  </si>
  <si>
    <t xml:space="preserve">14.11.05</t>
  </si>
  <si>
    <t xml:space="preserve">10.02.06</t>
  </si>
  <si>
    <t xml:space="preserve">23.02.06</t>
  </si>
  <si>
    <t xml:space="preserve">28.01.06</t>
  </si>
  <si>
    <t xml:space="preserve">Imp to road by Pdg c.c Pavment from 2253/f to 2247 and near 2253/B 7 In Ranjeet nagar in C-126/kbz</t>
  </si>
  <si>
    <t xml:space="preserve">32/16.05.06/EE-I</t>
  </si>
  <si>
    <t xml:space="preserve">M/s J.S Const.</t>
  </si>
  <si>
    <t xml:space="preserve">28.07.06</t>
  </si>
  <si>
    <t xml:space="preserve">16.09.06</t>
  </si>
  <si>
    <t xml:space="preserve">Imp to road by c.c pavement from 2252/A-7 to 2253/6 in Ranjeet Nagar in C-126/KBZ </t>
  </si>
  <si>
    <t xml:space="preserve">553/23.03.06/EE-I</t>
  </si>
  <si>
    <t xml:space="preserve">M/s Jai Kumar</t>
  </si>
  <si>
    <t xml:space="preserve">02.05.06</t>
  </si>
  <si>
    <t xml:space="preserve">20.07.06</t>
  </si>
  <si>
    <t xml:space="preserve">Imp ro road by pdg. C.c pavement from 2253/C-3 to 2253/D-7 and from Gopla Dairy to 2253/A-1 in Ranjeet Nagar in C-126/KBZ</t>
  </si>
  <si>
    <t xml:space="preserve">558/29.03.06/EE-I</t>
  </si>
  <si>
    <t xml:space="preserve">M/s Narendar Singh Dhankar</t>
  </si>
  <si>
    <t xml:space="preserve">07.04.06</t>
  </si>
  <si>
    <t xml:space="preserve">10.06.06</t>
  </si>
  <si>
    <t xml:space="preserve">10.03.06</t>
  </si>
  <si>
    <t xml:space="preserve">Const of Hanuman Vyayamshela Park in E&amp;F Block Ranjeet Nagar in C-126/KBZ</t>
  </si>
  <si>
    <t xml:space="preserve">130/26.09.06/EE-I</t>
  </si>
  <si>
    <t xml:space="preserve">03.10.06</t>
  </si>
  <si>
    <t xml:space="preserve">02.01.07</t>
  </si>
  <si>
    <t xml:space="preserve">Const of Modern Umbrella canompy in sataym park near satyam cinema in Ranjeet Nagar in C-126/KBZ</t>
  </si>
  <si>
    <t xml:space="preserve">243/04.12.06/EE-I</t>
  </si>
  <si>
    <t xml:space="preserve">12.12.06</t>
  </si>
  <si>
    <t xml:space="preserve">10.03.07</t>
  </si>
  <si>
    <t xml:space="preserve">Total</t>
  </si>
  <si>
    <t xml:space="preserve">Remarks:- No. of works booked=14, No. of works cancelled=1</t>
  </si>
  <si>
    <t xml:space="preserve">STATUS REPORT OF MLA FUND FOR THE YEAR 2005-06</t>
  </si>
  <si>
    <t xml:space="preserve">Sh P.C. Yogi</t>
  </si>
  <si>
    <t xml:space="preserve">173.48  Lacs</t>
  </si>
  <si>
    <t xml:space="preserve">Dated:-</t>
  </si>
  <si>
    <t xml:space="preserve">Rajender  Nagar</t>
  </si>
  <si>
    <t xml:space="preserve">AC-67</t>
  </si>
  <si>
    <t xml:space="preserve">127, Rajender Nagar                                                                                    128 Naraina</t>
  </si>
  <si>
    <t xml:space="preserve">SL No. </t>
  </si>
  <si>
    <t xml:space="preserve"> Up to date Exp.</t>
  </si>
  <si>
    <t xml:space="preserve">Physical Target</t>
  </si>
  <si>
    <t xml:space="preserve">Physical Achievement</t>
  </si>
  <si>
    <t xml:space="preserve">20.5.05</t>
  </si>
  <si>
    <t xml:space="preserve">17.5.05</t>
  </si>
  <si>
    <t xml:space="preserve">Imp &amp; stg of  Internal roads in C block Inderpur Naraina in  KBZ , by pdg dense Carpet.</t>
  </si>
  <si>
    <t xml:space="preserve">Pr KBZ </t>
  </si>
  <si>
    <t xml:space="preserve">33/11.11.05</t>
  </si>
  <si>
    <t xml:space="preserve">M/s Radhey Shyam</t>
  </si>
  <si>
    <t xml:space="preserve">18.11.05</t>
  </si>
  <si>
    <t xml:space="preserve">21.11.05</t>
  </si>
  <si>
    <t xml:space="preserve">1.6.05</t>
  </si>
  <si>
    <t xml:space="preserve">31.5.05</t>
  </si>
  <si>
    <t xml:space="preserve">Imp to chowk by RMC from I- 181 to I-195 in I block  Naraina  Vihar in C-128/KBZ</t>
  </si>
  <si>
    <t xml:space="preserve">140/EE-I 22.8.05</t>
  </si>
  <si>
    <t xml:space="preserve">26.8.05</t>
  </si>
  <si>
    <t xml:space="preserve">Complete</t>
  </si>
  <si>
    <t xml:space="preserve">Imp to Nalla from gate NO-1 to gate  NO-2 in I block Naraina Vihar in C-128/KbZ</t>
  </si>
  <si>
    <t xml:space="preserve">153/24.08.05/EE-I</t>
  </si>
  <si>
    <t xml:space="preserve">M/s Pankaj Contractors</t>
  </si>
  <si>
    <t xml:space="preserve">02.09.05</t>
  </si>
  <si>
    <t xml:space="preserve">29.11.05</t>
  </si>
  <si>
    <t xml:space="preserve">Imp to road berms by tiles and c.c from DESU transformer to Dalao in I block Narina Vihar in C-128/KBZ</t>
  </si>
  <si>
    <t xml:space="preserve">143/EE-1/22.8.05</t>
  </si>
  <si>
    <t xml:space="preserve">M/s Ganga Const  Co</t>
  </si>
  <si>
    <t xml:space="preserve">23.8.05</t>
  </si>
  <si>
    <t xml:space="preserve">15.9.05</t>
  </si>
  <si>
    <t xml:space="preserve">Imp to chowk by RMC along A-6 and A-7 in A block Naraina Indl. Area PH-II in c-128/KBZ</t>
  </si>
  <si>
    <t xml:space="preserve">148/22.08.05/EE-I</t>
  </si>
  <si>
    <t xml:space="preserve">23.08.05</t>
  </si>
  <si>
    <t xml:space="preserve">03.11.05</t>
  </si>
  <si>
    <t xml:space="preserve">Imp to gali by c.c. and drainage by open Surface drain from HNO E-164 to E-170 in E block Narina Vihar in C-128/KBZ</t>
  </si>
  <si>
    <t xml:space="preserve">152/24.08.05/EE-I</t>
  </si>
  <si>
    <t xml:space="preserve">M/s Abhishek Enterprises</t>
  </si>
  <si>
    <t xml:space="preserve">20.08.05</t>
  </si>
  <si>
    <t xml:space="preserve">30.11.05</t>
  </si>
  <si>
    <t xml:space="preserve">Imp to walkway of park near HNO E-26 in E block Naraina Vihar in C-128/KBZ</t>
  </si>
  <si>
    <t xml:space="preserve">159/24.08.05/EE-I</t>
  </si>
  <si>
    <t xml:space="preserve">M/s Hem Lata Const.Co</t>
  </si>
  <si>
    <t xml:space="preserve">12.09.05</t>
  </si>
  <si>
    <t xml:space="preserve">05.12.05</t>
  </si>
  <si>
    <t xml:space="preserve">Imp to gates of parks NO_5 in E block Naraina  Vihar in c-128/KbZ</t>
  </si>
  <si>
    <t xml:space="preserve">142/22.08.05/EE-I</t>
  </si>
  <si>
    <t xml:space="preserve">30.08.05</t>
  </si>
  <si>
    <t xml:space="preserve">20.06.06</t>
  </si>
  <si>
    <t xml:space="preserve">Imp to lane by RMC along A-5 and A-8 in A block Naraina  Indl. Area PH-II C-128/KBZ</t>
  </si>
  <si>
    <t xml:space="preserve">146/22.08.05/EE-I</t>
  </si>
  <si>
    <t xml:space="preserve">Imp to lane by c.c. &amp; drainage from 23/17 to 23/24 &amp; by lanes of 23 block in old Rajinder Nagre C-127 A/KBZ</t>
  </si>
  <si>
    <t xml:space="preserve">182/EE-I/5.9.05</t>
  </si>
  <si>
    <t xml:space="preserve">M/s Inder Entp.</t>
  </si>
  <si>
    <t xml:space="preserve">10.9.05</t>
  </si>
  <si>
    <t xml:space="preserve">5.11.05</t>
  </si>
  <si>
    <t xml:space="preserve">Imp to drainage system &amp; side berm from shanker road to Narin Swami Marg along block NO :4,4A 4B &amp;4D block in old Rajinder Nagr in C-127/KBZ</t>
  </si>
  <si>
    <t xml:space="preserve">176/05.09.06/EE-I</t>
  </si>
  <si>
    <t xml:space="preserve">13.09.05</t>
  </si>
  <si>
    <t xml:space="preserve">12.10.05</t>
  </si>
  <si>
    <t xml:space="preserve">Imp to lanes by pdg drainage &amp; c.c. along park in F -432 to F-273 in New Rajinder Nagr In c-127 A/kBZ</t>
  </si>
  <si>
    <t xml:space="preserve">139/EE-I/22.8.05</t>
  </si>
  <si>
    <t xml:space="preserve">22.8.05</t>
  </si>
  <si>
    <t xml:space="preserve">14.10.05</t>
  </si>
  <si>
    <t xml:space="preserve">Camp.</t>
  </si>
  <si>
    <t xml:space="preserve">Imp to lanes by pdg drainage &amp; c.c. along park in F -432 to F-273 in New Rajinder Nagr In c-127 A/KBZ</t>
  </si>
  <si>
    <t xml:space="preserve">141/22.08.05/EE-I</t>
  </si>
  <si>
    <t xml:space="preserve">04.10.05</t>
  </si>
  <si>
    <t xml:space="preserve">Imp to Square by pdg  c.c near R-871 &amp; R877 in New Rajinder Nagr C-127 A/KBZ</t>
  </si>
  <si>
    <t xml:space="preserve">133/EE-I/22.8.05</t>
  </si>
  <si>
    <t xml:space="preserve">M/s Manish Assoc.</t>
  </si>
  <si>
    <t xml:space="preserve">24.8.05</t>
  </si>
  <si>
    <t xml:space="preserve">4.10.05</t>
  </si>
  <si>
    <t xml:space="preserve">Comp</t>
  </si>
  <si>
    <t xml:space="preserve">27.7.05</t>
  </si>
  <si>
    <t xml:space="preserve">7.7.05</t>
  </si>
  <si>
    <t xml:space="preserve">Imp to lane  by pdg drainage &amp; C.C from HNO. 4A/1 to 4 A/16 &amp; 4A/20 to 4 A/32 in old Rajinder Nagar in W.No 127 A KBZ</t>
  </si>
  <si>
    <t xml:space="preserve">173/EE-I/5.9.05</t>
  </si>
  <si>
    <t xml:space="preserve">5.9.05</t>
  </si>
  <si>
    <t xml:space="preserve">7.11.05</t>
  </si>
  <si>
    <t xml:space="preserve">Imp to lane by pdg c.c from HNO R-880 to R-510 in R block, New Rajinder Nagr W.No 127 A/KBZ</t>
  </si>
  <si>
    <t xml:space="preserve">312/29.11.05</t>
  </si>
  <si>
    <t xml:space="preserve">M/s P.R .Const.Co</t>
  </si>
  <si>
    <t xml:space="preserve">23.01.06</t>
  </si>
  <si>
    <t xml:space="preserve">26.02.06</t>
  </si>
  <si>
    <t xml:space="preserve">Imp to lane &amp; by lanes by pdg RMC from HNO D-169 to 173 &amp; HNO D-140 to 150 in New Rajinder Nagar w.no 127 A/KBZ</t>
  </si>
  <si>
    <t xml:space="preserve">324/08.12.05/EE-I</t>
  </si>
  <si>
    <t xml:space="preserve">M/s Amit Consts.</t>
  </si>
  <si>
    <t xml:space="preserve">19.12.05</t>
  </si>
  <si>
    <t xml:space="preserve">12.07.05</t>
  </si>
  <si>
    <t xml:space="preserve">Imp to footpath &amp; pdg drainage system near Sindhi Pachayat &amp; 10 block in old Rajinder Nagr in W.NO 127 A K&gt;B&gt;Z</t>
  </si>
  <si>
    <t xml:space="preserve">269/21.10.05/EE-I</t>
  </si>
  <si>
    <t xml:space="preserve">24.10.05</t>
  </si>
  <si>
    <t xml:space="preserve">23.03.06</t>
  </si>
  <si>
    <t xml:space="preserve">29.7.05</t>
  </si>
  <si>
    <t xml:space="preserve">22.6.05</t>
  </si>
  <si>
    <t xml:space="preserve">Imp to lane by pdgc.c. &amp; drainage in lane &amp; by lanes of 4 D block from 4 D/29 to 4D/36 4D/21 to 4D/56 in old Rajinder Nagr in w.no 127 A/KBZ</t>
  </si>
  <si>
    <t xml:space="preserve">178/EE-I/5.9.05</t>
  </si>
  <si>
    <t xml:space="preserve">14.7.05</t>
  </si>
  <si>
    <t xml:space="preserve">pdg c.c path main entreance upto Pyres in Cremation ground  Inderpuri in C-127 B/KBZ</t>
  </si>
  <si>
    <t xml:space="preserve">258/10.10.05</t>
  </si>
  <si>
    <t xml:space="preserve">M/s Tajinder Const.Co</t>
  </si>
  <si>
    <t xml:space="preserve">27.02.06</t>
  </si>
  <si>
    <t xml:space="preserve">08.05.06</t>
  </si>
  <si>
    <t xml:space="preserve">Imp to outer Boundary wall by raising &amp; fencing at Cremation ground , Inderpuri C-127/B/KBZ</t>
  </si>
  <si>
    <t xml:space="preserve">295/21.11.05/EE-I</t>
  </si>
  <si>
    <t xml:space="preserve">28.11.05</t>
  </si>
  <si>
    <t xml:space="preserve">31.12.05</t>
  </si>
  <si>
    <t xml:space="preserve">1.8.05</t>
  </si>
  <si>
    <t xml:space="preserve">Imp to drainage from D-92 to D-98 , D-85 to D-88, D-56 to D-62 in D block , Naraina Vihar ,in C-128/KBZ</t>
  </si>
  <si>
    <t xml:space="preserve">201/14.09.05/EE-I</t>
  </si>
  <si>
    <t xml:space="preserve">M/s Sahil Consts.</t>
  </si>
  <si>
    <t xml:space="preserve">23.12.05</t>
  </si>
  <si>
    <t xml:space="preserve">Imp to drainage b y open surface drain from E-231 to E-223 in E block Naraina Vihar  in C-128/KBZ</t>
  </si>
  <si>
    <t xml:space="preserve">213/20.09.05</t>
  </si>
  <si>
    <t xml:space="preserve">M/s Bagga Builders</t>
  </si>
  <si>
    <t xml:space="preserve">30.09.05</t>
  </si>
  <si>
    <t xml:space="preserve">Imp to drainage system by open  Surface drain along park , Tulsi garden in G block Naraina Vihar in C-128/KBZ</t>
  </si>
  <si>
    <t xml:space="preserve">167/30.08.05/EE-I</t>
  </si>
  <si>
    <t xml:space="preserve">M/s Harish Kumar</t>
  </si>
  <si>
    <t xml:space="preserve">23.11.05</t>
  </si>
  <si>
    <t xml:space="preserve">Const  of office block Ashthi  Room and toilet block at Cremation  ground, Inderpuri C-127 B/ KBZ (Rs.199600/-)</t>
  </si>
  <si>
    <t xml:space="preserve">Work Cancelled as desired by area MLA vide letter dated 06.10.08 and approved by SE-KBZ dated 13.03.08</t>
  </si>
  <si>
    <t xml:space="preserve">Imp to   Surrounding of fuel Shed by  Raising of B/wall and pdg M.S. gate in Shed at Cremation  ground Inderpuri in C-127 B</t>
  </si>
  <si>
    <t xml:space="preserve">297/21.11.05</t>
  </si>
  <si>
    <t xml:space="preserve">24.01.06</t>
  </si>
  <si>
    <t xml:space="preserve">05.05.06</t>
  </si>
  <si>
    <t xml:space="preserve">8.8.05</t>
  </si>
  <si>
    <t xml:space="preserve">Imp of B/wall of park near C-96 in C block Narain Vihar in c-128/KBZ</t>
  </si>
  <si>
    <t xml:space="preserve">303/24.11.05/EE-I</t>
  </si>
  <si>
    <t xml:space="preserve">24.11.05</t>
  </si>
  <si>
    <t xml:space="preserve">Imp to B/wall of park from Pump House to C-91 in C block Naraina Vihar in c-128/KBZ</t>
  </si>
  <si>
    <t xml:space="preserve">445/09.01.06/EE-I</t>
  </si>
  <si>
    <t xml:space="preserve">08.02.06</t>
  </si>
  <si>
    <t xml:space="preserve">18.06.06</t>
  </si>
  <si>
    <t xml:space="preserve">Imp to back lane by RMC from C-159 to C-142 in C block NIA PH-I in W.NO 128/KBZ</t>
  </si>
  <si>
    <t xml:space="preserve">323/05.12.05</t>
  </si>
  <si>
    <t xml:space="preserve">06.03.06</t>
  </si>
  <si>
    <t xml:space="preserve">12.05.06</t>
  </si>
  <si>
    <t xml:space="preserve">Imp to road by C.C. from E-277 to E-292, in E block , Naraina Vihar in C-128/KBZ</t>
  </si>
  <si>
    <t xml:space="preserve">27/05.05.06/EE-I</t>
  </si>
  <si>
    <t xml:space="preserve">M/s Raj Builders</t>
  </si>
  <si>
    <t xml:space="preserve">16.05.06</t>
  </si>
  <si>
    <t xml:space="preserve">Const of Gate of park opp E-253, E block Naraina Vihar in C-128/KBZ</t>
  </si>
  <si>
    <t xml:space="preserve">268/21.10.05/EE-I</t>
  </si>
  <si>
    <t xml:space="preserve">21.10.05</t>
  </si>
  <si>
    <t xml:space="preserve">Const of Gate of park ( Apna park) opp Union Bank of India in E block  Naraina Vihar in C-128/KBZ</t>
  </si>
  <si>
    <t xml:space="preserve">491/23.01.06/EE-I</t>
  </si>
  <si>
    <t xml:space="preserve">04.09.06</t>
  </si>
  <si>
    <t xml:space="preserve">26.12.06</t>
  </si>
  <si>
    <t xml:space="preserve">Imp to road by inter locking tiles from E-242 to E-248 E-249 to E259 E-203 to E-210 and E221 to E233 in E block Naraina Viahar in C-128/KBZ</t>
  </si>
  <si>
    <t xml:space="preserve">319/05.12.05/EE-I</t>
  </si>
  <si>
    <t xml:space="preserve">07.01.06</t>
  </si>
  <si>
    <t xml:space="preserve">Imp to B/wall of park near Z-180, Loha Mandir in C-128/KBZ</t>
  </si>
  <si>
    <t xml:space="preserve">321/05.12.05/EE-I</t>
  </si>
  <si>
    <t xml:space="preserve">Imp to lane by C.C from Z-195/1 to Z174 in Z block Loha Mandir in C-128/KBZ</t>
  </si>
  <si>
    <t xml:space="preserve">172/05.09.05/EE-I</t>
  </si>
  <si>
    <t xml:space="preserve">M/s Jaswinder Gulati</t>
  </si>
  <si>
    <t xml:space="preserve">03.03.06</t>
  </si>
  <si>
    <t xml:space="preserve">21.11.06</t>
  </si>
  <si>
    <t xml:space="preserve">12.7.05</t>
  </si>
  <si>
    <t xml:space="preserve">Imp to lane by C.C from Z-145 to Z-173 in Z block Loha Mandi in C-128</t>
  </si>
  <si>
    <t xml:space="preserve">185/05.09.05/EE-I</t>
  </si>
  <si>
    <t xml:space="preserve">M/s R.S Const.CO</t>
  </si>
  <si>
    <t xml:space="preserve">02.03.06</t>
  </si>
  <si>
    <t xml:space="preserve">12.01.07</t>
  </si>
  <si>
    <t xml:space="preserve">Imp to lane by C.C form Z-82/1 to Z-106 in Z block Loha Mandi in c-128</t>
  </si>
  <si>
    <t xml:space="preserve">215/20.09.05/EE-I</t>
  </si>
  <si>
    <t xml:space="preserve">M/s Plan-Up-Consts.</t>
  </si>
  <si>
    <t xml:space="preserve">31.07.06</t>
  </si>
  <si>
    <t xml:space="preserve">Imp to lane by pg C.C and  drainage from 6/9 to 6/88 in Old Rajinder Nagar C-127 A </t>
  </si>
  <si>
    <t xml:space="preserve">351/14.12.05/EE-I</t>
  </si>
  <si>
    <t xml:space="preserve">M/s Kishore &amp; Co.</t>
  </si>
  <si>
    <t xml:space="preserve">09.01.06</t>
  </si>
  <si>
    <t xml:space="preserve">16.03.06</t>
  </si>
  <si>
    <t xml:space="preserve">Imp to lane from 7/1 to 7/46 by pg C.C and drainage system in old Rajender Nagar C-127 A </t>
  </si>
  <si>
    <t xml:space="preserve">16/05.05.06/EE-I</t>
  </si>
  <si>
    <t xml:space="preserve">22.09.06</t>
  </si>
  <si>
    <t xml:space="preserve">Imp to lane and by lanes from H.No 11 A/4 to 11 A/6 and 11 A/13 to 11 A/18 by pdg  C.C and drainage in Old Rajinder Nagar W.No 127 A</t>
  </si>
  <si>
    <t xml:space="preserve">406/30.12.05</t>
  </si>
  <si>
    <t xml:space="preserve">M/s Shiv Kumar Gupta</t>
  </si>
  <si>
    <t xml:space="preserve">05.01.06</t>
  </si>
  <si>
    <t xml:space="preserve">08.04.06</t>
  </si>
  <si>
    <t xml:space="preserve">Imp to drainage and berms of road from H.No 700 to 710 and near 716 in Double storey New Rajender Nagar in C-127 A</t>
  </si>
  <si>
    <t xml:space="preserve">298/21.11.05/EE-I</t>
  </si>
  <si>
    <t xml:space="preserve">01.12.05</t>
  </si>
  <si>
    <t xml:space="preserve">14.02.06</t>
  </si>
  <si>
    <t xml:space="preserve">Imp to lane by pdg C.C. from H.No 23/1 to 23/6 in Old Rajender Nagar in W.No C-127 A</t>
  </si>
  <si>
    <t xml:space="preserve">292/11.11.05/EE-I</t>
  </si>
  <si>
    <t xml:space="preserve">12.11.05</t>
  </si>
  <si>
    <t xml:space="preserve">16.12.05</t>
  </si>
  <si>
    <t xml:space="preserve">Imp to drainage system at  Crossing , R-736 , R-724 , and R-685 in New Rajender Nagr W.No 127 A</t>
  </si>
  <si>
    <t xml:space="preserve">296/21.11.05/EE-I</t>
  </si>
  <si>
    <t xml:space="preserve">Imp to lane by pdg C.C. and drainage from H.No R-806, to R-800 in R block , New Rajender Nagar W.No 127 A</t>
  </si>
  <si>
    <t xml:space="preserve">25/05.05.06/EE-I</t>
  </si>
  <si>
    <t xml:space="preserve">M/s Sunil Enterprises</t>
  </si>
  <si>
    <t xml:space="preserve">01.08.06</t>
  </si>
  <si>
    <t xml:space="preserve">Imp to footpath and side berms near B/wall of Salwan School Mkt in Old Rajinder Nagar in W.No 127 A</t>
  </si>
  <si>
    <t xml:space="preserve">255/10.10.05/EE-I</t>
  </si>
  <si>
    <t xml:space="preserve">M/s S.P Consts.</t>
  </si>
  <si>
    <t xml:space="preserve">19.01.06</t>
  </si>
  <si>
    <t xml:space="preserve">Imp to footpath &amp; drainage on Shankar road from odean park to 35 block, old Rajender Nagr in W.No 127 A</t>
  </si>
  <si>
    <t xml:space="preserve">334/14.12.05</t>
  </si>
  <si>
    <t xml:space="preserve">M/s Ma Bhoomika Enterprises</t>
  </si>
  <si>
    <t xml:space="preserve">28.02.06</t>
  </si>
  <si>
    <t xml:space="preserve">18.8.05</t>
  </si>
  <si>
    <t xml:space="preserve">Imp to back lane of 35 block by pdg C.C. &amp; drainage from Shanker road to water tank in old Rajender Nagar W.No 127 A</t>
  </si>
  <si>
    <t xml:space="preserve">461/18.01.06</t>
  </si>
  <si>
    <t xml:space="preserve">27.04.06</t>
  </si>
  <si>
    <t xml:space="preserve">Imp to side berm by C.C from Bara Bagar Marg to Salwan Public School in old Rajinder Nagar W.No 127 A</t>
  </si>
  <si>
    <t xml:space="preserve">29/05.05.06/EE-I</t>
  </si>
  <si>
    <t xml:space="preserve">13.06.06</t>
  </si>
  <si>
    <t xml:space="preserve">20.9.05</t>
  </si>
  <si>
    <t xml:space="preserve">29.8.05</t>
  </si>
  <si>
    <t xml:space="preserve">Imp to lane by pdg RMC from D/S 670 to D/s -681 in New Rajender Nagar C-127 A/KBZ</t>
  </si>
  <si>
    <t xml:space="preserve">437/03.01.06/EE-I</t>
  </si>
  <si>
    <t xml:space="preserve">24.03.06</t>
  </si>
  <si>
    <t xml:space="preserve">Imp to B/Wall of park between R- block &amp; J-block New Rajender Nagar w.no 127 A K.B.Z</t>
  </si>
  <si>
    <t xml:space="preserve">550/20.03.06/EE-I</t>
  </si>
  <si>
    <t xml:space="preserve">M/s Vikas Const.CO</t>
  </si>
  <si>
    <t xml:space="preserve">24.06.06</t>
  </si>
  <si>
    <t xml:space="preserve">Imp to lane of 4 D block by C.C form 4D/13 to 4 D/48 and 4D/29 to 4D/64 in Old Rajender Nagr W.No 127 A K.B.Z.</t>
  </si>
  <si>
    <t xml:space="preserve">499/27.01.06/EE-I</t>
  </si>
  <si>
    <t xml:space="preserve">13.07.06</t>
  </si>
  <si>
    <t xml:space="preserve">Imp to back lane and front lane by pdg drainage and C.C from ,H.NO 17/11 to 17/16 in Old Rajinder Nagr in C-127 A/KBZ</t>
  </si>
  <si>
    <t xml:space="preserve">549/20.03.06/EE-I</t>
  </si>
  <si>
    <t xml:space="preserve">M.s Amit Consts.</t>
  </si>
  <si>
    <t xml:space="preserve">29.08.06</t>
  </si>
  <si>
    <t xml:space="preserve">04.05.09</t>
  </si>
  <si>
    <t xml:space="preserve">Imp to drainage system and berm from Shop No-27 to Shop no 52 in Market Old Rajender Nagar C-127 A/KBZ</t>
  </si>
  <si>
    <t xml:space="preserve">444/09.01.06</t>
  </si>
  <si>
    <t xml:space="preserve">28.03.06</t>
  </si>
  <si>
    <t xml:space="preserve">Pdg walkway of park opp R-876 in R-block New Rajender Nagar in C-127A/KBZ</t>
  </si>
  <si>
    <t xml:space="preserve">433/03.01.06/EE-I</t>
  </si>
  <si>
    <t xml:space="preserve">18.02.06</t>
  </si>
  <si>
    <t xml:space="preserve">Imp to lane by pg RMC and drainage from H.NO D/S 685 to 697 in Double storey in New Rajender Ngar in C-127 A/KBZ</t>
  </si>
  <si>
    <t xml:space="preserve">503/27.01.06</t>
  </si>
  <si>
    <t xml:space="preserve">07.03.06</t>
  </si>
  <si>
    <t xml:space="preserve">18.1.05</t>
  </si>
  <si>
    <t xml:space="preserve">19.7.05</t>
  </si>
  <si>
    <t xml:space="preserve">Resurfacing of carriageway from Behel Nursing home toB-96 in B-block Naraina in KBZ (By pdg B.M. and mix seal)</t>
  </si>
  <si>
    <t xml:space="preserve">52/10.02.06</t>
  </si>
  <si>
    <t xml:space="preserve">M/s Sanjeev Kumar &amp; Bros.</t>
  </si>
  <si>
    <t xml:space="preserve">Imp to foot path by kota stone along Sindhu Samaj  in Old Rajinder Nagr W.NO-127 A K.B.Z</t>
  </si>
  <si>
    <t xml:space="preserve">523/23.02.06</t>
  </si>
  <si>
    <t xml:space="preserve">3.04.06</t>
  </si>
  <si>
    <t xml:space="preserve">Imp to lane by c.c. and drainage from WZ-114 to 110 C in Naraina Village in C-128/KBZ</t>
  </si>
  <si>
    <t xml:space="preserve">472/18.01.06/EE-I</t>
  </si>
  <si>
    <t xml:space="preserve">M/s Shah Builders</t>
  </si>
  <si>
    <t xml:space="preserve">15.03.06</t>
  </si>
  <si>
    <t xml:space="preserve">Imp to lane by RMC from B-104/5  B-103 in B block NIA ( Naraina Indl Area )PH-I in C-128/KBZ</t>
  </si>
  <si>
    <t xml:space="preserve">511/07.02.06/EE-I</t>
  </si>
  <si>
    <t xml:space="preserve">04.04.07</t>
  </si>
  <si>
    <t xml:space="preserve">Imp to drainage system by open Surface drain from B-104/1 to B-103/1 in  B block Naraina Indl area Ph-I in C-128/KBZ (Rs. 220464/-)</t>
  </si>
  <si>
    <t xml:space="preserve">Work Cancelled as desired by area MLA vide letter dated 05.02.07 and approved by CE-IV dated 29.03.07</t>
  </si>
  <si>
    <t xml:space="preserve">Imp to B/wall of park along pump Hs in c block Naraina vihar in W.NO 128/KBZ by pdg B/work &amp; grit wash)</t>
  </si>
  <si>
    <t xml:space="preserve">514/07.02.06/EE-I</t>
  </si>
  <si>
    <t xml:space="preserve">1.12.05</t>
  </si>
  <si>
    <t xml:space="preserve">Const of Shed in Raj Guru park in Rajendra park W.NO-127A/ KBZ</t>
  </si>
  <si>
    <t xml:space="preserve">127A</t>
  </si>
  <si>
    <t xml:space="preserve">557/23.03.06/EE-I</t>
  </si>
  <si>
    <t xml:space="preserve">18.05.06</t>
  </si>
  <si>
    <t xml:space="preserve">01.07.06</t>
  </si>
  <si>
    <t xml:space="preserve">Hort</t>
  </si>
  <si>
    <t xml:space="preserve">21.21.05</t>
  </si>
  <si>
    <t xml:space="preserve">P/F of CPA at park infront of H.no. R 616 and R 687 in New Rajinder Nagar in W.o. 127 KBZ</t>
  </si>
  <si>
    <t xml:space="preserve">ADH KBZ</t>
  </si>
  <si>
    <t xml:space="preserve">37/30.05.06</t>
  </si>
  <si>
    <t xml:space="preserve">M/s Mayur Enterprises</t>
  </si>
  <si>
    <t xml:space="preserve">30.05.06</t>
  </si>
  <si>
    <t xml:space="preserve">12.06.06</t>
  </si>
  <si>
    <t xml:space="preserve">28.12.05</t>
  </si>
  <si>
    <t xml:space="preserve">Imp to lane by pdg CC and Drainage system H.no. 15/1 to 15/21 in 15-Block, Old Rajinder Nagar w.no. 127A KBZ</t>
  </si>
  <si>
    <t xml:space="preserve">556/23.03.06/EE-I</t>
  </si>
  <si>
    <t xml:space="preserve">20.04.06</t>
  </si>
  <si>
    <t xml:space="preserve">Imp to lane by pdg CC and Drainage from H.n. 15/64 to 15/84 in 15 Block. Old Rajinder Nagar in W.no. 124A KBZ</t>
  </si>
  <si>
    <t xml:space="preserve">08/05.05.06/EE-I</t>
  </si>
  <si>
    <t xml:space="preserve">13.05.06</t>
  </si>
  <si>
    <t xml:space="preserve">22.07.06</t>
  </si>
  <si>
    <t xml:space="preserve">2.1.06</t>
  </si>
  <si>
    <t xml:space="preserve">Imp to B/wall of I -block in Narinan Vihar in C128 KBZ by pdg B/wall, Grill near H.no. I-183.</t>
  </si>
  <si>
    <t xml:space="preserve">127B</t>
  </si>
  <si>
    <t xml:space="preserve">30/16.05.06/EE-(R-I)</t>
  </si>
  <si>
    <t xml:space="preserve">M/s J.S Consts.</t>
  </si>
  <si>
    <t xml:space="preserve">24.08.06</t>
  </si>
  <si>
    <t xml:space="preserve">1.9.05</t>
  </si>
  <si>
    <t xml:space="preserve">Imp of B.wall of I block by pdg fixing Iron Grill near I 127, In I block Narain vihar, in C 128 KBZ</t>
  </si>
  <si>
    <t xml:space="preserve">85/02.08.06/EE-I</t>
  </si>
  <si>
    <t xml:space="preserve">12.08.06</t>
  </si>
  <si>
    <t xml:space="preserve">10.11.06</t>
  </si>
  <si>
    <t xml:space="preserve">08.03.06</t>
  </si>
  <si>
    <t xml:space="preserve">Imp of lane by pdg. C.c. and drainage from H.NO. 15/71 to 15/8 in 15-block old Rajinder Nagar in W.NO. 127/KBZ</t>
  </si>
  <si>
    <t xml:space="preserve">60/01.06.06/EE-I</t>
  </si>
  <si>
    <t xml:space="preserve">05.06.06</t>
  </si>
  <si>
    <t xml:space="preserve">Imp of lane by pdg. C.c. and drainage from H.NO. 15/15 to 15/78 in old Rajinder Nagar in W.NO. 127A/KBZ</t>
  </si>
  <si>
    <t xml:space="preserve">56/01.06.06/EE-I</t>
  </si>
  <si>
    <t xml:space="preserve">29.08.05</t>
  </si>
  <si>
    <t xml:space="preserve">Pdg. C.C from H.NO. WZ-133 to WZ-463 (upto end) in Dusghara Village in W.NO. 127B/KBZ</t>
  </si>
  <si>
    <t xml:space="preserve">45/22.05.06/EE-I</t>
  </si>
  <si>
    <t xml:space="preserve">12.07.06</t>
  </si>
  <si>
    <t xml:space="preserve">14.08.06</t>
  </si>
  <si>
    <t xml:space="preserve">Remarks:- No. of works booked=70, No. of works cancelled=2</t>
  </si>
  <si>
    <t xml:space="preserve">Sh. S.P. Ratwal </t>
  </si>
  <si>
    <t xml:space="preserve">154.34  lacs</t>
  </si>
  <si>
    <t xml:space="preserve">AC-68</t>
  </si>
  <si>
    <t xml:space="preserve">129, Bidanpura                                                                      130 Dev Nagar</t>
  </si>
  <si>
    <t xml:space="preserve">Imp to intersection on B.C Marg W.E.A by pdg chequrred tiles in C-129 B/KBZ.</t>
  </si>
  <si>
    <t xml:space="preserve">XXIX</t>
  </si>
  <si>
    <t xml:space="preserve">125/XXIX/6.9.05</t>
  </si>
  <si>
    <t xml:space="preserve">M/S Shiv Shankar Gupta </t>
  </si>
  <si>
    <t xml:space="preserve">6.9.05</t>
  </si>
  <si>
    <t xml:space="preserve">28.9.05</t>
  </si>
  <si>
    <t xml:space="preserve">Imp to foot path at New Rohtak road from Faiz road to Ramjas road in C-129 A KBZ.</t>
  </si>
  <si>
    <t xml:space="preserve">144/28.09.05/XXIX</t>
  </si>
  <si>
    <t xml:space="preserve">M/s Ved Pal Bhatia</t>
  </si>
  <si>
    <t xml:space="preserve">28.09.05</t>
  </si>
  <si>
    <t xml:space="preserve">Imp to lanes from T/2421, to, T/2405, T/2402, T/2413 to to T/2316, T/2412 to T/2402, T/2397 to T/2435 , T/2445 to T/2423 by pdg c.c. pav in Subhash Nagar in C-129 /KBZ</t>
  </si>
  <si>
    <t xml:space="preserve">130 A</t>
  </si>
  <si>
    <t xml:space="preserve">440/16.05.06/EE-XXIX</t>
  </si>
  <si>
    <t xml:space="preserve">M/s Malhotra Const.Co</t>
  </si>
  <si>
    <t xml:space="preserve">29.03.06</t>
  </si>
  <si>
    <t xml:space="preserve">Imp to lanes from H.No T/2424 to T/2431 . T/2506 T/2396 T,/2474 to T/2489,T/2492 To 2506,T/2477 to T/2487 by pdg c.c. pav in Subhash Nagar in C-129 A/KBZ</t>
  </si>
  <si>
    <t xml:space="preserve">407/10.02.06</t>
  </si>
  <si>
    <t xml:space="preserve">15.02.06</t>
  </si>
  <si>
    <t xml:space="preserve">30.03.06</t>
  </si>
  <si>
    <t xml:space="preserve">Imp to road by pdg C.C pav from H,No 13 a /119 to 13 a/103, 13 a/79 to 13 a/33, 13 a/71 to 13 a/41 in 13 A block WEA ( slum qtrd) in C-129 A/KBZ</t>
  </si>
  <si>
    <t xml:space="preserve">430/15.02.06</t>
  </si>
  <si>
    <t xml:space="preserve">M/s Narender Singh Dhankar</t>
  </si>
  <si>
    <t xml:space="preserve">24.02.06</t>
  </si>
  <si>
    <t xml:space="preserve">10.04.06</t>
  </si>
  <si>
    <t xml:space="preserve">Pdg  Mastic ashphalt on Hardyan  Singh road at Guru Nanak Rd E-ing in c-130/KBZ</t>
  </si>
  <si>
    <t xml:space="preserve">189/24.11.05/XXIX</t>
  </si>
  <si>
    <t xml:space="preserve">M/s Kapoor Bros.</t>
  </si>
  <si>
    <t xml:space="preserve">18.01.06</t>
  </si>
  <si>
    <t xml:space="preserve">Imp to road by pdg mastic on Padam  Singh road &amp; Viahnu Mandir Marg X-ing in C-130 /KBZ</t>
  </si>
  <si>
    <t xml:space="preserve">187/14.11.05/XXIX</t>
  </si>
  <si>
    <t xml:space="preserve">M/s D.K.Enterprises</t>
  </si>
  <si>
    <t xml:space="preserve">13.12.05</t>
  </si>
  <si>
    <t xml:space="preserve">Imp to lane from H.No 6A/Z upto H.NO 6A/66,by pdg c.c. pav in WEA in C-129 A/KBZ</t>
  </si>
  <si>
    <t xml:space="preserve">129 A</t>
  </si>
  <si>
    <t xml:space="preserve">367/23.01.06</t>
  </si>
  <si>
    <t xml:space="preserve">M/s Amit Const.</t>
  </si>
  <si>
    <t xml:space="preserve">25.04.06</t>
  </si>
  <si>
    <t xml:space="preserve">Imp to lane from H.No 8621 to Rattan Nagar by pdg c,c, flooring in c-129B</t>
  </si>
  <si>
    <t xml:space="preserve">204/13.11.05/XXIX</t>
  </si>
  <si>
    <t xml:space="preserve">M/s Som Const.Co</t>
  </si>
  <si>
    <t xml:space="preserve">09.12.05</t>
  </si>
  <si>
    <t xml:space="preserve">30.01.06</t>
  </si>
  <si>
    <t xml:space="preserve"> Imp to gali no -8 remaining portion by pdg c.c. pav in 5  A block WEA C-129 KBZ</t>
  </si>
  <si>
    <t xml:space="preserve">241/13.12.05/EE-XXIX</t>
  </si>
  <si>
    <t xml:space="preserve">M/s Chirag Const.Co</t>
  </si>
  <si>
    <t xml:space="preserve">01.05.06</t>
  </si>
  <si>
    <t xml:space="preserve">01.06.06</t>
  </si>
  <si>
    <t xml:space="preserve">Imp to X-ing of Saraswati Marg &amp; Arya Samaj road by pdg Mastic in C-129</t>
  </si>
  <si>
    <t xml:space="preserve">153/28.09.05/XXIX</t>
  </si>
  <si>
    <t xml:space="preserve">M/s Bhvuk Const.Co</t>
  </si>
  <si>
    <t xml:space="preserve">19.10.05</t>
  </si>
  <si>
    <t xml:space="preserve">Pdg Mastic ashphalt on X-ing of Guru Ravi Das Marg and Tank road in C-130</t>
  </si>
  <si>
    <t xml:space="preserve">190/24.11.05/XXIX</t>
  </si>
  <si>
    <t xml:space="preserve">M/s A &amp; N Bros.</t>
  </si>
  <si>
    <t xml:space="preserve">17.01.06</t>
  </si>
  <si>
    <t xml:space="preserve">Pdg Mastic asphalt on X-ing of Padam Singh road and road No-4 in C-130</t>
  </si>
  <si>
    <t xml:space="preserve">186/14.11.05/EE-XXIX</t>
  </si>
  <si>
    <t xml:space="preserve">M/s N.C &amp; Co.</t>
  </si>
  <si>
    <t xml:space="preserve">19.12.06</t>
  </si>
  <si>
    <t xml:space="preserve">24.12.06</t>
  </si>
  <si>
    <t xml:space="preserve">Imp to road by pdg Mastic Asphalt on Rattan Nagar main road opp DCM&amp; Sr. Sec School in c-129</t>
  </si>
  <si>
    <t xml:space="preserve">126/XXIX/6.9.05</t>
  </si>
  <si>
    <t xml:space="preserve">M/s Aggarwal &amp; Co</t>
  </si>
  <si>
    <t xml:space="preserve">10.10.05</t>
  </si>
  <si>
    <t xml:space="preserve">Imp to road by pdg Mastic asphalt from New Rohtak Road towards 67 block in c-129</t>
  </si>
  <si>
    <t xml:space="preserve">154/28.09.05/XXIX</t>
  </si>
  <si>
    <t xml:space="preserve">M/s Balaji Associates</t>
  </si>
  <si>
    <t xml:space="preserve">18.10.05</t>
  </si>
  <si>
    <t xml:space="preserve">Imp to foot path at Arya Samaj road from R/A to Gurudwara road in C-129A/KBZ (by pdg Chequrred tiles)</t>
  </si>
  <si>
    <t xml:space="preserve">149/28.09.05/XXIX</t>
  </si>
  <si>
    <t xml:space="preserve">M/s Amir Const.Co</t>
  </si>
  <si>
    <t xml:space="preserve">10.11.05</t>
  </si>
  <si>
    <t xml:space="preserve">Imp to Joshi road by pdg Metalling &amp; premixing from H.No 847 upto Joshi Hospital in c-129</t>
  </si>
  <si>
    <t xml:space="preserve">139/21.09.05</t>
  </si>
  <si>
    <t xml:space="preserve">M/s Tyagi Associates</t>
  </si>
  <si>
    <t xml:space="preserve">21.09.05</t>
  </si>
  <si>
    <t xml:space="preserve">Imp to Joshi road by pdg metalling premixing from D.B. gupta road upto H.No 847 in C-129 A</t>
  </si>
  <si>
    <t xml:space="preserve">159/06.10.05/EE-XXIX</t>
  </si>
  <si>
    <t xml:space="preserve">16.10.05</t>
  </si>
  <si>
    <t xml:space="preserve">08.12.05</t>
  </si>
  <si>
    <t xml:space="preserve">Imp to faiz road by C.c. in C-129/KBZ</t>
  </si>
  <si>
    <t xml:space="preserve">227/07.12.05/EE-XXIX</t>
  </si>
  <si>
    <t xml:space="preserve">M/s M.G.Const.Co</t>
  </si>
  <si>
    <t xml:space="preserve">Imp to road by pdg mastic from H.NO-5C/22 (Nav.Hind school ) Upto Gurdwara in C-129/B/KBZ ( on New Rohtak  Road) (Rs.486100/-)</t>
  </si>
  <si>
    <t xml:space="preserve">Work Cancelled as desired by area MLA vide letter dated 10.10.08 and approved by CE-II dated 14.11.08</t>
  </si>
  <si>
    <t xml:space="preserve">Imp to walkway passage  in the park behind cremation ground ( Sat Nagr ) in WEA in C-129/KBZ</t>
  </si>
  <si>
    <t xml:space="preserve">494/10.03.06/EE-XXIX</t>
  </si>
  <si>
    <t xml:space="preserve">M/s Pawan Kumar</t>
  </si>
  <si>
    <t xml:space="preserve">15.06.06</t>
  </si>
  <si>
    <t xml:space="preserve">25.08.06</t>
  </si>
  <si>
    <t xml:space="preserve">17.8.05</t>
  </si>
  <si>
    <t xml:space="preserve">Imp to road No-6 pdg mastic from round abant up to Sai Baba mandir in C-129/B K.B.Z(in Dev Nagar)</t>
  </si>
  <si>
    <t xml:space="preserve">314/06.01.06/EE-XXIX</t>
  </si>
  <si>
    <t xml:space="preserve">M/s Star Enterprises</t>
  </si>
  <si>
    <t xml:space="preserve">Imp to Joshi road by pdg mastic from D.B.Gupta road X-ing upto gali no-18 in C-129/KBZ</t>
  </si>
  <si>
    <t xml:space="preserve">490/10.03.06/EE-XXIX</t>
  </si>
  <si>
    <t xml:space="preserve">M/s Maman Chand Bansal</t>
  </si>
  <si>
    <t xml:space="preserve">11.01.07</t>
  </si>
  <si>
    <t xml:space="preserve">22.02.07</t>
  </si>
  <si>
    <t xml:space="preserve">Imp to Joshi road by pdg mastic from round abant to gali no-6 in C-129./KBZ</t>
  </si>
  <si>
    <t xml:space="preserve">313/06.01.06/EE-XXIX</t>
  </si>
  <si>
    <t xml:space="preserve">04.05.06</t>
  </si>
  <si>
    <t xml:space="preserve">Imp to Johsi road by pdg masic from gali NO-18 to round abant in C-129/KBZ</t>
  </si>
  <si>
    <t xml:space="preserve">315/06.01.06/EE-XXIX</t>
  </si>
  <si>
    <t xml:space="preserve">Imp to road NO-6 by pdg mastic from Sai Baba Mandir upto X-ing D.B Gupta road in C-126 B/KBZ Dev Nagr. (Rs.469000/-)</t>
  </si>
  <si>
    <t xml:space="preserve">Imp to Joshi road by pdg mastic from gali NO-6 to New Rohtak road in C-129/KBZ</t>
  </si>
  <si>
    <t xml:space="preserve">452/24.02.06/EE-XXIX</t>
  </si>
  <si>
    <t xml:space="preserve">10.01.07</t>
  </si>
  <si>
    <t xml:space="preserve">Impt o road by pdg premix carpet from X-ing Gaushala marg ( Rattan Nagar ) upto Nallah in C-129/KBZ</t>
  </si>
  <si>
    <t xml:space="preserve">Elect</t>
  </si>
  <si>
    <t xml:space="preserve">13.9.05</t>
  </si>
  <si>
    <t xml:space="preserve">Pro and Installation testing &amp; Commissioning of 16M high mast in Ajmal Khan prk infront of gangeshwar Dham in C-129 under K.BZ</t>
  </si>
  <si>
    <t xml:space="preserve">228/02.01.06/EE(E)-VII</t>
  </si>
  <si>
    <t xml:space="preserve">M/s Himanshu Enterprises</t>
  </si>
  <si>
    <t xml:space="preserve">02.01.06</t>
  </si>
  <si>
    <t xml:space="preserve">16.01.06</t>
  </si>
  <si>
    <t xml:space="preserve">Impt o foot path ( remaining poriton) in Tikona park in C-130/KBZ by Red Sand stone.</t>
  </si>
  <si>
    <t xml:space="preserve">219/1.12.05/EEXXIX</t>
  </si>
  <si>
    <t xml:space="preserve">M/sSehgal Bros</t>
  </si>
  <si>
    <t xml:space="preserve">8.12.05</t>
  </si>
  <si>
    <t xml:space="preserve">31.1.06</t>
  </si>
  <si>
    <t xml:space="preserve">Imp to back lane from H.NO 12 A/5 to B.C Marg &amp; road No-10 WEA in C-129 A (by pdg C.C)</t>
  </si>
  <si>
    <t xml:space="preserve">143/XXIX/28.9.05</t>
  </si>
  <si>
    <t xml:space="preserve">M/s R&amp; T Entp</t>
  </si>
  <si>
    <t xml:space="preserve">1.15.02</t>
  </si>
  <si>
    <t xml:space="preserve">Imp to X-ing of Saraswati Marg &amp; Hardhyan Singh road by pdg mastic in  C-129</t>
  </si>
  <si>
    <t xml:space="preserve">209/30.11.05/XXIX</t>
  </si>
  <si>
    <t xml:space="preserve">M/s Ashok Kumar Gupta</t>
  </si>
  <si>
    <t xml:space="preserve">02.02.06</t>
  </si>
  <si>
    <t xml:space="preserve">Imp to foot path at Faiz road in C-129 A/KBZ</t>
  </si>
  <si>
    <t xml:space="preserve">142/28.09.05</t>
  </si>
  <si>
    <t xml:space="preserve">M/s R.S &amp; Co.</t>
  </si>
  <si>
    <t xml:space="preserve">Imp to foot path Manas Mandir on D.B Gupta road in C-129/KBZ</t>
  </si>
  <si>
    <t xml:space="preserve">240/13.12.05</t>
  </si>
  <si>
    <t xml:space="preserve">M/s Sanjeev Const.</t>
  </si>
  <si>
    <t xml:space="preserve">22.12.05</t>
  </si>
  <si>
    <t xml:space="preserve">20.03.06</t>
  </si>
  <si>
    <t xml:space="preserve">Imp to road by pdg mastic ashphalt of remaining portion in 65 block ,New Rohtak road C-129/KBZ</t>
  </si>
  <si>
    <t xml:space="preserve">195/24.11.05/XXIX</t>
  </si>
  <si>
    <t xml:space="preserve">M/s Anil Const.</t>
  </si>
  <si>
    <t xml:space="preserve">Remarks:- No. of works booked=35, No. of works cancelled=2</t>
  </si>
  <si>
    <t xml:space="preserve">Sh Rajesh Lilothia</t>
  </si>
  <si>
    <t xml:space="preserve">177.16 Lacs</t>
  </si>
  <si>
    <t xml:space="preserve">Baljeet Nagar</t>
  </si>
  <si>
    <t xml:space="preserve">AC-70</t>
  </si>
  <si>
    <t xml:space="preserve">C-133  Kishan Ganj                                                                                             C-134  Anand Parvat</t>
  </si>
  <si>
    <t xml:space="preserve">Division</t>
  </si>
  <si>
    <t xml:space="preserve">21.7.05</t>
  </si>
  <si>
    <t xml:space="preserve">18.7.05</t>
  </si>
  <si>
    <t xml:space="preserve">Imp to  drainage system and pdg c.c pavement in Basant Nagr near Hno 49 in C-133 A K.B.Z</t>
  </si>
  <si>
    <t xml:space="preserve">87/XXIX/3.8.05</t>
  </si>
  <si>
    <t xml:space="preserve">M/s Manish &amp; Assoc.</t>
  </si>
  <si>
    <t xml:space="preserve">4.8.05</t>
  </si>
  <si>
    <t xml:space="preserve">3.9.05</t>
  </si>
  <si>
    <t xml:space="preserve">Imp to gali no 3 &amp; 5 Bagh kare Khan by pdg c.c. pavement in c-133, K.B.Z</t>
  </si>
  <si>
    <t xml:space="preserve">92/XXIX/10.8.05</t>
  </si>
  <si>
    <t xml:space="preserve">11.8.05</t>
  </si>
  <si>
    <t xml:space="preserve">9.9.05</t>
  </si>
  <si>
    <t xml:space="preserve">P/l c.c. pave. Along  Service  road Kishan Ganj Mkt. From shop NO 42 to 72 and Adj in remaing portion in C-133 B KBZ</t>
  </si>
  <si>
    <t xml:space="preserve">130/13.9.05</t>
  </si>
  <si>
    <t xml:space="preserve">M/s Manchanda Consts</t>
  </si>
  <si>
    <t xml:space="preserve">22.9.05</t>
  </si>
  <si>
    <t xml:space="preserve">6.12.05</t>
  </si>
  <si>
    <t xml:space="preserve">Imp to lane in Indl. Area Anand parbat from factory No P_10 to approach road in c-133 KBZ by pdg c.c. pavement</t>
  </si>
  <si>
    <t xml:space="preserve">86/XXIX</t>
  </si>
  <si>
    <t xml:space="preserve">M/s Aggarwal &amp; Co.</t>
  </si>
  <si>
    <t xml:space="preserve">5.8.05</t>
  </si>
  <si>
    <t xml:space="preserve">31.8.05</t>
  </si>
  <si>
    <t xml:space="preserve">P/l C.C pave along HNO 176 to 190 &amp; 62 and Kota stone in back lane in Vivekanand puri in C-133/KBZ</t>
  </si>
  <si>
    <t xml:space="preserve">151/28.09.05/XXIX</t>
  </si>
  <si>
    <t xml:space="preserve">M/s Bansal Consts</t>
  </si>
  <si>
    <t xml:space="preserve">07.10.05</t>
  </si>
  <si>
    <t xml:space="preserve">06.01.06</t>
  </si>
  <si>
    <t xml:space="preserve">P/l C.C pavement &amp; drainage system along HNO 211/4 Padam Nagr in C-133 A /KBZ</t>
  </si>
  <si>
    <t xml:space="preserve">120/29.8.05</t>
  </si>
  <si>
    <t xml:space="preserve">M/s Vipin Gupta</t>
  </si>
  <si>
    <t xml:space="preserve">Imp to drainage system at Bhagat Singh road from old Rohatak road to  main gate of Rama park on both side in C-133/K.BZ</t>
  </si>
  <si>
    <t xml:space="preserve">138/21.09.05/XXIX</t>
  </si>
  <si>
    <t xml:space="preserve">M/s Som Const.CO</t>
  </si>
  <si>
    <t xml:space="preserve">18.4.05</t>
  </si>
  <si>
    <t xml:space="preserve">pdg drainage system in Anand Parbat from Gadodea road to M.C pry School  Anand Parbat (Khadewala) in C-133 B/KBZ</t>
  </si>
  <si>
    <t xml:space="preserve">123/29.08.05/XXIX</t>
  </si>
  <si>
    <t xml:space="preserve">07.09.05</t>
  </si>
  <si>
    <t xml:space="preserve">06.12.05</t>
  </si>
  <si>
    <t xml:space="preserve">P/l drainage system at Old Rohtak road from Gita Bhawan Mandir to Gali no-2 Padam nagar in the remaining  portion in c-133/KBZ</t>
  </si>
  <si>
    <t xml:space="preserve">88/XXIX/3.8.05</t>
  </si>
  <si>
    <t xml:space="preserve">P/l c.c. pavement in gali no 4 from factory NO 290/2 to 4/51 in remianing portion APIA in c-133/KBZ</t>
  </si>
  <si>
    <t xml:space="preserve">133/13.9.05</t>
  </si>
  <si>
    <t xml:space="preserve">M/s Kritika Const </t>
  </si>
  <si>
    <t xml:space="preserve">19.113.05</t>
  </si>
  <si>
    <t xml:space="preserve">20.7.05</t>
  </si>
  <si>
    <t xml:space="preserve">Imp to S.W drain by pdg RCC Slab from HNO 196/7C to turn of gali no 6 and along Satya Narayan  Mandir in Jhan singh Nagr on C-134 A KBZ</t>
  </si>
  <si>
    <t xml:space="preserve">147/28.09.05/XXIX</t>
  </si>
  <si>
    <t xml:space="preserve">03.10.05</t>
  </si>
  <si>
    <t xml:space="preserve">22.10.05</t>
  </si>
  <si>
    <t xml:space="preserve">Pdg Mastic Ashphaltic Concrete Surfacing from gali no 10 towards DB Gupta road on Military road  in C-134 A K&gt;B.Z</t>
  </si>
  <si>
    <t xml:space="preserve">132/XXIX/13.9.05</t>
  </si>
  <si>
    <t xml:space="preserve">14.9.05</t>
  </si>
  <si>
    <t xml:space="preserve">Const of footpath in the C.P Hostel in Tealher &amp; lane Nai Bastic Anand Parbat in C-133 A/KBZ</t>
  </si>
  <si>
    <t xml:space="preserve">184/11.11.05/XXIX</t>
  </si>
  <si>
    <t xml:space="preserve">M/s R &amp; I Enterprises</t>
  </si>
  <si>
    <t xml:space="preserve">24.12.05</t>
  </si>
  <si>
    <t xml:space="preserve">5.10.05</t>
  </si>
  <si>
    <t xml:space="preserve">Imp to lane by C.C flooring near H.NO T-45 and T-607 J-96 and adj. In Baljeet Nagr in C-134 B/KBZ</t>
  </si>
  <si>
    <t xml:space="preserve">10/22.05.06</t>
  </si>
  <si>
    <t xml:space="preserve">24.05.06</t>
  </si>
  <si>
    <t xml:space="preserve">27.06.06</t>
  </si>
  <si>
    <t xml:space="preserve">Imp to lane by C.C flooring near H.NO BNB-790 and BNB 793 and Adj in Baljeet Nagr in C-134 B/KBZ</t>
  </si>
  <si>
    <t xml:space="preserve">402/06.02.06/EE-XXIX</t>
  </si>
  <si>
    <t xml:space="preserve">07.02.06</t>
  </si>
  <si>
    <t xml:space="preserve">09.03.06</t>
  </si>
  <si>
    <t xml:space="preserve">Imp to lanes by drainage System &amp; C.C flooring near H.NO T-482/2 B , T-482/2E5 and Adj. In Baljeet Nagar in C-134/B/KBZ</t>
  </si>
  <si>
    <t xml:space="preserve">395/31.01.06/XXIX</t>
  </si>
  <si>
    <t xml:space="preserve">Imp to lane by drainage system &amp; c.c. flooring from H.NO 17/111 to H.NO 17/114 at Gali no -1 Nehru Nagr in C-134 B/KBZ</t>
  </si>
  <si>
    <t xml:space="preserve">406 / 6.2.06 EEXXIX</t>
  </si>
  <si>
    <t xml:space="preserve">4.3.06</t>
  </si>
  <si>
    <t xml:space="preserve">26.03.06</t>
  </si>
  <si>
    <t xml:space="preserve">Const of S.W drain near H.NO T-289, T-287, T-29/F and T-29/k and adj in Baljeet Nagr in c-134 B/KBZ</t>
  </si>
  <si>
    <t xml:space="preserve">Imp to lanes by drainage system &amp; C.c flooring near H.NO A t-53/1A,AR-52/2E AT-50/1 and adj in Baljeet Nagr in C-134 B/KBZ</t>
  </si>
  <si>
    <t xml:space="preserve">258/13.12.05/XXIX</t>
  </si>
  <si>
    <t xml:space="preserve">M/s Ansal Const.Co.</t>
  </si>
  <si>
    <t xml:space="preserve">14.12.05</t>
  </si>
  <si>
    <t xml:space="preserve">Imp to lanes by drainage system &amp; C.C flooring near H.NO ,AT 50/1 T-1799/A and adj in Baljeet Nagar in C-134 B/KBZ</t>
  </si>
  <si>
    <t xml:space="preserve">259/13.12.05/XXIX</t>
  </si>
  <si>
    <t xml:space="preserve">Imp to lane by drainage system &amp; C.C flooring fron H.NO 17/109 to H.NO 17/87 at Gali No-1,Nehru Nagar in C-134 A/KBZ</t>
  </si>
  <si>
    <t xml:space="preserve">423/10.02.06/EEXXIX</t>
  </si>
  <si>
    <t xml:space="preserve">11.2.06</t>
  </si>
  <si>
    <t xml:space="preserve">P/l c.c. flooring on cement road from gali no-6 to teachers lane in C-133 KBZ</t>
  </si>
  <si>
    <t xml:space="preserve">11/22.05.06/EE-XXIX</t>
  </si>
  <si>
    <t xml:space="preserve">P/l c.c. flooring on lane from teachers lane to ramjas no-2 school in C-133/KBZ</t>
  </si>
  <si>
    <t xml:space="preserve">12/22.05.06/EE-XXIX</t>
  </si>
  <si>
    <t xml:space="preserve">M/s Rakesh Bansal</t>
  </si>
  <si>
    <t xml:space="preserve">31.05.06</t>
  </si>
  <si>
    <t xml:space="preserve">30.08.06</t>
  </si>
  <si>
    <t xml:space="preserve">P/l cement concrete pavement from new Rohtak road to F.NO-92 in gali no -11 Anand parkbat industrial Area in C-133/KBZ</t>
  </si>
  <si>
    <t xml:space="preserve">13/22.05.06/EE-XXIX</t>
  </si>
  <si>
    <t xml:space="preserve">M/s D.K Const.Co</t>
  </si>
  <si>
    <t xml:space="preserve">17.08.06</t>
  </si>
  <si>
    <t xml:space="preserve">Pdg c.c. &amp; drainage system in gali no -4 Nai Basti Anand  Parbat in C-133/KBZ</t>
  </si>
  <si>
    <t xml:space="preserve">62/11.08.06/EE-XXIX</t>
  </si>
  <si>
    <t xml:space="preserve">14.10.06</t>
  </si>
  <si>
    <t xml:space="preserve">P/l C.c. pavment from Gadodia road to coal depat Anand parbat C-133/KNZ</t>
  </si>
  <si>
    <t xml:space="preserve">14/22.05.06/EE-XXIX</t>
  </si>
  <si>
    <t xml:space="preserve">P/l c.c. pavement  from coal depat to Ramjas pry school in Anand Parbat in C-133/KBZ</t>
  </si>
  <si>
    <t xml:space="preserve">15/22.05.06/EE-XXIX</t>
  </si>
  <si>
    <t xml:space="preserve">P/l c.c. pavement from Ramjas Prymary School to Ramjas Public Nursury deptt. In Anand Parbat in C-133 KBZ</t>
  </si>
  <si>
    <t xml:space="preserve">71/28.08.06/EE-XXIX</t>
  </si>
  <si>
    <t xml:space="preserve">06.12.06</t>
  </si>
  <si>
    <t xml:space="preserve">P/l c.c. pavement from Ramjas Nursury deptt. Towards faridpuri in Anand Parbat in C-133/KBZ</t>
  </si>
  <si>
    <t xml:space="preserve">72/28.08.06/EE-XXIX</t>
  </si>
  <si>
    <t xml:space="preserve">P/l cement concrete pavementalong Auto kinks starting  from New Rohtak Rd  Service road towards Railway line in Harijan Basti in C-133 K.B.Z</t>
  </si>
  <si>
    <t xml:space="preserve">16/22.05.06/EE-XXIX</t>
  </si>
  <si>
    <t xml:space="preserve">6.1.06</t>
  </si>
  <si>
    <t xml:space="preserve">Imp to lane by Drainge ssytem in Gali NO. 10, Than Singh Nagar in C 134A KBZ</t>
  </si>
  <si>
    <t xml:space="preserve">134A</t>
  </si>
  <si>
    <t xml:space="preserve">17/22.05.06/EE-XXIX</t>
  </si>
  <si>
    <t xml:space="preserve">M/s Bansal Enterprises</t>
  </si>
  <si>
    <t xml:space="preserve">25.05.06</t>
  </si>
  <si>
    <t xml:space="preserve">Imp0 to lanes by Drainag system and CC flooring near H.no. 660/7, 657/3 and adj in Gail No. 1, Punjabi Basti Anand parbat in C 134A KBZ</t>
  </si>
  <si>
    <t xml:space="preserve">18/22.05.06/EE-XXIX</t>
  </si>
  <si>
    <t xml:space="preserve">06.06.06</t>
  </si>
  <si>
    <t xml:space="preserve">Imp to lane sby Drainage system in Gali no 2 Than Singh Nagar inC 134A KBZ</t>
  </si>
  <si>
    <t xml:space="preserve">08/12.05.06</t>
  </si>
  <si>
    <t xml:space="preserve">19.05.06</t>
  </si>
  <si>
    <t xml:space="preserve">24.07.06</t>
  </si>
  <si>
    <t xml:space="preserve">Imp to lane by Drainage system in Gali no. 1, Than Singh Nagar in C 134A KBZ</t>
  </si>
  <si>
    <t xml:space="preserve">09/12.05.06</t>
  </si>
  <si>
    <t xml:space="preserve">Imp to lanes by Drainage system in Gali no 11, Than singh Nagar in C 134A KBZ</t>
  </si>
  <si>
    <t xml:space="preserve">19/22.05.06/EE-XXIX</t>
  </si>
  <si>
    <t xml:space="preserve">26.05.06</t>
  </si>
  <si>
    <t xml:space="preserve">28.08.06</t>
  </si>
  <si>
    <t xml:space="preserve">18.07.05</t>
  </si>
  <si>
    <t xml:space="preserve">P/F Grill/Barbed fencing out the To wall at Park Anand Parbat in C-133/KBZ</t>
  </si>
  <si>
    <t xml:space="preserve">07/12.05.06/EE-XXIX</t>
  </si>
  <si>
    <t xml:space="preserve">M/s Markanda Consts.</t>
  </si>
  <si>
    <t xml:space="preserve">22.05.06</t>
  </si>
  <si>
    <t xml:space="preserve">21.08.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m/d/yyyy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42"/>
    <col collapsed="false" customWidth="true" hidden="false" outlineLevel="0" max="3" min="3" style="3" width="9.28"/>
    <col collapsed="false" customWidth="true" hidden="false" outlineLevel="0" max="4" min="4" style="3" width="9.56"/>
    <col collapsed="false" customWidth="true" hidden="false" outlineLevel="0" max="5" min="5" style="3" width="47.99"/>
    <col collapsed="false" customWidth="true" hidden="false" outlineLevel="0" max="6" min="6" style="2" width="13.7"/>
    <col collapsed="false" customWidth="true" hidden="false" outlineLevel="0" max="7" min="7" style="3" width="5.99"/>
    <col collapsed="false" customWidth="true" hidden="false" outlineLevel="0" max="8" min="8" style="3" width="6.99"/>
    <col collapsed="false" customWidth="true" hidden="false" outlineLevel="0" max="9" min="9" style="3" width="13.7"/>
    <col collapsed="false" customWidth="true" hidden="false" outlineLevel="0" max="10" min="10" style="3" width="17.42"/>
    <col collapsed="false" customWidth="true" hidden="false" outlineLevel="0" max="11" min="11" style="3" width="12.85"/>
    <col collapsed="false" customWidth="true" hidden="false" outlineLevel="0" max="12" min="12" style="3" width="12.28"/>
    <col collapsed="false" customWidth="true" hidden="false" outlineLevel="0" max="13" min="13" style="3" width="10.85"/>
    <col collapsed="false" customWidth="true" hidden="false" outlineLevel="0" max="14" min="14" style="3" width="11.42"/>
    <col collapsed="false" customWidth="false" hidden="false" outlineLevel="0" max="257" min="15" style="3" width="9.14"/>
  </cols>
  <sheetData>
    <row r="1" customFormat="false" ht="14.25" hidden="false" customHeight="false" outlineLevel="0" collapsed="false">
      <c r="D1" s="4" t="s">
        <v>0</v>
      </c>
      <c r="E1" s="4"/>
      <c r="F1" s="4"/>
    </row>
    <row r="2" customFormat="false" ht="14.25" hidden="false" customHeight="false" outlineLevel="0" collapsed="false">
      <c r="D2" s="4"/>
      <c r="E2" s="4"/>
      <c r="F2" s="4"/>
    </row>
    <row r="3" customFormat="false" ht="14.25" hidden="false" customHeight="false" outlineLevel="0" collapsed="false">
      <c r="D3" s="5"/>
      <c r="E3" s="5"/>
      <c r="F3" s="5"/>
    </row>
    <row r="4" customFormat="false" ht="14.25" hidden="false" customHeight="true" outlineLevel="0" collapsed="false">
      <c r="C4" s="6" t="s">
        <v>1</v>
      </c>
      <c r="D4" s="6"/>
      <c r="E4" s="6"/>
      <c r="F4" s="6"/>
      <c r="G4" s="6"/>
    </row>
    <row r="5" customFormat="false" ht="5.25" hidden="false" customHeight="true" outlineLevel="0" collapsed="false">
      <c r="C5" s="6"/>
      <c r="D5" s="6"/>
      <c r="E5" s="6"/>
      <c r="F5" s="6"/>
      <c r="G5" s="6"/>
    </row>
    <row r="6" customFormat="false" ht="15" hidden="false" customHeight="false" outlineLevel="0" collapsed="false">
      <c r="E6" s="7" t="s">
        <v>2</v>
      </c>
      <c r="F6" s="7"/>
      <c r="G6" s="7"/>
    </row>
    <row r="7" customFormat="false" ht="17.25" hidden="false" customHeight="true" outlineLevel="0" collapsed="false">
      <c r="C7" s="8" t="s">
        <v>3</v>
      </c>
      <c r="D7" s="8"/>
      <c r="E7" s="8" t="s">
        <v>4</v>
      </c>
      <c r="F7" s="9" t="s">
        <v>5</v>
      </c>
      <c r="H7" s="10" t="s">
        <v>6</v>
      </c>
      <c r="I7" s="10"/>
      <c r="J7" s="8" t="s">
        <v>7</v>
      </c>
      <c r="K7" s="8"/>
      <c r="L7" s="8" t="s">
        <v>8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</row>
    <row r="8" customFormat="false" ht="28.5" hidden="false" customHeight="true" outlineLevel="0" collapsed="false">
      <c r="C8" s="8" t="s">
        <v>9</v>
      </c>
      <c r="D8" s="8"/>
      <c r="E8" s="8" t="s">
        <v>10</v>
      </c>
      <c r="F8" s="12"/>
      <c r="J8" s="8"/>
      <c r="K8" s="8"/>
      <c r="L8" s="8"/>
    </row>
    <row r="9" customFormat="false" ht="33.75" hidden="false" customHeight="true" outlineLevel="0" collapsed="false">
      <c r="C9" s="8" t="s">
        <v>11</v>
      </c>
      <c r="D9" s="8"/>
      <c r="E9" s="8" t="s">
        <v>12</v>
      </c>
      <c r="F9" s="12"/>
    </row>
    <row r="10" customFormat="false" ht="35.25" hidden="false" customHeight="true" outlineLevel="0" collapsed="false">
      <c r="C10" s="11"/>
      <c r="D10" s="11"/>
    </row>
    <row r="11" s="6" customFormat="true" ht="60" hidden="false" customHeight="true" outlineLevel="0" collapsed="false">
      <c r="A11" s="8" t="s">
        <v>13</v>
      </c>
      <c r="B11" s="8" t="s">
        <v>14</v>
      </c>
      <c r="C11" s="8" t="s">
        <v>15</v>
      </c>
      <c r="D11" s="8" t="s">
        <v>16</v>
      </c>
      <c r="E11" s="8" t="s">
        <v>17</v>
      </c>
      <c r="F11" s="8" t="s">
        <v>18</v>
      </c>
      <c r="G11" s="8" t="s">
        <v>19</v>
      </c>
      <c r="H11" s="8" t="s">
        <v>20</v>
      </c>
      <c r="I11" s="8" t="s">
        <v>21</v>
      </c>
      <c r="J11" s="8" t="s">
        <v>22</v>
      </c>
      <c r="K11" s="8" t="s">
        <v>23</v>
      </c>
      <c r="L11" s="8" t="s">
        <v>24</v>
      </c>
      <c r="M11" s="8" t="s">
        <v>25</v>
      </c>
      <c r="N11" s="8" t="s">
        <v>26</v>
      </c>
    </row>
    <row r="12" s="6" customFormat="tru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 t="s">
        <v>27</v>
      </c>
      <c r="L12" s="8" t="s">
        <v>27</v>
      </c>
      <c r="M12" s="8"/>
      <c r="N12" s="8"/>
    </row>
    <row r="13" s="6" customFormat="true" ht="15" hidden="false" customHeight="false" outlineLevel="0" collapsed="false">
      <c r="A13" s="13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6" customFormat="true" ht="15" hidden="false" customHeight="false" outlineLevel="0" collapsed="false">
      <c r="A14" s="13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</row>
    <row r="15" s="18" customFormat="true" ht="35.25" hidden="false" customHeight="true" outlineLevel="0" collapsed="false">
      <c r="A15" s="14" t="n">
        <v>1</v>
      </c>
      <c r="B15" s="14" t="s">
        <v>28</v>
      </c>
      <c r="C15" s="14" t="s">
        <v>29</v>
      </c>
      <c r="D15" s="14" t="s">
        <v>30</v>
      </c>
      <c r="E15" s="15" t="s">
        <v>31</v>
      </c>
      <c r="F15" s="16" t="n">
        <v>400600</v>
      </c>
      <c r="G15" s="15" t="s">
        <v>32</v>
      </c>
      <c r="H15" s="15" t="n">
        <v>125</v>
      </c>
      <c r="I15" s="15" t="s">
        <v>33</v>
      </c>
      <c r="J15" s="15" t="s">
        <v>34</v>
      </c>
      <c r="K15" s="15" t="s">
        <v>35</v>
      </c>
      <c r="L15" s="15" t="s">
        <v>36</v>
      </c>
      <c r="M15" s="15" t="n">
        <v>381036</v>
      </c>
      <c r="N15" s="15" t="s">
        <v>37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</row>
    <row r="16" s="22" customFormat="true" ht="42" hidden="false" customHeight="true" outlineLevel="0" collapsed="false">
      <c r="A16" s="14" t="n">
        <v>2</v>
      </c>
      <c r="B16" s="14" t="s">
        <v>28</v>
      </c>
      <c r="C16" s="14" t="s">
        <v>29</v>
      </c>
      <c r="D16" s="14" t="s">
        <v>38</v>
      </c>
      <c r="E16" s="19" t="s">
        <v>39</v>
      </c>
      <c r="F16" s="20" t="n">
        <v>358400</v>
      </c>
      <c r="G16" s="15" t="s">
        <v>32</v>
      </c>
      <c r="H16" s="15" t="n">
        <v>125</v>
      </c>
      <c r="I16" s="19" t="s">
        <v>40</v>
      </c>
      <c r="J16" s="19" t="s">
        <v>41</v>
      </c>
      <c r="K16" s="19" t="s">
        <v>42</v>
      </c>
      <c r="L16" s="19" t="s">
        <v>43</v>
      </c>
      <c r="M16" s="19" t="n">
        <v>247207</v>
      </c>
      <c r="N16" s="19" t="s">
        <v>37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</row>
    <row r="17" s="22" customFormat="true" ht="36" hidden="false" customHeight="true" outlineLevel="0" collapsed="false">
      <c r="A17" s="14" t="n">
        <v>3</v>
      </c>
      <c r="B17" s="14" t="s">
        <v>28</v>
      </c>
      <c r="C17" s="14" t="s">
        <v>29</v>
      </c>
      <c r="D17" s="14" t="s">
        <v>30</v>
      </c>
      <c r="E17" s="19" t="s">
        <v>44</v>
      </c>
      <c r="F17" s="20" t="n">
        <v>443900</v>
      </c>
      <c r="G17" s="15" t="s">
        <v>32</v>
      </c>
      <c r="H17" s="15" t="n">
        <v>125</v>
      </c>
      <c r="I17" s="19" t="s">
        <v>45</v>
      </c>
      <c r="J17" s="19" t="s">
        <v>46</v>
      </c>
      <c r="K17" s="19" t="s">
        <v>47</v>
      </c>
      <c r="L17" s="19" t="s">
        <v>48</v>
      </c>
      <c r="M17" s="19" t="n">
        <v>303734</v>
      </c>
      <c r="N17" s="19" t="s">
        <v>3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</row>
    <row r="18" s="22" customFormat="true" ht="33" hidden="false" customHeight="true" outlineLevel="0" collapsed="false">
      <c r="A18" s="14" t="n">
        <v>4</v>
      </c>
      <c r="B18" s="14" t="s">
        <v>28</v>
      </c>
      <c r="C18" s="14" t="s">
        <v>29</v>
      </c>
      <c r="D18" s="14" t="s">
        <v>30</v>
      </c>
      <c r="E18" s="19" t="s">
        <v>49</v>
      </c>
      <c r="F18" s="20" t="n">
        <v>443200</v>
      </c>
      <c r="G18" s="15" t="s">
        <v>32</v>
      </c>
      <c r="H18" s="15" t="n">
        <v>125</v>
      </c>
      <c r="I18" s="19" t="s">
        <v>50</v>
      </c>
      <c r="J18" s="19" t="s">
        <v>51</v>
      </c>
      <c r="K18" s="19" t="s">
        <v>52</v>
      </c>
      <c r="L18" s="19" t="s">
        <v>53</v>
      </c>
      <c r="M18" s="19" t="n">
        <v>299643</v>
      </c>
      <c r="N18" s="19" t="s">
        <v>54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s="22" customFormat="true" ht="33.75" hidden="false" customHeight="true" outlineLevel="0" collapsed="false">
      <c r="A19" s="15" t="n">
        <v>5</v>
      </c>
      <c r="B19" s="14" t="s">
        <v>28</v>
      </c>
      <c r="C19" s="14" t="s">
        <v>55</v>
      </c>
      <c r="D19" s="14" t="s">
        <v>30</v>
      </c>
      <c r="E19" s="19" t="s">
        <v>56</v>
      </c>
      <c r="F19" s="20" t="s">
        <v>57</v>
      </c>
      <c r="G19" s="15" t="s">
        <v>32</v>
      </c>
      <c r="H19" s="15" t="n">
        <v>125</v>
      </c>
      <c r="I19" s="19"/>
      <c r="J19" s="23" t="s">
        <v>58</v>
      </c>
      <c r="K19" s="23"/>
      <c r="L19" s="23"/>
      <c r="M19" s="23"/>
      <c r="N19" s="19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</row>
    <row r="20" s="22" customFormat="true" ht="28.5" hidden="false" customHeight="false" outlineLevel="0" collapsed="false">
      <c r="A20" s="14" t="n">
        <v>6</v>
      </c>
      <c r="B20" s="14" t="s">
        <v>28</v>
      </c>
      <c r="C20" s="14" t="s">
        <v>55</v>
      </c>
      <c r="D20" s="14" t="s">
        <v>30</v>
      </c>
      <c r="E20" s="19" t="s">
        <v>59</v>
      </c>
      <c r="F20" s="20" t="n">
        <v>383000</v>
      </c>
      <c r="G20" s="15" t="s">
        <v>32</v>
      </c>
      <c r="H20" s="15" t="n">
        <v>125</v>
      </c>
      <c r="I20" s="19" t="s">
        <v>60</v>
      </c>
      <c r="J20" s="19" t="s">
        <v>61</v>
      </c>
      <c r="K20" s="19" t="s">
        <v>62</v>
      </c>
      <c r="L20" s="19" t="s">
        <v>63</v>
      </c>
      <c r="M20" s="19" t="n">
        <v>237619</v>
      </c>
      <c r="N20" s="19" t="s">
        <v>37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</row>
    <row r="21" customFormat="false" ht="42.75" hidden="false" customHeight="false" outlineLevel="0" collapsed="false">
      <c r="A21" s="14" t="n">
        <v>7</v>
      </c>
      <c r="B21" s="14" t="s">
        <v>28</v>
      </c>
      <c r="C21" s="14" t="s">
        <v>55</v>
      </c>
      <c r="D21" s="14" t="s">
        <v>38</v>
      </c>
      <c r="E21" s="19" t="s">
        <v>64</v>
      </c>
      <c r="F21" s="20" t="n">
        <v>528100</v>
      </c>
      <c r="G21" s="15" t="s">
        <v>32</v>
      </c>
      <c r="H21" s="15" t="n">
        <v>125</v>
      </c>
      <c r="I21" s="19" t="s">
        <v>65</v>
      </c>
      <c r="J21" s="19" t="s">
        <v>66</v>
      </c>
      <c r="K21" s="19" t="s">
        <v>67</v>
      </c>
      <c r="L21" s="19" t="s">
        <v>68</v>
      </c>
      <c r="M21" s="19" t="n">
        <v>327577</v>
      </c>
      <c r="N21" s="19" t="s">
        <v>37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</row>
    <row r="22" customFormat="false" ht="42.75" hidden="false" customHeight="false" outlineLevel="0" collapsed="false">
      <c r="A22" s="14" t="n">
        <v>8</v>
      </c>
      <c r="B22" s="14" t="s">
        <v>28</v>
      </c>
      <c r="C22" s="14" t="s">
        <v>69</v>
      </c>
      <c r="D22" s="14" t="s">
        <v>70</v>
      </c>
      <c r="E22" s="19" t="s">
        <v>71</v>
      </c>
      <c r="F22" s="20" t="n">
        <v>249200</v>
      </c>
      <c r="G22" s="15" t="s">
        <v>32</v>
      </c>
      <c r="H22" s="15" t="n">
        <v>125</v>
      </c>
      <c r="I22" s="19" t="s">
        <v>72</v>
      </c>
      <c r="J22" s="19" t="s">
        <v>73</v>
      </c>
      <c r="K22" s="19" t="s">
        <v>74</v>
      </c>
      <c r="L22" s="19" t="s">
        <v>75</v>
      </c>
      <c r="M22" s="19" t="n">
        <v>167600</v>
      </c>
      <c r="N22" s="19" t="s">
        <v>37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</row>
    <row r="23" customFormat="false" ht="28.5" hidden="false" customHeight="false" outlineLevel="0" collapsed="false">
      <c r="A23" s="14" t="n">
        <v>9</v>
      </c>
      <c r="B23" s="14" t="s">
        <v>28</v>
      </c>
      <c r="C23" s="14" t="s">
        <v>69</v>
      </c>
      <c r="D23" s="14" t="s">
        <v>70</v>
      </c>
      <c r="E23" s="19" t="s">
        <v>76</v>
      </c>
      <c r="F23" s="20" t="n">
        <v>135500</v>
      </c>
      <c r="G23" s="15" t="s">
        <v>32</v>
      </c>
      <c r="H23" s="15" t="n">
        <v>125</v>
      </c>
      <c r="I23" s="19" t="s">
        <v>77</v>
      </c>
      <c r="J23" s="19" t="s">
        <v>78</v>
      </c>
      <c r="K23" s="19" t="s">
        <v>79</v>
      </c>
      <c r="L23" s="19" t="s">
        <v>80</v>
      </c>
      <c r="M23" s="19" t="n">
        <v>95031</v>
      </c>
      <c r="N23" s="19" t="s">
        <v>37</v>
      </c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</row>
    <row r="24" customFormat="false" ht="42.75" hidden="false" customHeight="false" outlineLevel="0" collapsed="false">
      <c r="A24" s="14" t="n">
        <v>10</v>
      </c>
      <c r="B24" s="14" t="s">
        <v>28</v>
      </c>
      <c r="C24" s="14" t="s">
        <v>81</v>
      </c>
      <c r="D24" s="14" t="s">
        <v>82</v>
      </c>
      <c r="E24" s="15" t="s">
        <v>83</v>
      </c>
      <c r="F24" s="16" t="n">
        <v>189563</v>
      </c>
      <c r="G24" s="25" t="s">
        <v>32</v>
      </c>
      <c r="H24" s="25" t="n">
        <v>126</v>
      </c>
      <c r="I24" s="26" t="s">
        <v>84</v>
      </c>
      <c r="J24" s="26" t="s">
        <v>85</v>
      </c>
      <c r="K24" s="26" t="s">
        <v>86</v>
      </c>
      <c r="L24" s="26" t="s">
        <v>87</v>
      </c>
      <c r="M24" s="26" t="n">
        <v>189424</v>
      </c>
      <c r="N24" s="26" t="s">
        <v>37</v>
      </c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</row>
    <row r="25" customFormat="false" ht="54" hidden="false" customHeight="true" outlineLevel="0" collapsed="false">
      <c r="A25" s="27" t="n">
        <v>11</v>
      </c>
      <c r="B25" s="28" t="s">
        <v>28</v>
      </c>
      <c r="C25" s="28" t="s">
        <v>81</v>
      </c>
      <c r="D25" s="28" t="s">
        <v>82</v>
      </c>
      <c r="E25" s="25" t="s">
        <v>88</v>
      </c>
      <c r="F25" s="29" t="n">
        <v>164388</v>
      </c>
      <c r="G25" s="30" t="s">
        <v>32</v>
      </c>
      <c r="H25" s="30" t="n">
        <v>126</v>
      </c>
      <c r="I25" s="19" t="s">
        <v>89</v>
      </c>
      <c r="J25" s="19" t="s">
        <v>90</v>
      </c>
      <c r="K25" s="30" t="s">
        <v>91</v>
      </c>
      <c r="L25" s="30" t="s">
        <v>92</v>
      </c>
      <c r="M25" s="30" t="n">
        <v>161374</v>
      </c>
      <c r="N25" s="30" t="s">
        <v>37</v>
      </c>
      <c r="O25" s="30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</row>
    <row r="26" customFormat="false" ht="42.75" hidden="false" customHeight="false" outlineLevel="0" collapsed="false">
      <c r="A26" s="14" t="n">
        <v>12</v>
      </c>
      <c r="B26" s="14" t="s">
        <v>28</v>
      </c>
      <c r="C26" s="14" t="s">
        <v>81</v>
      </c>
      <c r="D26" s="14" t="s">
        <v>82</v>
      </c>
      <c r="E26" s="19" t="s">
        <v>93</v>
      </c>
      <c r="F26" s="31" t="n">
        <v>192817</v>
      </c>
      <c r="G26" s="32" t="s">
        <v>32</v>
      </c>
      <c r="H26" s="32" t="n">
        <v>126</v>
      </c>
      <c r="I26" s="33" t="s">
        <v>94</v>
      </c>
      <c r="J26" s="33" t="s">
        <v>95</v>
      </c>
      <c r="K26" s="32" t="s">
        <v>96</v>
      </c>
      <c r="L26" s="32" t="s">
        <v>97</v>
      </c>
      <c r="M26" s="32" t="n">
        <v>192817</v>
      </c>
      <c r="N26" s="32" t="s">
        <v>37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</row>
    <row r="27" customFormat="false" ht="28.5" hidden="false" customHeight="false" outlineLevel="0" collapsed="false">
      <c r="A27" s="14" t="n">
        <v>13</v>
      </c>
      <c r="B27" s="30" t="s">
        <v>28</v>
      </c>
      <c r="C27" s="30" t="s">
        <v>98</v>
      </c>
      <c r="D27" s="30" t="s">
        <v>82</v>
      </c>
      <c r="E27" s="19" t="s">
        <v>99</v>
      </c>
      <c r="F27" s="31" t="n">
        <v>699800</v>
      </c>
      <c r="G27" s="30" t="s">
        <v>32</v>
      </c>
      <c r="H27" s="30" t="n">
        <v>126</v>
      </c>
      <c r="I27" s="33" t="s">
        <v>100</v>
      </c>
      <c r="J27" s="33" t="s">
        <v>78</v>
      </c>
      <c r="K27" s="32" t="s">
        <v>101</v>
      </c>
      <c r="L27" s="32" t="s">
        <v>102</v>
      </c>
      <c r="M27" s="32" t="n">
        <v>621666</v>
      </c>
      <c r="N27" s="32" t="s">
        <v>37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</row>
    <row r="28" customFormat="false" ht="42.75" hidden="false" customHeight="false" outlineLevel="0" collapsed="false">
      <c r="A28" s="14" t="n">
        <v>14</v>
      </c>
      <c r="B28" s="30" t="s">
        <v>28</v>
      </c>
      <c r="C28" s="30" t="s">
        <v>98</v>
      </c>
      <c r="D28" s="30" t="s">
        <v>82</v>
      </c>
      <c r="E28" s="19" t="s">
        <v>103</v>
      </c>
      <c r="F28" s="31" t="n">
        <v>698400</v>
      </c>
      <c r="G28" s="30" t="s">
        <v>32</v>
      </c>
      <c r="H28" s="30" t="n">
        <v>126</v>
      </c>
      <c r="I28" s="33" t="s">
        <v>104</v>
      </c>
      <c r="J28" s="33" t="s">
        <v>34</v>
      </c>
      <c r="K28" s="32" t="s">
        <v>105</v>
      </c>
      <c r="L28" s="32" t="s">
        <v>106</v>
      </c>
      <c r="M28" s="32" t="n">
        <v>620454</v>
      </c>
      <c r="N28" s="32" t="s">
        <v>37</v>
      </c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</row>
    <row r="29" customFormat="false" ht="14.25" hidden="false" customHeight="false" outlineLevel="0" collapsed="false">
      <c r="A29" s="14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</row>
    <row r="30" customFormat="false" ht="14.25" hidden="false" customHeight="false" outlineLevel="0" collapsed="false">
      <c r="A30" s="14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</row>
    <row r="31" customFormat="false" ht="15" hidden="false" customHeight="false" outlineLevel="0" collapsed="false">
      <c r="A31" s="14"/>
      <c r="B31" s="30"/>
      <c r="C31" s="30"/>
      <c r="D31" s="30"/>
      <c r="E31" s="34" t="s">
        <v>107</v>
      </c>
      <c r="F31" s="35" t="n">
        <f aca="false">SUM(F15:F30)</f>
        <v>4886868</v>
      </c>
      <c r="G31" s="30"/>
      <c r="H31" s="30"/>
      <c r="I31" s="30"/>
      <c r="J31" s="30"/>
      <c r="K31" s="30"/>
      <c r="L31" s="30"/>
      <c r="M31" s="36" t="n">
        <f aca="false">SUM(M15:M30)</f>
        <v>3845182</v>
      </c>
      <c r="N31" s="30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</row>
    <row r="32" customFormat="false" ht="14.25" hidden="false" customHeight="false" outlineLevel="0" collapsed="false">
      <c r="A32" s="27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</row>
    <row r="33" customFormat="false" ht="14.25" hidden="false" customHeight="false" outlineLevel="0" collapsed="false">
      <c r="A33" s="27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</row>
    <row r="34" customFormat="false" ht="14.25" hidden="false" customHeight="false" outlineLevel="0" collapsed="false">
      <c r="A34" s="27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</row>
    <row r="35" customFormat="false" ht="14.25" hidden="false" customHeight="false" outlineLevel="0" collapsed="false">
      <c r="A35" s="27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</row>
    <row r="36" customFormat="false" ht="30" hidden="false" customHeight="false" outlineLevel="0" collapsed="false">
      <c r="A36" s="27"/>
      <c r="B36" s="24"/>
      <c r="C36" s="24"/>
      <c r="D36" s="24"/>
      <c r="E36" s="34" t="s">
        <v>108</v>
      </c>
      <c r="F36" s="37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14.25" hidden="false" customHeight="false" outlineLevel="0" collapsed="false">
      <c r="A37" s="27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</row>
    <row r="38" customFormat="false" ht="14.25" hidden="false" customHeight="false" outlineLevel="0" collapsed="false">
      <c r="A38" s="27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</row>
    <row r="39" customFormat="false" ht="14.25" hidden="false" customHeight="false" outlineLevel="0" collapsed="false">
      <c r="A39" s="27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</row>
    <row r="40" customFormat="false" ht="14.25" hidden="false" customHeight="false" outlineLevel="0" collapsed="false">
      <c r="A40" s="27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</row>
    <row r="41" customFormat="false" ht="14.25" hidden="false" customHeight="false" outlineLevel="0" collapsed="false">
      <c r="A41" s="27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</row>
    <row r="42" customFormat="false" ht="14.25" hidden="false" customHeight="false" outlineLevel="0" collapsed="false">
      <c r="A42" s="27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</row>
    <row r="43" customFormat="false" ht="14.25" hidden="false" customHeight="false" outlineLevel="0" collapsed="false">
      <c r="A43" s="27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</row>
    <row r="44" customFormat="false" ht="14.25" hidden="false" customHeight="false" outlineLevel="0" collapsed="false">
      <c r="A44" s="27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</row>
    <row r="45" customFormat="false" ht="14.25" hidden="false" customHeight="false" outlineLevel="0" collapsed="false">
      <c r="A45" s="27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</row>
    <row r="46" customFormat="false" ht="14.25" hidden="false" customHeight="false" outlineLevel="0" collapsed="false">
      <c r="A46" s="27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</row>
    <row r="47" customFormat="false" ht="14.25" hidden="false" customHeight="false" outlineLevel="0" collapsed="false">
      <c r="A47" s="27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</row>
    <row r="48" customFormat="false" ht="14.25" hidden="false" customHeight="false" outlineLevel="0" collapsed="false">
      <c r="A48" s="2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</row>
    <row r="49" customFormat="false" ht="14.25" hidden="false" customHeight="false" outlineLevel="0" collapsed="false">
      <c r="A49" s="2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</row>
    <row r="50" customFormat="false" ht="14.25" hidden="false" customHeight="false" outlineLevel="0" collapsed="false">
      <c r="A50" s="27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</row>
    <row r="51" customFormat="false" ht="14.25" hidden="false" customHeight="false" outlineLevel="0" collapsed="false">
      <c r="A51" s="2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</row>
    <row r="52" customFormat="false" ht="14.25" hidden="false" customHeight="false" outlineLevel="0" collapsed="false">
      <c r="A52" s="2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</row>
    <row r="53" customFormat="false" ht="14.25" hidden="false" customHeight="false" outlineLevel="0" collapsed="false">
      <c r="A53" s="2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</row>
    <row r="54" customFormat="false" ht="14.25" hidden="false" customHeight="false" outlineLevel="0" collapsed="false">
      <c r="A54" s="2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</row>
    <row r="55" customFormat="false" ht="14.25" hidden="false" customHeight="false" outlineLevel="0" collapsed="false">
      <c r="A55" s="2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</row>
    <row r="56" customFormat="false" ht="14.25" hidden="false" customHeight="false" outlineLevel="0" collapsed="false">
      <c r="A56" s="2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</row>
    <row r="57" customFormat="false" ht="14.25" hidden="false" customHeight="false" outlineLevel="0" collapsed="false">
      <c r="A57" s="27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</row>
    <row r="58" customFormat="false" ht="14.25" hidden="false" customHeight="false" outlineLevel="0" collapsed="false">
      <c r="A58" s="27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</row>
    <row r="59" customFormat="false" ht="14.25" hidden="false" customHeight="false" outlineLevel="0" collapsed="false">
      <c r="A59" s="27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</row>
    <row r="60" customFormat="false" ht="14.25" hidden="false" customHeight="false" outlineLevel="0" collapsed="false">
      <c r="A60" s="27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</row>
    <row r="61" customFormat="false" ht="14.25" hidden="false" customHeight="false" outlineLevel="0" collapsed="false">
      <c r="A61" s="27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</row>
    <row r="62" customFormat="false" ht="14.25" hidden="false" customHeight="false" outlineLevel="0" collapsed="false">
      <c r="A62" s="27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</row>
    <row r="63" customFormat="false" ht="14.25" hidden="false" customHeight="false" outlineLevel="0" collapsed="false">
      <c r="A63" s="27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</row>
    <row r="64" customFormat="false" ht="14.25" hidden="false" customHeight="false" outlineLevel="0" collapsed="false">
      <c r="A64" s="27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</row>
    <row r="65" customFormat="false" ht="14.25" hidden="false" customHeight="false" outlineLevel="0" collapsed="false">
      <c r="A65" s="27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</row>
    <row r="66" customFormat="false" ht="14.25" hidden="false" customHeight="false" outlineLevel="0" collapsed="false">
      <c r="A66" s="27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</row>
    <row r="67" customFormat="false" ht="14.25" hidden="false" customHeight="false" outlineLevel="0" collapsed="false">
      <c r="A67" s="27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</row>
    <row r="68" customFormat="false" ht="14.25" hidden="false" customHeight="false" outlineLevel="0" collapsed="false">
      <c r="A68" s="27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</row>
    <row r="69" customFormat="false" ht="14.25" hidden="false" customHeight="false" outlineLevel="0" collapsed="false">
      <c r="A69" s="27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</row>
    <row r="70" customFormat="false" ht="14.25" hidden="false" customHeight="false" outlineLevel="0" collapsed="false">
      <c r="A70" s="27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</row>
    <row r="71" customFormat="false" ht="14.25" hidden="false" customHeight="false" outlineLevel="0" collapsed="false">
      <c r="A71" s="27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</row>
    <row r="72" customFormat="false" ht="14.25" hidden="false" customHeight="false" outlineLevel="0" collapsed="false">
      <c r="A72" s="27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</row>
    <row r="73" customFormat="false" ht="14.25" hidden="false" customHeight="false" outlineLevel="0" collapsed="false">
      <c r="A73" s="27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</row>
    <row r="74" customFormat="false" ht="14.25" hidden="false" customHeight="false" outlineLevel="0" collapsed="false">
      <c r="A74" s="27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</row>
    <row r="75" customFormat="false" ht="14.25" hidden="false" customHeight="false" outlineLevel="0" collapsed="false">
      <c r="A75" s="27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</row>
    <row r="76" customFormat="false" ht="14.25" hidden="false" customHeight="false" outlineLevel="0" collapsed="false">
      <c r="A76" s="27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</row>
    <row r="77" customFormat="false" ht="14.25" hidden="false" customHeight="false" outlineLevel="0" collapsed="false">
      <c r="A77" s="27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</row>
    <row r="78" customFormat="false" ht="14.25" hidden="false" customHeight="false" outlineLevel="0" collapsed="false">
      <c r="A78" s="27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</row>
    <row r="79" customFormat="false" ht="14.25" hidden="false" customHeight="false" outlineLevel="0" collapsed="false">
      <c r="A79" s="27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</row>
    <row r="80" customFormat="false" ht="14.25" hidden="false" customHeight="false" outlineLevel="0" collapsed="false">
      <c r="A80" s="27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</row>
    <row r="81" customFormat="false" ht="14.25" hidden="false" customHeight="false" outlineLevel="0" collapsed="false">
      <c r="A81" s="27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</row>
    <row r="82" customFormat="false" ht="14.25" hidden="false" customHeight="false" outlineLevel="0" collapsed="false">
      <c r="A82" s="27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</row>
    <row r="83" customFormat="false" ht="14.25" hidden="false" customHeight="false" outlineLevel="0" collapsed="false">
      <c r="A83" s="27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</row>
    <row r="84" customFormat="false" ht="14.25" hidden="false" customHeight="false" outlineLevel="0" collapsed="false">
      <c r="A84" s="27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</row>
    <row r="85" customFormat="false" ht="14.25" hidden="false" customHeight="false" outlineLevel="0" collapsed="false">
      <c r="A85" s="27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</row>
    <row r="86" customFormat="false" ht="14.25" hidden="false" customHeight="false" outlineLevel="0" collapsed="false">
      <c r="A86" s="27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</row>
    <row r="87" customFormat="false" ht="14.25" hidden="false" customHeight="false" outlineLevel="0" collapsed="false">
      <c r="A87" s="27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</row>
    <row r="88" customFormat="false" ht="14.25" hidden="false" customHeight="false" outlineLevel="0" collapsed="false">
      <c r="A88" s="27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</row>
    <row r="89" customFormat="false" ht="14.25" hidden="false" customHeight="false" outlineLevel="0" collapsed="false">
      <c r="A89" s="27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</row>
    <row r="90" customFormat="false" ht="14.25" hidden="false" customHeight="false" outlineLevel="0" collapsed="false">
      <c r="A90" s="27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</row>
    <row r="91" customFormat="false" ht="14.25" hidden="false" customHeight="false" outlineLevel="0" collapsed="false">
      <c r="A91" s="27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</row>
    <row r="92" customFormat="false" ht="14.25" hidden="false" customHeight="false" outlineLevel="0" collapsed="false">
      <c r="A92" s="27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</row>
    <row r="93" customFormat="false" ht="14.25" hidden="false" customHeight="false" outlineLevel="0" collapsed="false">
      <c r="A93" s="27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</row>
    <row r="94" customFormat="false" ht="14.25" hidden="false" customHeight="false" outlineLevel="0" collapsed="false">
      <c r="A94" s="27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</row>
    <row r="95" customFormat="false" ht="14.25" hidden="false" customHeight="false" outlineLevel="0" collapsed="false">
      <c r="A95" s="27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</row>
    <row r="96" customFormat="false" ht="14.25" hidden="false" customHeight="false" outlineLevel="0" collapsed="false">
      <c r="A96" s="27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</row>
    <row r="97" customFormat="false" ht="14.25" hidden="false" customHeight="false" outlineLevel="0" collapsed="false">
      <c r="A97" s="27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</row>
    <row r="98" customFormat="false" ht="14.25" hidden="false" customHeight="false" outlineLevel="0" collapsed="false">
      <c r="A98" s="27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</row>
    <row r="99" customFormat="false" ht="14.25" hidden="false" customHeight="false" outlineLevel="0" collapsed="false">
      <c r="A99" s="27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</row>
    <row r="100" customFormat="false" ht="14.25" hidden="false" customHeight="false" outlineLevel="0" collapsed="false">
      <c r="A100" s="27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</row>
    <row r="101" customFormat="false" ht="14.25" hidden="false" customHeight="false" outlineLevel="0" collapsed="false">
      <c r="A101" s="27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</row>
    <row r="102" customFormat="false" ht="14.25" hidden="false" customHeight="false" outlineLevel="0" collapsed="false">
      <c r="A102" s="27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</row>
    <row r="103" customFormat="false" ht="14.25" hidden="false" customHeight="false" outlineLevel="0" collapsed="false">
      <c r="A103" s="27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</row>
    <row r="104" customFormat="false" ht="14.25" hidden="false" customHeight="false" outlineLevel="0" collapsed="false">
      <c r="A104" s="27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</row>
    <row r="105" customFormat="false" ht="14.25" hidden="false" customHeight="false" outlineLevel="0" collapsed="false">
      <c r="A105" s="27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</row>
    <row r="106" customFormat="false" ht="14.25" hidden="false" customHeight="false" outlineLevel="0" collapsed="false">
      <c r="A106" s="27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</row>
    <row r="107" customFormat="false" ht="14.25" hidden="false" customHeight="false" outlineLevel="0" collapsed="false">
      <c r="A107" s="27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</row>
    <row r="108" customFormat="false" ht="14.25" hidden="false" customHeight="false" outlineLevel="0" collapsed="false">
      <c r="A108" s="27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</row>
    <row r="109" customFormat="false" ht="14.25" hidden="false" customHeight="false" outlineLevel="0" collapsed="false">
      <c r="A109" s="27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</row>
    <row r="110" customFormat="false" ht="14.25" hidden="false" customHeight="false" outlineLevel="0" collapsed="false">
      <c r="A110" s="27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</row>
    <row r="111" customFormat="false" ht="14.25" hidden="false" customHeight="false" outlineLevel="0" collapsed="false">
      <c r="A111" s="27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</row>
    <row r="112" customFormat="false" ht="14.25" hidden="false" customHeight="false" outlineLevel="0" collapsed="false">
      <c r="A112" s="27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</row>
    <row r="113" customFormat="false" ht="14.25" hidden="false" customHeight="false" outlineLevel="0" collapsed="false">
      <c r="A113" s="27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</row>
    <row r="114" customFormat="false" ht="14.25" hidden="false" customHeight="false" outlineLevel="0" collapsed="false">
      <c r="A114" s="27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</row>
    <row r="115" customFormat="false" ht="14.25" hidden="false" customHeight="false" outlineLevel="0" collapsed="false">
      <c r="A115" s="27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</row>
    <row r="116" customFormat="false" ht="14.25" hidden="false" customHeight="false" outlineLevel="0" collapsed="false">
      <c r="A116" s="27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</row>
    <row r="117" customFormat="false" ht="14.25" hidden="false" customHeight="false" outlineLevel="0" collapsed="false">
      <c r="A117" s="27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</row>
    <row r="118" customFormat="false" ht="14.25" hidden="false" customHeight="false" outlineLevel="0" collapsed="false">
      <c r="A118" s="27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</row>
    <row r="119" customFormat="false" ht="14.25" hidden="false" customHeight="false" outlineLevel="0" collapsed="false">
      <c r="A119" s="27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</row>
    <row r="120" customFormat="false" ht="14.25" hidden="false" customHeight="false" outlineLevel="0" collapsed="false">
      <c r="A120" s="27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</row>
    <row r="121" customFormat="false" ht="14.25" hidden="false" customHeight="false" outlineLevel="0" collapsed="false">
      <c r="A121" s="27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</row>
    <row r="122" customFormat="false" ht="14.25" hidden="false" customHeight="false" outlineLevel="0" collapsed="false">
      <c r="A122" s="27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</row>
    <row r="123" customFormat="false" ht="14.25" hidden="false" customHeight="false" outlineLevel="0" collapsed="false">
      <c r="A123" s="27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</row>
    <row r="124" customFormat="false" ht="14.25" hidden="false" customHeight="false" outlineLevel="0" collapsed="false">
      <c r="A124" s="27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</row>
    <row r="125" customFormat="false" ht="14.25" hidden="false" customHeight="false" outlineLevel="0" collapsed="false">
      <c r="A125" s="27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</row>
    <row r="126" customFormat="false" ht="14.25" hidden="false" customHeight="false" outlineLevel="0" collapsed="false">
      <c r="A126" s="27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</row>
    <row r="127" customFormat="false" ht="14.25" hidden="false" customHeight="false" outlineLevel="0" collapsed="false">
      <c r="A127" s="27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</row>
    <row r="128" customFormat="false" ht="14.25" hidden="false" customHeight="false" outlineLevel="0" collapsed="false">
      <c r="A128" s="27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</row>
    <row r="129" customFormat="false" ht="14.25" hidden="false" customHeight="false" outlineLevel="0" collapsed="false">
      <c r="A129" s="27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</row>
    <row r="130" customFormat="false" ht="14.25" hidden="false" customHeight="false" outlineLevel="0" collapsed="false">
      <c r="A130" s="27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</row>
    <row r="131" customFormat="false" ht="14.25" hidden="false" customHeight="false" outlineLevel="0" collapsed="false">
      <c r="A131" s="27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</row>
    <row r="132" customFormat="false" ht="14.25" hidden="false" customHeight="false" outlineLevel="0" collapsed="false">
      <c r="A132" s="27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</row>
    <row r="133" customFormat="false" ht="14.25" hidden="false" customHeight="false" outlineLevel="0" collapsed="false">
      <c r="A133" s="27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</row>
    <row r="134" customFormat="false" ht="14.25" hidden="false" customHeight="false" outlineLevel="0" collapsed="false">
      <c r="A134" s="27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</row>
    <row r="135" customFormat="false" ht="14.25" hidden="false" customHeight="false" outlineLevel="0" collapsed="false">
      <c r="A135" s="27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</row>
    <row r="136" customFormat="false" ht="14.25" hidden="false" customHeight="false" outlineLevel="0" collapsed="false">
      <c r="A136" s="27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</row>
    <row r="137" customFormat="false" ht="14.25" hidden="false" customHeight="false" outlineLevel="0" collapsed="false">
      <c r="A137" s="27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</row>
    <row r="138" customFormat="false" ht="14.25" hidden="false" customHeight="false" outlineLevel="0" collapsed="false">
      <c r="A138" s="27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</row>
    <row r="139" customFormat="false" ht="14.25" hidden="false" customHeight="false" outlineLevel="0" collapsed="false">
      <c r="A139" s="27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</row>
    <row r="140" customFormat="false" ht="14.25" hidden="false" customHeight="false" outlineLevel="0" collapsed="false">
      <c r="A140" s="27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</row>
    <row r="141" customFormat="false" ht="14.25" hidden="false" customHeight="false" outlineLevel="0" collapsed="false">
      <c r="A141" s="27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</row>
    <row r="142" customFormat="false" ht="14.25" hidden="false" customHeight="false" outlineLevel="0" collapsed="false">
      <c r="A142" s="27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</row>
    <row r="143" customFormat="false" ht="14.25" hidden="false" customHeight="false" outlineLevel="0" collapsed="false">
      <c r="A143" s="27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</row>
    <row r="144" customFormat="false" ht="14.25" hidden="false" customHeight="false" outlineLevel="0" collapsed="false">
      <c r="A144" s="27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</row>
    <row r="145" customFormat="false" ht="14.25" hidden="false" customHeight="false" outlineLevel="0" collapsed="false">
      <c r="A145" s="27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</row>
    <row r="146" customFormat="false" ht="14.25" hidden="false" customHeight="false" outlineLevel="0" collapsed="false">
      <c r="A146" s="27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</row>
    <row r="147" customFormat="false" ht="14.25" hidden="false" customHeight="false" outlineLevel="0" collapsed="false">
      <c r="A147" s="27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</row>
    <row r="148" customFormat="false" ht="14.25" hidden="false" customHeight="false" outlineLevel="0" collapsed="false">
      <c r="A148" s="27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</row>
    <row r="149" customFormat="false" ht="14.25" hidden="false" customHeight="false" outlineLevel="0" collapsed="false">
      <c r="A149" s="27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</row>
    <row r="150" customFormat="false" ht="14.25" hidden="false" customHeight="false" outlineLevel="0" collapsed="false">
      <c r="A150" s="27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</row>
    <row r="151" customFormat="false" ht="14.25" hidden="false" customHeight="false" outlineLevel="0" collapsed="false">
      <c r="A151" s="27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</row>
    <row r="152" customFormat="false" ht="14.25" hidden="false" customHeight="false" outlineLevel="0" collapsed="false">
      <c r="A152" s="27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</row>
    <row r="153" customFormat="false" ht="14.25" hidden="false" customHeight="false" outlineLevel="0" collapsed="false">
      <c r="A153" s="27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</row>
    <row r="154" customFormat="false" ht="14.25" hidden="false" customHeight="false" outlineLevel="0" collapsed="false">
      <c r="A154" s="27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</row>
    <row r="155" customFormat="false" ht="14.25" hidden="false" customHeight="false" outlineLevel="0" collapsed="false">
      <c r="A155" s="27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</row>
    <row r="156" customFormat="false" ht="14.25" hidden="false" customHeight="false" outlineLevel="0" collapsed="false">
      <c r="A156" s="27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</row>
    <row r="157" customFormat="false" ht="14.25" hidden="false" customHeight="false" outlineLevel="0" collapsed="false">
      <c r="A157" s="27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</row>
    <row r="158" customFormat="false" ht="14.25" hidden="false" customHeight="false" outlineLevel="0" collapsed="false">
      <c r="A158" s="27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</row>
    <row r="159" customFormat="false" ht="14.25" hidden="false" customHeight="false" outlineLevel="0" collapsed="false">
      <c r="A159" s="27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</row>
    <row r="160" customFormat="false" ht="14.25" hidden="false" customHeight="false" outlineLevel="0" collapsed="false">
      <c r="A160" s="27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</row>
    <row r="161" customFormat="false" ht="14.25" hidden="false" customHeight="false" outlineLevel="0" collapsed="false">
      <c r="A161" s="27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</row>
    <row r="162" customFormat="false" ht="14.25" hidden="false" customHeight="false" outlineLevel="0" collapsed="false">
      <c r="A162" s="27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</row>
    <row r="163" customFormat="false" ht="14.25" hidden="false" customHeight="false" outlineLevel="0" collapsed="false">
      <c r="A163" s="27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</row>
    <row r="164" customFormat="false" ht="14.25" hidden="false" customHeight="false" outlineLevel="0" collapsed="false">
      <c r="A164" s="27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</row>
    <row r="165" customFormat="false" ht="14.25" hidden="false" customHeight="false" outlineLevel="0" collapsed="false">
      <c r="A165" s="27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</row>
    <row r="166" customFormat="false" ht="14.25" hidden="false" customHeight="false" outlineLevel="0" collapsed="false">
      <c r="A166" s="27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</row>
    <row r="167" customFormat="false" ht="14.25" hidden="false" customHeight="false" outlineLevel="0" collapsed="false">
      <c r="A167" s="27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</row>
    <row r="168" customFormat="false" ht="14.25" hidden="false" customHeight="false" outlineLevel="0" collapsed="false">
      <c r="A168" s="27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</row>
    <row r="169" customFormat="false" ht="14.25" hidden="false" customHeight="false" outlineLevel="0" collapsed="false">
      <c r="A169" s="27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</row>
    <row r="170" customFormat="false" ht="14.25" hidden="false" customHeight="false" outlineLevel="0" collapsed="false">
      <c r="A170" s="27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</row>
    <row r="171" customFormat="false" ht="14.25" hidden="false" customHeight="false" outlineLevel="0" collapsed="false">
      <c r="A171" s="27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</row>
    <row r="172" customFormat="false" ht="14.25" hidden="false" customHeight="false" outlineLevel="0" collapsed="false">
      <c r="A172" s="27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</row>
    <row r="173" customFormat="false" ht="14.25" hidden="false" customHeight="false" outlineLevel="0" collapsed="false">
      <c r="A173" s="27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</row>
    <row r="174" customFormat="false" ht="14.25" hidden="false" customHeight="false" outlineLevel="0" collapsed="false">
      <c r="A174" s="27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</row>
    <row r="175" customFormat="false" ht="14.25" hidden="false" customHeight="false" outlineLevel="0" collapsed="false">
      <c r="A175" s="27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</row>
    <row r="176" customFormat="false" ht="14.25" hidden="false" customHeight="false" outlineLevel="0" collapsed="false">
      <c r="A176" s="27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</row>
    <row r="177" customFormat="false" ht="14.25" hidden="false" customHeight="false" outlineLevel="0" collapsed="false">
      <c r="A177" s="27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</row>
    <row r="178" customFormat="false" ht="14.25" hidden="false" customHeight="false" outlineLevel="0" collapsed="false">
      <c r="A178" s="27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</row>
    <row r="179" customFormat="false" ht="14.25" hidden="false" customHeight="false" outlineLevel="0" collapsed="false">
      <c r="A179" s="27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</row>
    <row r="180" customFormat="false" ht="14.25" hidden="false" customHeight="false" outlineLevel="0" collapsed="false">
      <c r="A180" s="27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</row>
    <row r="181" customFormat="false" ht="14.25" hidden="false" customHeight="false" outlineLevel="0" collapsed="false">
      <c r="A181" s="27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</row>
    <row r="182" customFormat="false" ht="14.25" hidden="false" customHeight="false" outlineLevel="0" collapsed="false">
      <c r="A182" s="27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</row>
    <row r="183" customFormat="false" ht="14.2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</row>
    <row r="184" customFormat="false" ht="14.25" hidden="false" customHeight="fals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</row>
    <row r="185" customFormat="false" ht="14.25" hidden="false" customHeight="fals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</row>
    <row r="186" customFormat="false" ht="14.25" hidden="false" customHeight="fals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</row>
    <row r="187" customFormat="false" ht="14.25" hidden="false" customHeight="fals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</row>
    <row r="188" customFormat="false" ht="14.25" hidden="false" customHeight="fals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</row>
    <row r="189" customFormat="false" ht="14.25" hidden="false" customHeight="fals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</row>
    <row r="190" customFormat="false" ht="14.25" hidden="false" customHeight="fals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</row>
    <row r="191" customFormat="false" ht="14.25" hidden="false" customHeight="fals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</row>
    <row r="192" customFormat="false" ht="14.25" hidden="false" customHeight="fals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</row>
    <row r="193" customFormat="false" ht="14.25" hidden="false" customHeight="fals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</row>
    <row r="194" customFormat="false" ht="14.25" hidden="false" customHeight="fals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</row>
    <row r="195" customFormat="false" ht="14.25" hidden="false" customHeight="fals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</row>
    <row r="196" customFormat="false" ht="14.25" hidden="false" customHeight="fals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</row>
    <row r="197" customFormat="false" ht="14.25" hidden="false" customHeight="fals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</row>
    <row r="198" customFormat="false" ht="14.25" hidden="false" customHeight="fals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</row>
    <row r="199" customFormat="false" ht="14.25" hidden="false" customHeight="fals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</row>
    <row r="200" customFormat="false" ht="14.25" hidden="false" customHeight="fals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</row>
    <row r="201" customFormat="false" ht="14.25" hidden="false" customHeight="fals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</row>
    <row r="202" customFormat="false" ht="14.25" hidden="false" customHeight="fals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</row>
    <row r="203" customFormat="false" ht="14.25" hidden="false" customHeight="fals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</row>
    <row r="204" customFormat="false" ht="14.25" hidden="false" customHeight="fals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</row>
    <row r="205" customFormat="false" ht="14.25" hidden="false" customHeight="fals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</row>
    <row r="206" customFormat="false" ht="14.2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</row>
    <row r="207" customFormat="false" ht="14.25" hidden="false" customHeight="fals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</row>
    <row r="208" customFormat="false" ht="14.25" hidden="false" customHeight="fals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</row>
    <row r="209" customFormat="false" ht="14.25" hidden="fals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</row>
    <row r="210" customFormat="false" ht="14.25" hidden="false" customHeight="fals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</row>
    <row r="211" customFormat="false" ht="14.2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</row>
    <row r="212" customFormat="false" ht="14.25" hidden="false" customHeight="fals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</row>
    <row r="213" customFormat="false" ht="14.25" hidden="false" customHeight="fals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</row>
    <row r="214" customFormat="false" ht="14.25" hidden="false" customHeight="fals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</row>
    <row r="215" customFormat="false" ht="14.25" hidden="false" customHeight="fals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</row>
    <row r="216" customFormat="false" ht="14.25" hidden="false" customHeight="fals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</row>
    <row r="217" customFormat="false" ht="14.25" hidden="false" customHeight="fals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</row>
    <row r="218" customFormat="false" ht="14.25" hidden="false" customHeight="fals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</row>
    <row r="219" customFormat="false" ht="14.25" hidden="false" customHeight="fals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</row>
    <row r="220" customFormat="false" ht="14.25" hidden="false" customHeight="fals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</row>
    <row r="221" customFormat="false" ht="14.25" hidden="false" customHeight="fals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</row>
    <row r="222" customFormat="false" ht="14.25" hidden="false" customHeight="fals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</row>
    <row r="223" customFormat="false" ht="14.25" hidden="false" customHeight="fals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</row>
    <row r="224" customFormat="false" ht="14.25" hidden="false" customHeight="fals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</row>
    <row r="225" customFormat="false" ht="14.25" hidden="false" customHeight="fals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</row>
    <row r="226" customFormat="false" ht="14.25" hidden="false" customHeight="fals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</row>
    <row r="227" customFormat="false" ht="14.25" hidden="false" customHeight="fals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</row>
    <row r="228" customFormat="false" ht="14.25" hidden="false" customHeight="fals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</row>
    <row r="229" customFormat="false" ht="14.25" hidden="false" customHeight="fals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</row>
    <row r="230" customFormat="false" ht="14.25" hidden="false" customHeight="fals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</row>
    <row r="231" customFormat="false" ht="14.25" hidden="false" customHeight="fals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</row>
    <row r="232" customFormat="false" ht="14.25" hidden="false" customHeight="fals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</row>
    <row r="233" customFormat="false" ht="14.25" hidden="false" customHeight="fals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</row>
    <row r="234" customFormat="false" ht="14.25" hidden="false" customHeight="fals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</row>
    <row r="235" customFormat="false" ht="14.25" hidden="false" customHeight="fals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</row>
    <row r="236" customFormat="false" ht="14.25" hidden="false" customHeight="fals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</row>
    <row r="237" customFormat="false" ht="14.25" hidden="false" customHeight="fals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</row>
    <row r="238" customFormat="false" ht="14.25" hidden="false" customHeight="fals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</row>
    <row r="239" customFormat="false" ht="14.25" hidden="false" customHeight="fals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</row>
    <row r="240" customFormat="false" ht="14.25" hidden="false" customHeight="fals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</row>
    <row r="241" customFormat="false" ht="14.25" hidden="false" customHeight="fals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</row>
    <row r="242" customFormat="false" ht="14.25" hidden="false" customHeight="fals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</row>
    <row r="243" customFormat="false" ht="14.25" hidden="false" customHeight="fals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</row>
    <row r="244" customFormat="false" ht="14.25" hidden="false" customHeight="fals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</row>
    <row r="245" customFormat="false" ht="14.25" hidden="false" customHeight="fals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</row>
    <row r="246" customFormat="false" ht="14.25" hidden="false" customHeight="fals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</row>
    <row r="247" customFormat="false" ht="14.25" hidden="false" customHeight="fals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</row>
    <row r="248" customFormat="false" ht="14.25" hidden="false" customHeight="fals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</row>
    <row r="249" customFormat="false" ht="14.25" hidden="false" customHeight="fals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</row>
    <row r="250" customFormat="false" ht="14.25" hidden="false" customHeight="fals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</row>
    <row r="251" customFormat="false" ht="14.25" hidden="false" customHeight="fals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</row>
    <row r="252" customFormat="false" ht="14.25" hidden="false" customHeight="fals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</row>
    <row r="253" customFormat="false" ht="14.25" hidden="false" customHeight="fals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</row>
    <row r="254" customFormat="false" ht="14.25" hidden="false" customHeight="fals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</row>
    <row r="255" customFormat="false" ht="14.25" hidden="false" customHeight="fals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</row>
    <row r="256" customFormat="false" ht="14.25" hidden="false" customHeight="fals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</row>
    <row r="257" customFormat="false" ht="14.25" hidden="false" customHeight="fals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</row>
    <row r="258" customFormat="false" ht="14.25" hidden="false" customHeight="fals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</row>
    <row r="259" customFormat="false" ht="14.25" hidden="false" customHeight="fals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</row>
    <row r="260" customFormat="false" ht="14.25" hidden="false" customHeight="fals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</row>
    <row r="261" customFormat="false" ht="14.25" hidden="false" customHeight="fals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</row>
    <row r="262" customFormat="false" ht="14.25" hidden="false" customHeight="fals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</row>
    <row r="263" customFormat="false" ht="14.25" hidden="false" customHeight="fals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4.25" hidden="false" customHeight="fals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4.25" hidden="false" customHeight="fals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4.25" hidden="false" customHeight="fals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4.25" hidden="false" customHeight="fals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14.25" hidden="false" customHeight="fals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</row>
    <row r="269" customFormat="false" ht="14.25" hidden="false" customHeight="fals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</row>
    <row r="270" customFormat="false" ht="14.25" hidden="false" customHeight="fals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</row>
    <row r="271" customFormat="false" ht="14.25" hidden="false" customHeight="fals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</row>
    <row r="272" customFormat="false" ht="14.25" hidden="false" customHeight="fals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</row>
    <row r="273" customFormat="false" ht="14.25" hidden="false" customHeight="fals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</row>
    <row r="274" customFormat="false" ht="14.25" hidden="false" customHeight="fals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</row>
    <row r="275" customFormat="false" ht="14.25" hidden="false" customHeight="fals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</row>
    <row r="276" customFormat="false" ht="14.25" hidden="false" customHeight="fals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</row>
    <row r="277" customFormat="false" ht="14.25" hidden="false" customHeight="fals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</row>
    <row r="278" customFormat="false" ht="14.25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</row>
    <row r="279" customFormat="false" ht="14.25" hidden="false" customHeight="fals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</row>
    <row r="280" customFormat="false" ht="14.25" hidden="false" customHeight="fals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</row>
    <row r="281" customFormat="false" ht="14.25" hidden="false" customHeight="fals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</row>
    <row r="282" customFormat="false" ht="14.25" hidden="false" customHeight="fals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</row>
    <row r="283" customFormat="false" ht="14.25" hidden="false" customHeight="fals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</row>
    <row r="284" customFormat="false" ht="14.25" hidden="false" customHeight="fals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</row>
    <row r="285" customFormat="false" ht="14.25" hidden="false" customHeight="fals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</row>
    <row r="286" customFormat="false" ht="14.25" hidden="false" customHeight="fals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</row>
    <row r="287" customFormat="false" ht="14.25" hidden="false" customHeight="fals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</row>
    <row r="288" customFormat="false" ht="14.25" hidden="false" customHeight="fals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</row>
    <row r="289" customFormat="false" ht="14.25" hidden="false" customHeight="fals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</row>
    <row r="290" customFormat="false" ht="14.25" hidden="false" customHeight="false" outlineLevel="0" collapsed="false"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</row>
    <row r="291" customFormat="false" ht="14.25" hidden="false" customHeight="false" outlineLevel="0" collapsed="false"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</row>
    <row r="292" customFormat="false" ht="14.25" hidden="false" customHeight="false" outlineLevel="0" collapsed="false"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</row>
    <row r="293" customFormat="false" ht="14.25" hidden="false" customHeight="false" outlineLevel="0" collapsed="fals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</row>
    <row r="294" customFormat="false" ht="14.25" hidden="false" customHeight="false" outlineLevel="0" collapsed="false"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</row>
    <row r="295" customFormat="false" ht="14.25" hidden="false" customHeight="false" outlineLevel="0" collapsed="false"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</row>
    <row r="296" customFormat="false" ht="14.25" hidden="false" customHeight="false" outlineLevel="0" collapsed="false"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</row>
    <row r="297" customFormat="false" ht="14.25" hidden="false" customHeight="false" outlineLevel="0" collapsed="false"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</row>
    <row r="298" customFormat="false" ht="14.25" hidden="false" customHeight="false" outlineLevel="0" collapsed="fals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</row>
    <row r="299" customFormat="false" ht="14.25" hidden="false" customHeight="false" outlineLevel="0" collapsed="false"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</row>
    <row r="300" customFormat="false" ht="14.25" hidden="false" customHeight="false" outlineLevel="0" collapsed="false"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</row>
    <row r="301" customFormat="false" ht="14.25" hidden="false" customHeight="false" outlineLevel="0" collapsed="false"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</row>
    <row r="302" customFormat="false" ht="14.25" hidden="false" customHeight="false" outlineLevel="0" collapsed="false"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</row>
    <row r="303" customFormat="false" ht="14.25" hidden="false" customHeight="false" outlineLevel="0" collapsed="false"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</row>
    <row r="304" customFormat="false" ht="14.25" hidden="false" customHeight="false" outlineLevel="0" collapsed="fals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</row>
    <row r="305" customFormat="false" ht="14.25" hidden="false" customHeight="false" outlineLevel="0" collapsed="false"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</row>
    <row r="306" customFormat="false" ht="14.25" hidden="false" customHeight="false" outlineLevel="0" collapsed="false"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</row>
    <row r="307" customFormat="false" ht="14.25" hidden="false" customHeight="false" outlineLevel="0" collapsed="false"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</row>
    <row r="308" customFormat="false" ht="14.25" hidden="false" customHeight="false" outlineLevel="0" collapsed="false"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</row>
    <row r="309" customFormat="false" ht="14.25" hidden="false" customHeight="false" outlineLevel="0" collapsed="false"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</row>
    <row r="310" customFormat="false" ht="14.25" hidden="false" customHeight="false" outlineLevel="0" collapsed="false"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</row>
    <row r="311" customFormat="false" ht="14.25" hidden="false" customHeight="false" outlineLevel="0" collapsed="false"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</row>
    <row r="312" customFormat="false" ht="14.25" hidden="false" customHeight="false" outlineLevel="0" collapsed="false"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</row>
    <row r="313" customFormat="false" ht="14.25" hidden="false" customHeight="false" outlineLevel="0" collapsed="false"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</row>
    <row r="314" customFormat="false" ht="14.25" hidden="false" customHeight="false" outlineLevel="0" collapsed="false"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</row>
    <row r="315" customFormat="false" ht="14.25" hidden="false" customHeight="false" outlineLevel="0" collapsed="false"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</row>
    <row r="316" customFormat="false" ht="14.25" hidden="false" customHeight="false" outlineLevel="0" collapsed="false"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</row>
    <row r="317" customFormat="false" ht="14.25" hidden="false" customHeight="false" outlineLevel="0" collapsed="false"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</row>
    <row r="318" customFormat="false" ht="14.25" hidden="false" customHeight="false" outlineLevel="0" collapsed="false"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</row>
    <row r="319" customFormat="false" ht="14.25" hidden="false" customHeight="false" outlineLevel="0" collapsed="false"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</row>
    <row r="320" customFormat="false" ht="14.25" hidden="false" customHeight="false" outlineLevel="0" collapsed="false"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</row>
    <row r="321" customFormat="false" ht="14.25" hidden="false" customHeight="false" outlineLevel="0" collapsed="false"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</row>
    <row r="322" customFormat="false" ht="14.25" hidden="false" customHeight="false" outlineLevel="0" collapsed="false"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</row>
    <row r="323" customFormat="false" ht="14.25" hidden="false" customHeight="false" outlineLevel="0" collapsed="false"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</row>
    <row r="324" customFormat="false" ht="14.25" hidden="false" customHeight="false" outlineLevel="0" collapsed="false"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</row>
    <row r="325" customFormat="false" ht="14.25" hidden="false" customHeight="false" outlineLevel="0" collapsed="false"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</row>
    <row r="326" customFormat="false" ht="14.25" hidden="false" customHeight="false" outlineLevel="0" collapsed="false"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</row>
    <row r="327" customFormat="false" ht="14.25" hidden="false" customHeight="false" outlineLevel="0" collapsed="false"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</row>
    <row r="328" customFormat="false" ht="14.25" hidden="false" customHeight="false" outlineLevel="0" collapsed="false"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</row>
    <row r="329" customFormat="false" ht="14.25" hidden="false" customHeight="false" outlineLevel="0" collapsed="false"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</row>
    <row r="330" customFormat="false" ht="14.25" hidden="false" customHeight="false" outlineLevel="0" collapsed="false"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</row>
    <row r="331" customFormat="false" ht="14.25" hidden="false" customHeight="false" outlineLevel="0" collapsed="false"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</row>
    <row r="332" customFormat="false" ht="14.25" hidden="false" customHeight="false" outlineLevel="0" collapsed="false"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</row>
    <row r="333" customFormat="false" ht="14.25" hidden="false" customHeight="false" outlineLevel="0" collapsed="false"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</row>
    <row r="334" customFormat="false" ht="14.25" hidden="false" customHeight="false" outlineLevel="0" collapsed="false"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</row>
    <row r="335" customFormat="false" ht="14.25" hidden="false" customHeight="false" outlineLevel="0" collapsed="false"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</row>
    <row r="336" customFormat="false" ht="14.25" hidden="false" customHeight="false" outlineLevel="0" collapsed="false"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</row>
    <row r="337" customFormat="false" ht="14.25" hidden="false" customHeight="false" outlineLevel="0" collapsed="false"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</row>
    <row r="338" customFormat="false" ht="14.25" hidden="false" customHeight="false" outlineLevel="0" collapsed="false"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</row>
    <row r="339" customFormat="false" ht="14.25" hidden="false" customHeight="false" outlineLevel="0" collapsed="false"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</row>
    <row r="340" customFormat="false" ht="14.25" hidden="false" customHeight="false" outlineLevel="0" collapsed="false"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</row>
    <row r="341" customFormat="false" ht="14.25" hidden="false" customHeight="false" outlineLevel="0" collapsed="false"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</row>
    <row r="342" customFormat="false" ht="14.25" hidden="false" customHeight="false" outlineLevel="0" collapsed="false"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</row>
    <row r="343" customFormat="false" ht="14.25" hidden="false" customHeight="false" outlineLevel="0" collapsed="false"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</row>
    <row r="344" customFormat="false" ht="14.25" hidden="false" customHeight="false" outlineLevel="0" collapsed="fals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</row>
    <row r="345" customFormat="false" ht="14.25" hidden="false" customHeight="false" outlineLevel="0" collapsed="false"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</row>
    <row r="346" customFormat="false" ht="14.25" hidden="false" customHeight="false" outlineLevel="0" collapsed="false"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</row>
    <row r="347" customFormat="false" ht="14.25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</row>
    <row r="348" customFormat="false" ht="14.2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</row>
    <row r="349" customFormat="false" ht="14.2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</row>
    <row r="350" customFormat="false" ht="14.2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</row>
    <row r="351" customFormat="false" ht="14.2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</row>
    <row r="352" customFormat="false" ht="14.2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</row>
    <row r="353" customFormat="false" ht="14.2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</row>
    <row r="354" customFormat="false" ht="14.2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</row>
    <row r="355" customFormat="false" ht="14.2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</row>
    <row r="356" customFormat="false" ht="14.2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</row>
    <row r="357" customFormat="false" ht="14.2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</row>
    <row r="358" customFormat="false" ht="14.2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</row>
  </sheetData>
  <mergeCells count="19">
    <mergeCell ref="D1:F2"/>
    <mergeCell ref="C4:G5"/>
    <mergeCell ref="C7:D7"/>
    <mergeCell ref="H7:I7"/>
    <mergeCell ref="J7:K8"/>
    <mergeCell ref="L7:L8"/>
    <mergeCell ref="C8:D8"/>
    <mergeCell ref="C9:D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J19:M19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8.7"/>
    <col collapsed="false" customWidth="true" hidden="false" outlineLevel="0" max="4" min="3" style="38" width="11.42"/>
    <col collapsed="false" customWidth="true" hidden="false" outlineLevel="0" max="5" min="5" style="38" width="45.13"/>
    <col collapsed="false" customWidth="true" hidden="false" outlineLevel="0" max="6" min="6" style="38" width="13.41"/>
    <col collapsed="false" customWidth="true" hidden="false" outlineLevel="0" max="7" min="7" style="38" width="6.85"/>
    <col collapsed="false" customWidth="true" hidden="false" outlineLevel="0" max="8" min="8" style="38" width="7.42"/>
    <col collapsed="false" customWidth="true" hidden="false" outlineLevel="0" max="9" min="9" style="38" width="13.28"/>
    <col collapsed="false" customWidth="true" hidden="false" outlineLevel="0" max="10" min="10" style="38" width="12.85"/>
    <col collapsed="false" customWidth="false" hidden="false" outlineLevel="0" max="11" min="11" style="38" width="9.14"/>
    <col collapsed="false" customWidth="true" hidden="false" outlineLevel="0" max="12" min="12" style="38" width="10.85"/>
    <col collapsed="false" customWidth="true" hidden="false" outlineLevel="0" max="13" min="13" style="38" width="11.7"/>
    <col collapsed="false" customWidth="true" hidden="true" outlineLevel="0" max="14" min="14" style="38" width="0.13"/>
    <col collapsed="false" customWidth="true" hidden="true" outlineLevel="0" max="15" min="15" style="38" width="7.99"/>
    <col collapsed="false" customWidth="true" hidden="false" outlineLevel="0" max="16" min="16" style="38" width="11.85"/>
    <col collapsed="false" customWidth="false" hidden="false" outlineLevel="0" max="257" min="17" style="38" width="9.14"/>
  </cols>
  <sheetData>
    <row r="2" customFormat="false" ht="15.75" hidden="false" customHeight="false" outlineLevel="0" collapsed="false">
      <c r="D2" s="39" t="s">
        <v>109</v>
      </c>
      <c r="E2" s="39"/>
      <c r="F2" s="39"/>
    </row>
    <row r="3" customFormat="false" ht="15.75" hidden="false" customHeight="false" outlineLevel="0" collapsed="false">
      <c r="D3" s="39"/>
      <c r="E3" s="39"/>
      <c r="F3" s="39"/>
    </row>
    <row r="5" customFormat="false" ht="15.75" hidden="false" customHeight="true" outlineLevel="0" collapsed="false">
      <c r="E5" s="40" t="s">
        <v>1</v>
      </c>
      <c r="F5" s="40"/>
      <c r="G5" s="40"/>
    </row>
    <row r="6" customFormat="false" ht="15.75" hidden="false" customHeight="false" outlineLevel="0" collapsed="false">
      <c r="E6" s="40"/>
      <c r="F6" s="40"/>
      <c r="G6" s="40"/>
    </row>
    <row r="7" customFormat="false" ht="15.75" hidden="false" customHeight="false" outlineLevel="0" collapsed="false">
      <c r="E7" s="41" t="s">
        <v>2</v>
      </c>
      <c r="F7" s="41"/>
      <c r="G7" s="41"/>
    </row>
    <row r="8" customFormat="false" ht="23.25" hidden="false" customHeight="true" outlineLevel="0" collapsed="false">
      <c r="C8" s="42" t="s">
        <v>3</v>
      </c>
      <c r="D8" s="42"/>
      <c r="E8" s="42" t="s">
        <v>110</v>
      </c>
      <c r="F8" s="42"/>
      <c r="G8" s="42"/>
      <c r="H8" s="40" t="s">
        <v>6</v>
      </c>
      <c r="I8" s="40"/>
      <c r="J8" s="41" t="s">
        <v>7</v>
      </c>
      <c r="K8" s="40" t="s">
        <v>111</v>
      </c>
      <c r="L8" s="40"/>
      <c r="M8" s="41"/>
      <c r="N8" s="41" t="s">
        <v>112</v>
      </c>
      <c r="O8" s="41"/>
      <c r="P8" s="41"/>
    </row>
    <row r="9" customFormat="false" ht="15.75" hidden="false" customHeight="false" outlineLevel="0" collapsed="false">
      <c r="B9" s="43"/>
      <c r="C9" s="40"/>
      <c r="D9" s="40"/>
      <c r="E9" s="43"/>
      <c r="F9" s="43"/>
      <c r="H9" s="41"/>
      <c r="I9" s="41"/>
      <c r="J9" s="41"/>
      <c r="K9" s="41"/>
      <c r="L9" s="41"/>
      <c r="M9" s="41"/>
      <c r="N9" s="41"/>
      <c r="O9" s="41"/>
      <c r="P9" s="41"/>
    </row>
    <row r="10" customFormat="false" ht="44.25" hidden="false" customHeight="true" outlineLevel="0" collapsed="false">
      <c r="C10" s="42" t="s">
        <v>9</v>
      </c>
      <c r="D10" s="42"/>
      <c r="E10" s="42" t="s">
        <v>113</v>
      </c>
      <c r="F10" s="42" t="s">
        <v>114</v>
      </c>
      <c r="G10" s="44"/>
    </row>
    <row r="11" customFormat="false" ht="45" hidden="false" customHeight="true" outlineLevel="0" collapsed="false">
      <c r="C11" s="42" t="s">
        <v>11</v>
      </c>
      <c r="D11" s="42"/>
      <c r="E11" s="42" t="s">
        <v>115</v>
      </c>
      <c r="F11" s="44"/>
      <c r="G11" s="44"/>
    </row>
    <row r="14" customFormat="false" ht="47.25" hidden="false" customHeight="true" outlineLevel="0" collapsed="false">
      <c r="A14" s="44" t="s">
        <v>116</v>
      </c>
      <c r="B14" s="42" t="s">
        <v>14</v>
      </c>
      <c r="C14" s="42" t="s">
        <v>15</v>
      </c>
      <c r="D14" s="42" t="s">
        <v>16</v>
      </c>
      <c r="E14" s="42" t="s">
        <v>17</v>
      </c>
      <c r="F14" s="42" t="s">
        <v>18</v>
      </c>
      <c r="G14" s="42" t="s">
        <v>19</v>
      </c>
      <c r="H14" s="42" t="s">
        <v>20</v>
      </c>
      <c r="I14" s="42" t="s">
        <v>21</v>
      </c>
      <c r="J14" s="42" t="s">
        <v>22</v>
      </c>
      <c r="K14" s="42" t="s">
        <v>23</v>
      </c>
      <c r="L14" s="42" t="s">
        <v>24</v>
      </c>
      <c r="M14" s="42" t="s">
        <v>117</v>
      </c>
      <c r="N14" s="42" t="s">
        <v>118</v>
      </c>
      <c r="O14" s="42" t="s">
        <v>119</v>
      </c>
      <c r="P14" s="42" t="s">
        <v>26</v>
      </c>
    </row>
    <row r="15" customFormat="false" ht="15.75" hidden="false" customHeight="false" outlineLevel="0" collapsed="false">
      <c r="A15" s="44"/>
      <c r="B15" s="42"/>
      <c r="C15" s="42"/>
      <c r="D15" s="42"/>
      <c r="E15" s="42"/>
      <c r="F15" s="42"/>
      <c r="G15" s="42"/>
      <c r="H15" s="42"/>
      <c r="I15" s="42"/>
      <c r="J15" s="42"/>
      <c r="K15" s="42" t="s">
        <v>27</v>
      </c>
      <c r="L15" s="42" t="s">
        <v>27</v>
      </c>
      <c r="M15" s="42"/>
      <c r="N15" s="42"/>
      <c r="O15" s="42"/>
      <c r="P15" s="42"/>
    </row>
    <row r="16" customFormat="false" ht="15.75" hidden="false" customHeight="false" outlineLevel="0" collapsed="false">
      <c r="A16" s="44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15.75" hidden="false" customHeight="false" outlineLevel="0" collapsed="false">
      <c r="A17" s="44" t="n">
        <v>1</v>
      </c>
      <c r="B17" s="42" t="n">
        <v>2</v>
      </c>
      <c r="C17" s="42" t="n">
        <v>3</v>
      </c>
      <c r="D17" s="42" t="n">
        <v>4</v>
      </c>
      <c r="E17" s="42" t="n">
        <v>5</v>
      </c>
      <c r="F17" s="42" t="n">
        <v>6</v>
      </c>
      <c r="G17" s="42" t="n">
        <v>7</v>
      </c>
      <c r="H17" s="42" t="n">
        <v>8</v>
      </c>
      <c r="I17" s="42" t="n">
        <v>9</v>
      </c>
      <c r="J17" s="42" t="n">
        <v>10</v>
      </c>
      <c r="K17" s="42" t="n">
        <v>11</v>
      </c>
      <c r="L17" s="42" t="n">
        <v>12</v>
      </c>
      <c r="M17" s="42" t="n">
        <v>13</v>
      </c>
      <c r="N17" s="42" t="n">
        <v>14</v>
      </c>
      <c r="O17" s="42" t="n">
        <v>15</v>
      </c>
      <c r="P17" s="42" t="n">
        <v>14</v>
      </c>
    </row>
    <row r="18" customFormat="false" ht="31.5" hidden="false" customHeight="false" outlineLevel="0" collapsed="false">
      <c r="A18" s="44" t="n">
        <v>1</v>
      </c>
      <c r="B18" s="44" t="s">
        <v>28</v>
      </c>
      <c r="C18" s="44" t="s">
        <v>120</v>
      </c>
      <c r="D18" s="44" t="s">
        <v>121</v>
      </c>
      <c r="E18" s="44" t="s">
        <v>122</v>
      </c>
      <c r="F18" s="45" t="n">
        <v>885200</v>
      </c>
      <c r="G18" s="44" t="s">
        <v>123</v>
      </c>
      <c r="H18" s="44" t="n">
        <v>127</v>
      </c>
      <c r="I18" s="44" t="s">
        <v>124</v>
      </c>
      <c r="J18" s="44" t="s">
        <v>125</v>
      </c>
      <c r="K18" s="44" t="s">
        <v>126</v>
      </c>
      <c r="L18" s="44" t="s">
        <v>127</v>
      </c>
      <c r="M18" s="44" t="n">
        <v>699235</v>
      </c>
      <c r="N18" s="44"/>
      <c r="O18" s="44"/>
      <c r="P18" s="44" t="s">
        <v>37</v>
      </c>
    </row>
    <row r="19" customFormat="false" ht="31.5" hidden="false" customHeight="false" outlineLevel="0" collapsed="false">
      <c r="A19" s="44" t="n">
        <v>2</v>
      </c>
      <c r="B19" s="44" t="s">
        <v>28</v>
      </c>
      <c r="C19" s="44" t="s">
        <v>128</v>
      </c>
      <c r="D19" s="44" t="s">
        <v>129</v>
      </c>
      <c r="E19" s="44" t="s">
        <v>130</v>
      </c>
      <c r="F19" s="45" t="n">
        <v>185900</v>
      </c>
      <c r="G19" s="44" t="s">
        <v>32</v>
      </c>
      <c r="H19" s="44" t="n">
        <v>128</v>
      </c>
      <c r="I19" s="44" t="s">
        <v>131</v>
      </c>
      <c r="J19" s="44" t="s">
        <v>41</v>
      </c>
      <c r="K19" s="44" t="s">
        <v>132</v>
      </c>
      <c r="L19" s="44" t="s">
        <v>53</v>
      </c>
      <c r="M19" s="44" t="n">
        <v>168384</v>
      </c>
      <c r="N19" s="44"/>
      <c r="O19" s="44"/>
      <c r="P19" s="44" t="s">
        <v>133</v>
      </c>
    </row>
    <row r="20" customFormat="false" ht="31.5" hidden="false" customHeight="false" outlineLevel="0" collapsed="false">
      <c r="A20" s="44" t="n">
        <v>3</v>
      </c>
      <c r="B20" s="44" t="s">
        <v>28</v>
      </c>
      <c r="C20" s="44" t="s">
        <v>128</v>
      </c>
      <c r="D20" s="44" t="s">
        <v>129</v>
      </c>
      <c r="E20" s="44" t="s">
        <v>134</v>
      </c>
      <c r="F20" s="45" t="n">
        <v>80800</v>
      </c>
      <c r="G20" s="44" t="s">
        <v>32</v>
      </c>
      <c r="H20" s="44" t="n">
        <v>128</v>
      </c>
      <c r="I20" s="44" t="s">
        <v>135</v>
      </c>
      <c r="J20" s="44" t="s">
        <v>136</v>
      </c>
      <c r="K20" s="44" t="s">
        <v>137</v>
      </c>
      <c r="L20" s="44" t="s">
        <v>138</v>
      </c>
      <c r="M20" s="44" t="n">
        <v>64099</v>
      </c>
      <c r="N20" s="44"/>
      <c r="O20" s="44"/>
      <c r="P20" s="44" t="s">
        <v>37</v>
      </c>
    </row>
    <row r="21" customFormat="false" ht="47.25" hidden="false" customHeight="false" outlineLevel="0" collapsed="false">
      <c r="A21" s="44" t="n">
        <v>4</v>
      </c>
      <c r="B21" s="44" t="s">
        <v>28</v>
      </c>
      <c r="C21" s="44" t="s">
        <v>128</v>
      </c>
      <c r="D21" s="44" t="s">
        <v>129</v>
      </c>
      <c r="E21" s="44" t="s">
        <v>139</v>
      </c>
      <c r="F21" s="45" t="n">
        <v>195800</v>
      </c>
      <c r="G21" s="44" t="s">
        <v>32</v>
      </c>
      <c r="H21" s="44" t="n">
        <v>128</v>
      </c>
      <c r="I21" s="44" t="s">
        <v>140</v>
      </c>
      <c r="J21" s="44" t="s">
        <v>141</v>
      </c>
      <c r="K21" s="44" t="s">
        <v>142</v>
      </c>
      <c r="L21" s="44" t="s">
        <v>143</v>
      </c>
      <c r="M21" s="44" t="n">
        <v>103578</v>
      </c>
      <c r="N21" s="45"/>
      <c r="O21" s="45"/>
      <c r="P21" s="44" t="s">
        <v>37</v>
      </c>
    </row>
    <row r="22" customFormat="false" ht="31.5" hidden="false" customHeight="false" outlineLevel="0" collapsed="false">
      <c r="A22" s="44" t="n">
        <v>5</v>
      </c>
      <c r="B22" s="44" t="s">
        <v>28</v>
      </c>
      <c r="C22" s="44" t="s">
        <v>128</v>
      </c>
      <c r="D22" s="44" t="s">
        <v>129</v>
      </c>
      <c r="E22" s="44" t="s">
        <v>144</v>
      </c>
      <c r="F22" s="45" t="n">
        <v>577000</v>
      </c>
      <c r="G22" s="44" t="s">
        <v>32</v>
      </c>
      <c r="H22" s="44" t="n">
        <v>128</v>
      </c>
      <c r="I22" s="44" t="s">
        <v>145</v>
      </c>
      <c r="J22" s="44" t="s">
        <v>41</v>
      </c>
      <c r="K22" s="44" t="s">
        <v>146</v>
      </c>
      <c r="L22" s="44" t="s">
        <v>147</v>
      </c>
      <c r="M22" s="44" t="n">
        <v>435503</v>
      </c>
      <c r="N22" s="44"/>
      <c r="O22" s="44"/>
      <c r="P22" s="44" t="s">
        <v>37</v>
      </c>
    </row>
    <row r="23" customFormat="false" ht="47.25" hidden="false" customHeight="false" outlineLevel="0" collapsed="false">
      <c r="A23" s="44" t="n">
        <v>6</v>
      </c>
      <c r="B23" s="44" t="s">
        <v>28</v>
      </c>
      <c r="C23" s="44" t="s">
        <v>128</v>
      </c>
      <c r="D23" s="44" t="s">
        <v>129</v>
      </c>
      <c r="E23" s="44" t="s">
        <v>148</v>
      </c>
      <c r="F23" s="45" t="n">
        <v>295800</v>
      </c>
      <c r="G23" s="44" t="s">
        <v>32</v>
      </c>
      <c r="H23" s="44" t="n">
        <v>128</v>
      </c>
      <c r="I23" s="44" t="s">
        <v>149</v>
      </c>
      <c r="J23" s="44" t="s">
        <v>150</v>
      </c>
      <c r="K23" s="44" t="s">
        <v>151</v>
      </c>
      <c r="L23" s="44" t="s">
        <v>152</v>
      </c>
      <c r="M23" s="44" t="n">
        <v>215293</v>
      </c>
      <c r="N23" s="44"/>
      <c r="O23" s="44"/>
      <c r="P23" s="44" t="s">
        <v>37</v>
      </c>
    </row>
    <row r="24" customFormat="false" ht="47.25" hidden="false" customHeight="false" outlineLevel="0" collapsed="false">
      <c r="A24" s="44" t="n">
        <v>7</v>
      </c>
      <c r="B24" s="44" t="s">
        <v>28</v>
      </c>
      <c r="C24" s="44" t="s">
        <v>128</v>
      </c>
      <c r="D24" s="44" t="s">
        <v>129</v>
      </c>
      <c r="E24" s="44" t="s">
        <v>153</v>
      </c>
      <c r="F24" s="45" t="n">
        <v>162400</v>
      </c>
      <c r="G24" s="44" t="s">
        <v>32</v>
      </c>
      <c r="H24" s="44" t="n">
        <v>128</v>
      </c>
      <c r="I24" s="44" t="s">
        <v>154</v>
      </c>
      <c r="J24" s="44" t="s">
        <v>155</v>
      </c>
      <c r="K24" s="44" t="s">
        <v>156</v>
      </c>
      <c r="L24" s="44" t="s">
        <v>157</v>
      </c>
      <c r="M24" s="44" t="n">
        <v>119108</v>
      </c>
      <c r="N24" s="44"/>
      <c r="O24" s="44"/>
      <c r="P24" s="44" t="s">
        <v>37</v>
      </c>
    </row>
    <row r="25" customFormat="false" ht="31.5" hidden="false" customHeight="false" outlineLevel="0" collapsed="false">
      <c r="A25" s="44" t="n">
        <v>8</v>
      </c>
      <c r="B25" s="44" t="s">
        <v>28</v>
      </c>
      <c r="C25" s="44" t="s">
        <v>128</v>
      </c>
      <c r="D25" s="44" t="s">
        <v>129</v>
      </c>
      <c r="E25" s="44" t="s">
        <v>158</v>
      </c>
      <c r="F25" s="45" t="n">
        <v>188200</v>
      </c>
      <c r="G25" s="44" t="s">
        <v>32</v>
      </c>
      <c r="H25" s="44" t="n">
        <v>128</v>
      </c>
      <c r="I25" s="44" t="s">
        <v>159</v>
      </c>
      <c r="J25" s="44" t="s">
        <v>41</v>
      </c>
      <c r="K25" s="44" t="s">
        <v>160</v>
      </c>
      <c r="L25" s="44" t="s">
        <v>161</v>
      </c>
      <c r="M25" s="44" t="n">
        <v>137841</v>
      </c>
      <c r="N25" s="44"/>
      <c r="O25" s="44"/>
      <c r="P25" s="44" t="s">
        <v>37</v>
      </c>
    </row>
    <row r="26" customFormat="false" ht="57.75" hidden="false" customHeight="true" outlineLevel="0" collapsed="false">
      <c r="A26" s="44" t="n">
        <v>9</v>
      </c>
      <c r="B26" s="44" t="s">
        <v>28</v>
      </c>
      <c r="C26" s="44" t="s">
        <v>128</v>
      </c>
      <c r="D26" s="44" t="s">
        <v>129</v>
      </c>
      <c r="E26" s="44" t="s">
        <v>162</v>
      </c>
      <c r="F26" s="45" t="n">
        <v>411800</v>
      </c>
      <c r="G26" s="44" t="s">
        <v>32</v>
      </c>
      <c r="H26" s="44" t="n">
        <v>128</v>
      </c>
      <c r="I26" s="44" t="s">
        <v>163</v>
      </c>
      <c r="J26" s="44" t="s">
        <v>41</v>
      </c>
      <c r="K26" s="44" t="s">
        <v>146</v>
      </c>
      <c r="L26" s="44" t="s">
        <v>152</v>
      </c>
      <c r="M26" s="44" t="n">
        <v>317486</v>
      </c>
      <c r="N26" s="44"/>
      <c r="O26" s="44"/>
      <c r="P26" s="44" t="s">
        <v>133</v>
      </c>
    </row>
    <row r="27" customFormat="false" ht="47.25" hidden="false" customHeight="false" outlineLevel="0" collapsed="false">
      <c r="A27" s="44" t="n">
        <v>10</v>
      </c>
      <c r="B27" s="44" t="s">
        <v>28</v>
      </c>
      <c r="C27" s="44" t="s">
        <v>55</v>
      </c>
      <c r="D27" s="44" t="s">
        <v>128</v>
      </c>
      <c r="E27" s="44" t="s">
        <v>164</v>
      </c>
      <c r="F27" s="45" t="n">
        <v>141900</v>
      </c>
      <c r="G27" s="44" t="s">
        <v>32</v>
      </c>
      <c r="H27" s="44" t="n">
        <v>128</v>
      </c>
      <c r="I27" s="44" t="s">
        <v>165</v>
      </c>
      <c r="J27" s="44" t="s">
        <v>166</v>
      </c>
      <c r="K27" s="44" t="s">
        <v>167</v>
      </c>
      <c r="L27" s="44" t="s">
        <v>168</v>
      </c>
      <c r="M27" s="44" t="n">
        <v>91957</v>
      </c>
      <c r="N27" s="44"/>
      <c r="O27" s="44"/>
      <c r="P27" s="44" t="s">
        <v>133</v>
      </c>
    </row>
    <row r="28" customFormat="false" ht="63" hidden="false" customHeight="false" outlineLevel="0" collapsed="false">
      <c r="A28" s="44" t="n">
        <v>11</v>
      </c>
      <c r="B28" s="44" t="s">
        <v>28</v>
      </c>
      <c r="C28" s="44" t="s">
        <v>55</v>
      </c>
      <c r="D28" s="44" t="s">
        <v>128</v>
      </c>
      <c r="E28" s="44" t="s">
        <v>169</v>
      </c>
      <c r="F28" s="45" t="n">
        <v>256500</v>
      </c>
      <c r="G28" s="44" t="s">
        <v>32</v>
      </c>
      <c r="H28" s="44" t="n">
        <v>128</v>
      </c>
      <c r="I28" s="44" t="s">
        <v>170</v>
      </c>
      <c r="J28" s="44" t="s">
        <v>166</v>
      </c>
      <c r="K28" s="44" t="s">
        <v>171</v>
      </c>
      <c r="L28" s="44" t="s">
        <v>172</v>
      </c>
      <c r="M28" s="44" t="n">
        <v>164665</v>
      </c>
      <c r="N28" s="44"/>
      <c r="O28" s="44"/>
      <c r="P28" s="44" t="s">
        <v>133</v>
      </c>
    </row>
    <row r="29" customFormat="false" ht="47.25" hidden="false" customHeight="false" outlineLevel="0" collapsed="false">
      <c r="A29" s="44" t="n">
        <v>12</v>
      </c>
      <c r="B29" s="44" t="s">
        <v>28</v>
      </c>
      <c r="C29" s="44" t="s">
        <v>55</v>
      </c>
      <c r="D29" s="44" t="s">
        <v>128</v>
      </c>
      <c r="E29" s="44" t="s">
        <v>173</v>
      </c>
      <c r="F29" s="45" t="n">
        <v>399200</v>
      </c>
      <c r="G29" s="44" t="s">
        <v>32</v>
      </c>
      <c r="H29" s="44" t="n">
        <v>128</v>
      </c>
      <c r="I29" s="44" t="s">
        <v>174</v>
      </c>
      <c r="J29" s="44" t="s">
        <v>166</v>
      </c>
      <c r="K29" s="44" t="s">
        <v>175</v>
      </c>
      <c r="L29" s="44" t="s">
        <v>176</v>
      </c>
      <c r="M29" s="44" t="n">
        <v>239326</v>
      </c>
      <c r="N29" s="44"/>
      <c r="O29" s="44"/>
      <c r="P29" s="44" t="s">
        <v>177</v>
      </c>
    </row>
    <row r="30" customFormat="false" ht="47.25" hidden="false" customHeight="false" outlineLevel="0" collapsed="false">
      <c r="A30" s="44" t="n">
        <v>13</v>
      </c>
      <c r="B30" s="44" t="s">
        <v>28</v>
      </c>
      <c r="C30" s="44" t="s">
        <v>55</v>
      </c>
      <c r="D30" s="44" t="s">
        <v>128</v>
      </c>
      <c r="E30" s="44" t="s">
        <v>178</v>
      </c>
      <c r="F30" s="45" t="n">
        <v>372900</v>
      </c>
      <c r="G30" s="44" t="s">
        <v>32</v>
      </c>
      <c r="H30" s="44" t="n">
        <v>128</v>
      </c>
      <c r="I30" s="44" t="s">
        <v>179</v>
      </c>
      <c r="J30" s="44" t="s">
        <v>166</v>
      </c>
      <c r="K30" s="44" t="s">
        <v>146</v>
      </c>
      <c r="L30" s="44" t="s">
        <v>180</v>
      </c>
      <c r="M30" s="44" t="n">
        <v>249302</v>
      </c>
      <c r="N30" s="44"/>
      <c r="O30" s="44"/>
      <c r="P30" s="44" t="s">
        <v>37</v>
      </c>
    </row>
    <row r="31" customFormat="false" ht="31.5" hidden="false" customHeight="false" outlineLevel="0" collapsed="false">
      <c r="A31" s="44" t="n">
        <v>14</v>
      </c>
      <c r="B31" s="44" t="s">
        <v>28</v>
      </c>
      <c r="C31" s="44" t="s">
        <v>55</v>
      </c>
      <c r="D31" s="44" t="s">
        <v>128</v>
      </c>
      <c r="E31" s="44" t="s">
        <v>181</v>
      </c>
      <c r="F31" s="45" t="n">
        <v>228300</v>
      </c>
      <c r="G31" s="44" t="s">
        <v>32</v>
      </c>
      <c r="H31" s="44" t="n">
        <v>128</v>
      </c>
      <c r="I31" s="44" t="s">
        <v>182</v>
      </c>
      <c r="J31" s="44" t="s">
        <v>183</v>
      </c>
      <c r="K31" s="44" t="s">
        <v>184</v>
      </c>
      <c r="L31" s="44" t="s">
        <v>185</v>
      </c>
      <c r="M31" s="44" t="n">
        <v>157220</v>
      </c>
      <c r="N31" s="44"/>
      <c r="O31" s="44"/>
      <c r="P31" s="44" t="s">
        <v>186</v>
      </c>
    </row>
    <row r="32" customFormat="false" ht="47.25" hidden="false" customHeight="false" outlineLevel="0" collapsed="false">
      <c r="A32" s="44" t="n">
        <v>15</v>
      </c>
      <c r="B32" s="44" t="s">
        <v>28</v>
      </c>
      <c r="C32" s="44" t="s">
        <v>187</v>
      </c>
      <c r="D32" s="44" t="s">
        <v>188</v>
      </c>
      <c r="E32" s="44" t="s">
        <v>189</v>
      </c>
      <c r="F32" s="45" t="n">
        <v>261200</v>
      </c>
      <c r="G32" s="44" t="s">
        <v>32</v>
      </c>
      <c r="H32" s="44" t="n">
        <v>128</v>
      </c>
      <c r="I32" s="44" t="s">
        <v>190</v>
      </c>
      <c r="J32" s="44" t="s">
        <v>166</v>
      </c>
      <c r="K32" s="44" t="s">
        <v>191</v>
      </c>
      <c r="L32" s="44" t="s">
        <v>192</v>
      </c>
      <c r="M32" s="44" t="n">
        <v>173628</v>
      </c>
      <c r="N32" s="45"/>
      <c r="O32" s="45"/>
      <c r="P32" s="44" t="s">
        <v>186</v>
      </c>
    </row>
    <row r="33" customFormat="false" ht="47.25" hidden="false" customHeight="false" outlineLevel="0" collapsed="false">
      <c r="A33" s="44" t="n">
        <v>16</v>
      </c>
      <c r="B33" s="44" t="s">
        <v>28</v>
      </c>
      <c r="C33" s="44" t="s">
        <v>187</v>
      </c>
      <c r="D33" s="44" t="s">
        <v>188</v>
      </c>
      <c r="E33" s="44" t="s">
        <v>193</v>
      </c>
      <c r="F33" s="45" t="n">
        <v>394700</v>
      </c>
      <c r="G33" s="44" t="s">
        <v>32</v>
      </c>
      <c r="H33" s="44" t="n">
        <v>128</v>
      </c>
      <c r="I33" s="44" t="s">
        <v>194</v>
      </c>
      <c r="J33" s="44" t="s">
        <v>195</v>
      </c>
      <c r="K33" s="44" t="s">
        <v>196</v>
      </c>
      <c r="L33" s="44" t="s">
        <v>197</v>
      </c>
      <c r="M33" s="44" t="n">
        <v>263188</v>
      </c>
      <c r="N33" s="44"/>
      <c r="O33" s="44"/>
      <c r="P33" s="44" t="s">
        <v>37</v>
      </c>
    </row>
    <row r="34" customFormat="false" ht="47.25" hidden="false" customHeight="false" outlineLevel="0" collapsed="false">
      <c r="A34" s="44" t="n">
        <v>17</v>
      </c>
      <c r="B34" s="44" t="s">
        <v>28</v>
      </c>
      <c r="C34" s="44" t="s">
        <v>187</v>
      </c>
      <c r="D34" s="44" t="s">
        <v>188</v>
      </c>
      <c r="E34" s="44" t="s">
        <v>198</v>
      </c>
      <c r="F34" s="45" t="n">
        <v>318700</v>
      </c>
      <c r="G34" s="44" t="s">
        <v>32</v>
      </c>
      <c r="H34" s="44" t="n">
        <v>128</v>
      </c>
      <c r="I34" s="44" t="s">
        <v>199</v>
      </c>
      <c r="J34" s="44" t="s">
        <v>200</v>
      </c>
      <c r="K34" s="44" t="s">
        <v>201</v>
      </c>
      <c r="L34" s="44" t="s">
        <v>202</v>
      </c>
      <c r="M34" s="44" t="n">
        <v>275517</v>
      </c>
      <c r="N34" s="44"/>
      <c r="O34" s="44"/>
      <c r="P34" s="44" t="s">
        <v>37</v>
      </c>
    </row>
    <row r="35" customFormat="false" ht="47.25" hidden="false" customHeight="false" outlineLevel="0" collapsed="false">
      <c r="A35" s="44" t="n">
        <v>18</v>
      </c>
      <c r="B35" s="44" t="s">
        <v>28</v>
      </c>
      <c r="C35" s="44" t="s">
        <v>187</v>
      </c>
      <c r="D35" s="44" t="s">
        <v>188</v>
      </c>
      <c r="E35" s="44" t="s">
        <v>203</v>
      </c>
      <c r="F35" s="45" t="n">
        <v>173400</v>
      </c>
      <c r="G35" s="44" t="s">
        <v>32</v>
      </c>
      <c r="H35" s="44" t="n">
        <v>128</v>
      </c>
      <c r="I35" s="44" t="s">
        <v>204</v>
      </c>
      <c r="J35" s="44" t="s">
        <v>166</v>
      </c>
      <c r="K35" s="44" t="s">
        <v>205</v>
      </c>
      <c r="L35" s="44" t="s">
        <v>206</v>
      </c>
      <c r="M35" s="44" t="n">
        <v>104339</v>
      </c>
      <c r="N35" s="44"/>
      <c r="O35" s="44"/>
      <c r="P35" s="44" t="s">
        <v>37</v>
      </c>
    </row>
    <row r="36" customFormat="false" ht="63" hidden="false" customHeight="false" outlineLevel="0" collapsed="false">
      <c r="A36" s="44" t="n">
        <v>19</v>
      </c>
      <c r="B36" s="44" t="s">
        <v>28</v>
      </c>
      <c r="C36" s="44" t="s">
        <v>207</v>
      </c>
      <c r="D36" s="44" t="s">
        <v>208</v>
      </c>
      <c r="E36" s="44" t="s">
        <v>209</v>
      </c>
      <c r="F36" s="45" t="n">
        <v>259100</v>
      </c>
      <c r="G36" s="44" t="s">
        <v>32</v>
      </c>
      <c r="H36" s="44" t="n">
        <v>128</v>
      </c>
      <c r="I36" s="44" t="s">
        <v>210</v>
      </c>
      <c r="J36" s="44" t="s">
        <v>166</v>
      </c>
      <c r="K36" s="44" t="s">
        <v>191</v>
      </c>
      <c r="L36" s="44" t="s">
        <v>67</v>
      </c>
      <c r="M36" s="44" t="n">
        <v>172905</v>
      </c>
      <c r="N36" s="44"/>
      <c r="O36" s="44"/>
      <c r="P36" s="44" t="s">
        <v>54</v>
      </c>
    </row>
    <row r="37" customFormat="false" ht="31.5" hidden="false" customHeight="false" outlineLevel="0" collapsed="false">
      <c r="A37" s="44" t="n">
        <v>20</v>
      </c>
      <c r="B37" s="44" t="s">
        <v>28</v>
      </c>
      <c r="C37" s="44" t="s">
        <v>207</v>
      </c>
      <c r="D37" s="44" t="s">
        <v>211</v>
      </c>
      <c r="E37" s="44" t="s">
        <v>212</v>
      </c>
      <c r="F37" s="45" t="n">
        <v>261200</v>
      </c>
      <c r="G37" s="44" t="s">
        <v>32</v>
      </c>
      <c r="H37" s="44" t="n">
        <v>128</v>
      </c>
      <c r="I37" s="44" t="s">
        <v>213</v>
      </c>
      <c r="J37" s="44" t="s">
        <v>214</v>
      </c>
      <c r="K37" s="44" t="s">
        <v>215</v>
      </c>
      <c r="L37" s="44" t="s">
        <v>216</v>
      </c>
      <c r="M37" s="44" t="n">
        <v>178824</v>
      </c>
      <c r="N37" s="44"/>
      <c r="O37" s="44"/>
      <c r="P37" s="44" t="s">
        <v>37</v>
      </c>
    </row>
    <row r="38" customFormat="false" ht="31.5" hidden="false" customHeight="false" outlineLevel="0" collapsed="false">
      <c r="A38" s="44" t="n">
        <v>21</v>
      </c>
      <c r="B38" s="44" t="s">
        <v>28</v>
      </c>
      <c r="C38" s="44" t="s">
        <v>207</v>
      </c>
      <c r="D38" s="44" t="s">
        <v>211</v>
      </c>
      <c r="E38" s="44" t="s">
        <v>217</v>
      </c>
      <c r="F38" s="45" t="n">
        <v>185733</v>
      </c>
      <c r="G38" s="44" t="s">
        <v>32</v>
      </c>
      <c r="H38" s="44" t="n">
        <v>128</v>
      </c>
      <c r="I38" s="44" t="s">
        <v>218</v>
      </c>
      <c r="J38" s="44" t="s">
        <v>214</v>
      </c>
      <c r="K38" s="44" t="s">
        <v>219</v>
      </c>
      <c r="L38" s="44" t="s">
        <v>220</v>
      </c>
      <c r="M38" s="44" t="n">
        <v>183460</v>
      </c>
      <c r="N38" s="44"/>
      <c r="O38" s="44"/>
      <c r="P38" s="44" t="s">
        <v>37</v>
      </c>
    </row>
    <row r="39" customFormat="false" ht="47.25" hidden="false" customHeight="false" outlineLevel="0" collapsed="false">
      <c r="A39" s="44" t="n">
        <v>22</v>
      </c>
      <c r="B39" s="44" t="s">
        <v>28</v>
      </c>
      <c r="C39" s="44" t="s">
        <v>221</v>
      </c>
      <c r="D39" s="44" t="s">
        <v>129</v>
      </c>
      <c r="E39" s="44" t="s">
        <v>222</v>
      </c>
      <c r="F39" s="45" t="n">
        <v>198900</v>
      </c>
      <c r="G39" s="44" t="s">
        <v>32</v>
      </c>
      <c r="H39" s="44" t="n">
        <v>128</v>
      </c>
      <c r="I39" s="44" t="s">
        <v>223</v>
      </c>
      <c r="J39" s="44" t="s">
        <v>224</v>
      </c>
      <c r="K39" s="44" t="s">
        <v>156</v>
      </c>
      <c r="L39" s="44" t="s">
        <v>225</v>
      </c>
      <c r="M39" s="44" t="n">
        <v>198900</v>
      </c>
      <c r="N39" s="44"/>
      <c r="O39" s="44"/>
      <c r="P39" s="44" t="s">
        <v>37</v>
      </c>
    </row>
    <row r="40" customFormat="false" ht="47.25" hidden="false" customHeight="false" outlineLevel="0" collapsed="false">
      <c r="A40" s="44" t="n">
        <v>23</v>
      </c>
      <c r="B40" s="44" t="s">
        <v>28</v>
      </c>
      <c r="C40" s="44" t="s">
        <v>221</v>
      </c>
      <c r="D40" s="44" t="s">
        <v>129</v>
      </c>
      <c r="E40" s="44" t="s">
        <v>226</v>
      </c>
      <c r="F40" s="45" t="n">
        <v>196700</v>
      </c>
      <c r="G40" s="44" t="s">
        <v>32</v>
      </c>
      <c r="H40" s="44" t="n">
        <v>128</v>
      </c>
      <c r="I40" s="44" t="s">
        <v>227</v>
      </c>
      <c r="J40" s="44" t="s">
        <v>228</v>
      </c>
      <c r="K40" s="44" t="s">
        <v>229</v>
      </c>
      <c r="L40" s="44" t="s">
        <v>68</v>
      </c>
      <c r="M40" s="44" t="n">
        <v>196542</v>
      </c>
      <c r="N40" s="44"/>
      <c r="O40" s="44"/>
      <c r="P40" s="44" t="s">
        <v>37</v>
      </c>
    </row>
    <row r="41" customFormat="false" ht="47.25" hidden="false" customHeight="false" outlineLevel="0" collapsed="false">
      <c r="A41" s="44" t="n">
        <v>24</v>
      </c>
      <c r="B41" s="44" t="s">
        <v>28</v>
      </c>
      <c r="C41" s="44" t="s">
        <v>221</v>
      </c>
      <c r="D41" s="44" t="s">
        <v>129</v>
      </c>
      <c r="E41" s="44" t="s">
        <v>230</v>
      </c>
      <c r="F41" s="45" t="n">
        <v>192700</v>
      </c>
      <c r="G41" s="44" t="s">
        <v>32</v>
      </c>
      <c r="H41" s="44" t="n">
        <v>128</v>
      </c>
      <c r="I41" s="44" t="s">
        <v>231</v>
      </c>
      <c r="J41" s="44" t="s">
        <v>232</v>
      </c>
      <c r="K41" s="44" t="s">
        <v>156</v>
      </c>
      <c r="L41" s="44" t="s">
        <v>233</v>
      </c>
      <c r="M41" s="44" t="n">
        <v>192700</v>
      </c>
      <c r="N41" s="44"/>
      <c r="O41" s="44"/>
      <c r="P41" s="44" t="s">
        <v>37</v>
      </c>
    </row>
    <row r="42" customFormat="false" ht="47.25" hidden="false" customHeight="true" outlineLevel="0" collapsed="false">
      <c r="A42" s="44" t="n">
        <v>25</v>
      </c>
      <c r="B42" s="44" t="s">
        <v>28</v>
      </c>
      <c r="C42" s="44" t="s">
        <v>221</v>
      </c>
      <c r="D42" s="44" t="s">
        <v>211</v>
      </c>
      <c r="E42" s="44" t="s">
        <v>234</v>
      </c>
      <c r="F42" s="45"/>
      <c r="G42" s="44" t="s">
        <v>32</v>
      </c>
      <c r="H42" s="44" t="n">
        <v>128</v>
      </c>
      <c r="I42" s="23" t="s">
        <v>235</v>
      </c>
      <c r="J42" s="23"/>
      <c r="K42" s="23"/>
      <c r="L42" s="23"/>
      <c r="M42" s="23"/>
      <c r="N42" s="44"/>
      <c r="O42" s="44"/>
      <c r="P42" s="44"/>
    </row>
    <row r="43" customFormat="false" ht="47.25" hidden="false" customHeight="false" outlineLevel="0" collapsed="false">
      <c r="A43" s="44" t="n">
        <v>26</v>
      </c>
      <c r="B43" s="44" t="s">
        <v>28</v>
      </c>
      <c r="C43" s="44" t="s">
        <v>221</v>
      </c>
      <c r="D43" s="44" t="s">
        <v>211</v>
      </c>
      <c r="E43" s="44" t="s">
        <v>236</v>
      </c>
      <c r="F43" s="45" t="n">
        <v>199800</v>
      </c>
      <c r="G43" s="44" t="s">
        <v>32</v>
      </c>
      <c r="H43" s="44" t="n">
        <v>128</v>
      </c>
      <c r="I43" s="44" t="s">
        <v>237</v>
      </c>
      <c r="J43" s="44" t="s">
        <v>214</v>
      </c>
      <c r="K43" s="44" t="s">
        <v>238</v>
      </c>
      <c r="L43" s="44" t="s">
        <v>239</v>
      </c>
      <c r="M43" s="44" t="n">
        <v>192945</v>
      </c>
      <c r="N43" s="44"/>
      <c r="O43" s="44"/>
      <c r="P43" s="44" t="s">
        <v>37</v>
      </c>
    </row>
    <row r="44" customFormat="false" ht="31.5" hidden="false" customHeight="false" outlineLevel="0" collapsed="false">
      <c r="A44" s="44" t="n">
        <v>27</v>
      </c>
      <c r="B44" s="44" t="s">
        <v>28</v>
      </c>
      <c r="C44" s="44" t="s">
        <v>240</v>
      </c>
      <c r="D44" s="44" t="s">
        <v>129</v>
      </c>
      <c r="E44" s="44" t="s">
        <v>241</v>
      </c>
      <c r="F44" s="45" t="n">
        <v>298900</v>
      </c>
      <c r="G44" s="44" t="s">
        <v>32</v>
      </c>
      <c r="H44" s="44" t="n">
        <v>128</v>
      </c>
      <c r="I44" s="44" t="s">
        <v>242</v>
      </c>
      <c r="J44" s="44" t="s">
        <v>41</v>
      </c>
      <c r="K44" s="44" t="s">
        <v>243</v>
      </c>
      <c r="L44" s="44" t="s">
        <v>36</v>
      </c>
      <c r="M44" s="44" t="n">
        <v>298900</v>
      </c>
      <c r="N44" s="44"/>
      <c r="O44" s="44"/>
      <c r="P44" s="44" t="s">
        <v>37</v>
      </c>
    </row>
    <row r="45" customFormat="false" ht="31.5" hidden="false" customHeight="false" outlineLevel="0" collapsed="false">
      <c r="A45" s="44" t="n">
        <v>28</v>
      </c>
      <c r="B45" s="44" t="s">
        <v>28</v>
      </c>
      <c r="C45" s="44" t="s">
        <v>240</v>
      </c>
      <c r="D45" s="44" t="s">
        <v>129</v>
      </c>
      <c r="E45" s="44" t="s">
        <v>244</v>
      </c>
      <c r="F45" s="45" t="n">
        <v>376424</v>
      </c>
      <c r="G45" s="44" t="s">
        <v>32</v>
      </c>
      <c r="H45" s="44" t="n">
        <v>128</v>
      </c>
      <c r="I45" s="44" t="s">
        <v>245</v>
      </c>
      <c r="J45" s="44" t="s">
        <v>195</v>
      </c>
      <c r="K45" s="44" t="s">
        <v>246</v>
      </c>
      <c r="L45" s="44" t="s">
        <v>247</v>
      </c>
      <c r="M45" s="44" t="n">
        <v>366958</v>
      </c>
      <c r="N45" s="44"/>
      <c r="O45" s="44"/>
      <c r="P45" s="44" t="s">
        <v>37</v>
      </c>
    </row>
    <row r="46" customFormat="false" ht="31.5" hidden="false" customHeight="false" outlineLevel="0" collapsed="false">
      <c r="A46" s="44" t="n">
        <v>29</v>
      </c>
      <c r="B46" s="44" t="s">
        <v>28</v>
      </c>
      <c r="C46" s="44" t="s">
        <v>240</v>
      </c>
      <c r="D46" s="44" t="s">
        <v>129</v>
      </c>
      <c r="E46" s="44" t="s">
        <v>248</v>
      </c>
      <c r="F46" s="45" t="n">
        <v>495300</v>
      </c>
      <c r="G46" s="44" t="s">
        <v>32</v>
      </c>
      <c r="H46" s="44" t="n">
        <v>128</v>
      </c>
      <c r="I46" s="44" t="s">
        <v>249</v>
      </c>
      <c r="J46" s="44" t="s">
        <v>41</v>
      </c>
      <c r="K46" s="44" t="s">
        <v>250</v>
      </c>
      <c r="L46" s="44" t="s">
        <v>251</v>
      </c>
      <c r="M46" s="44" t="n">
        <v>460426</v>
      </c>
      <c r="N46" s="44"/>
      <c r="O46" s="44"/>
      <c r="P46" s="44" t="s">
        <v>37</v>
      </c>
    </row>
    <row r="47" customFormat="false" ht="31.5" hidden="false" customHeight="false" outlineLevel="0" collapsed="false">
      <c r="A47" s="44" t="n">
        <v>30</v>
      </c>
      <c r="B47" s="44" t="s">
        <v>28</v>
      </c>
      <c r="C47" s="44" t="s">
        <v>240</v>
      </c>
      <c r="D47" s="44" t="s">
        <v>188</v>
      </c>
      <c r="E47" s="44" t="s">
        <v>252</v>
      </c>
      <c r="F47" s="45" t="n">
        <v>188500</v>
      </c>
      <c r="G47" s="44" t="s">
        <v>32</v>
      </c>
      <c r="H47" s="44" t="n">
        <v>128</v>
      </c>
      <c r="I47" s="44" t="s">
        <v>253</v>
      </c>
      <c r="J47" s="44" t="s">
        <v>254</v>
      </c>
      <c r="K47" s="44" t="s">
        <v>255</v>
      </c>
      <c r="L47" s="44" t="s">
        <v>92</v>
      </c>
      <c r="M47" s="44" t="n">
        <v>142343</v>
      </c>
      <c r="N47" s="44"/>
      <c r="O47" s="44"/>
      <c r="P47" s="44" t="s">
        <v>37</v>
      </c>
    </row>
    <row r="48" customFormat="false" ht="31.5" hidden="false" customHeight="false" outlineLevel="0" collapsed="false">
      <c r="A48" s="44" t="n">
        <v>31</v>
      </c>
      <c r="B48" s="44" t="s">
        <v>28</v>
      </c>
      <c r="C48" s="44" t="s">
        <v>240</v>
      </c>
      <c r="D48" s="44" t="s">
        <v>188</v>
      </c>
      <c r="E48" s="44" t="s">
        <v>256</v>
      </c>
      <c r="F48" s="45" t="n">
        <v>197700</v>
      </c>
      <c r="G48" s="44" t="s">
        <v>32</v>
      </c>
      <c r="H48" s="44" t="n">
        <v>128</v>
      </c>
      <c r="I48" s="44" t="s">
        <v>257</v>
      </c>
      <c r="J48" s="44" t="s">
        <v>195</v>
      </c>
      <c r="K48" s="44" t="s">
        <v>258</v>
      </c>
      <c r="L48" s="44" t="s">
        <v>161</v>
      </c>
      <c r="M48" s="44" t="n">
        <v>148751</v>
      </c>
      <c r="N48" s="44"/>
      <c r="O48" s="44"/>
      <c r="P48" s="44" t="s">
        <v>37</v>
      </c>
    </row>
    <row r="49" customFormat="false" ht="47.25" hidden="false" customHeight="false" outlineLevel="0" collapsed="false">
      <c r="A49" s="44" t="n">
        <v>32</v>
      </c>
      <c r="B49" s="44" t="s">
        <v>28</v>
      </c>
      <c r="C49" s="44" t="s">
        <v>240</v>
      </c>
      <c r="D49" s="44" t="s">
        <v>188</v>
      </c>
      <c r="E49" s="44" t="s">
        <v>259</v>
      </c>
      <c r="F49" s="45" t="n">
        <v>198900</v>
      </c>
      <c r="G49" s="44" t="s">
        <v>32</v>
      </c>
      <c r="H49" s="44" t="n">
        <v>128</v>
      </c>
      <c r="I49" s="44" t="s">
        <v>260</v>
      </c>
      <c r="J49" s="44" t="s">
        <v>200</v>
      </c>
      <c r="K49" s="44" t="s">
        <v>261</v>
      </c>
      <c r="L49" s="44" t="s">
        <v>262</v>
      </c>
      <c r="M49" s="44" t="n">
        <v>139374</v>
      </c>
      <c r="N49" s="44"/>
      <c r="O49" s="44"/>
      <c r="P49" s="44" t="s">
        <v>37</v>
      </c>
    </row>
    <row r="50" customFormat="false" ht="47.25" hidden="false" customHeight="false" outlineLevel="0" collapsed="false">
      <c r="A50" s="44" t="n">
        <v>33</v>
      </c>
      <c r="B50" s="44" t="s">
        <v>28</v>
      </c>
      <c r="C50" s="44" t="s">
        <v>240</v>
      </c>
      <c r="D50" s="44" t="s">
        <v>188</v>
      </c>
      <c r="E50" s="44" t="s">
        <v>263</v>
      </c>
      <c r="F50" s="45" t="n">
        <v>420500</v>
      </c>
      <c r="G50" s="44" t="s">
        <v>32</v>
      </c>
      <c r="H50" s="44" t="n">
        <v>128</v>
      </c>
      <c r="I50" s="44" t="s">
        <v>264</v>
      </c>
      <c r="J50" s="44" t="s">
        <v>41</v>
      </c>
      <c r="K50" s="44" t="s">
        <v>157</v>
      </c>
      <c r="L50" s="44" t="s">
        <v>265</v>
      </c>
      <c r="M50" s="44" t="n">
        <v>336810</v>
      </c>
      <c r="N50" s="44"/>
      <c r="O50" s="44"/>
      <c r="P50" s="44" t="s">
        <v>37</v>
      </c>
    </row>
    <row r="51" customFormat="false" ht="31.5" hidden="false" customHeight="false" outlineLevel="0" collapsed="false">
      <c r="A51" s="44" t="n">
        <v>34</v>
      </c>
      <c r="B51" s="44" t="s">
        <v>28</v>
      </c>
      <c r="C51" s="44" t="s">
        <v>240</v>
      </c>
      <c r="D51" s="44" t="s">
        <v>188</v>
      </c>
      <c r="E51" s="44" t="s">
        <v>266</v>
      </c>
      <c r="F51" s="45" t="n">
        <v>270800</v>
      </c>
      <c r="G51" s="44" t="s">
        <v>32</v>
      </c>
      <c r="H51" s="44" t="n">
        <v>128</v>
      </c>
      <c r="I51" s="44" t="s">
        <v>267</v>
      </c>
      <c r="J51" s="44" t="s">
        <v>41</v>
      </c>
      <c r="K51" s="44" t="s">
        <v>157</v>
      </c>
      <c r="L51" s="44" t="s">
        <v>196</v>
      </c>
      <c r="M51" s="44" t="n">
        <v>270733</v>
      </c>
      <c r="N51" s="44"/>
      <c r="O51" s="44"/>
      <c r="P51" s="44" t="s">
        <v>37</v>
      </c>
    </row>
    <row r="52" customFormat="false" ht="47.25" hidden="false" customHeight="false" outlineLevel="0" collapsed="false">
      <c r="A52" s="44" t="n">
        <v>35</v>
      </c>
      <c r="B52" s="44" t="s">
        <v>28</v>
      </c>
      <c r="C52" s="44" t="s">
        <v>240</v>
      </c>
      <c r="D52" s="44" t="s">
        <v>188</v>
      </c>
      <c r="E52" s="44" t="s">
        <v>268</v>
      </c>
      <c r="F52" s="45" t="n">
        <v>195200</v>
      </c>
      <c r="G52" s="44" t="s">
        <v>32</v>
      </c>
      <c r="H52" s="44" t="n">
        <v>128</v>
      </c>
      <c r="I52" s="44" t="s">
        <v>269</v>
      </c>
      <c r="J52" s="44" t="s">
        <v>270</v>
      </c>
      <c r="K52" s="44" t="s">
        <v>271</v>
      </c>
      <c r="L52" s="44" t="s">
        <v>272</v>
      </c>
      <c r="M52" s="44" t="n">
        <v>195180</v>
      </c>
      <c r="N52" s="44"/>
      <c r="O52" s="44"/>
      <c r="P52" s="44" t="s">
        <v>37</v>
      </c>
    </row>
    <row r="53" customFormat="false" ht="31.5" hidden="false" customHeight="false" outlineLevel="0" collapsed="false">
      <c r="A53" s="44" t="n">
        <v>36</v>
      </c>
      <c r="B53" s="44" t="s">
        <v>28</v>
      </c>
      <c r="C53" s="44" t="s">
        <v>240</v>
      </c>
      <c r="D53" s="44" t="s">
        <v>273</v>
      </c>
      <c r="E53" s="44" t="s">
        <v>274</v>
      </c>
      <c r="F53" s="45" t="n">
        <v>197700</v>
      </c>
      <c r="G53" s="44" t="s">
        <v>32</v>
      </c>
      <c r="H53" s="44" t="n">
        <v>128</v>
      </c>
      <c r="I53" s="44" t="s">
        <v>275</v>
      </c>
      <c r="J53" s="44" t="s">
        <v>276</v>
      </c>
      <c r="K53" s="44" t="s">
        <v>277</v>
      </c>
      <c r="L53" s="44" t="s">
        <v>278</v>
      </c>
      <c r="M53" s="44" t="n">
        <v>197700</v>
      </c>
      <c r="N53" s="44"/>
      <c r="O53" s="44"/>
      <c r="P53" s="44" t="s">
        <v>37</v>
      </c>
    </row>
    <row r="54" customFormat="false" ht="31.5" hidden="false" customHeight="false" outlineLevel="0" collapsed="false">
      <c r="A54" s="44" t="n">
        <v>37</v>
      </c>
      <c r="B54" s="44" t="s">
        <v>28</v>
      </c>
      <c r="C54" s="44" t="s">
        <v>240</v>
      </c>
      <c r="D54" s="44" t="s">
        <v>273</v>
      </c>
      <c r="E54" s="44" t="s">
        <v>279</v>
      </c>
      <c r="F54" s="45" t="n">
        <v>195300</v>
      </c>
      <c r="G54" s="44" t="s">
        <v>32</v>
      </c>
      <c r="H54" s="44" t="n">
        <v>128</v>
      </c>
      <c r="I54" s="44" t="s">
        <v>280</v>
      </c>
      <c r="J54" s="44" t="s">
        <v>281</v>
      </c>
      <c r="K54" s="44" t="s">
        <v>277</v>
      </c>
      <c r="L54" s="44" t="s">
        <v>282</v>
      </c>
      <c r="M54" s="44" t="n">
        <v>194942</v>
      </c>
      <c r="N54" s="44"/>
      <c r="O54" s="44"/>
      <c r="P54" s="44" t="s">
        <v>37</v>
      </c>
    </row>
    <row r="55" customFormat="false" ht="31.5" hidden="false" customHeight="false" outlineLevel="0" collapsed="false">
      <c r="A55" s="44" t="n">
        <v>38</v>
      </c>
      <c r="B55" s="44" t="s">
        <v>28</v>
      </c>
      <c r="C55" s="44" t="s">
        <v>52</v>
      </c>
      <c r="D55" s="44" t="s">
        <v>188</v>
      </c>
      <c r="E55" s="44" t="s">
        <v>283</v>
      </c>
      <c r="F55" s="45" t="n">
        <v>264000</v>
      </c>
      <c r="G55" s="44" t="s">
        <v>32</v>
      </c>
      <c r="H55" s="44" t="n">
        <v>128</v>
      </c>
      <c r="I55" s="44" t="s">
        <v>284</v>
      </c>
      <c r="J55" s="44" t="s">
        <v>285</v>
      </c>
      <c r="K55" s="44" t="s">
        <v>286</v>
      </c>
      <c r="L55" s="44" t="s">
        <v>287</v>
      </c>
      <c r="M55" s="44" t="n">
        <v>179598</v>
      </c>
      <c r="N55" s="44"/>
      <c r="O55" s="44"/>
      <c r="P55" s="44" t="s">
        <v>37</v>
      </c>
    </row>
    <row r="56" customFormat="false" ht="31.5" hidden="false" customHeight="false" outlineLevel="0" collapsed="false">
      <c r="A56" s="44" t="n">
        <v>39</v>
      </c>
      <c r="B56" s="44" t="s">
        <v>28</v>
      </c>
      <c r="C56" s="44" t="s">
        <v>52</v>
      </c>
      <c r="D56" s="44" t="s">
        <v>188</v>
      </c>
      <c r="E56" s="44" t="s">
        <v>288</v>
      </c>
      <c r="F56" s="45" t="n">
        <v>262500</v>
      </c>
      <c r="G56" s="44" t="s">
        <v>32</v>
      </c>
      <c r="H56" s="44" t="n">
        <v>128</v>
      </c>
      <c r="I56" s="44" t="s">
        <v>289</v>
      </c>
      <c r="J56" s="44" t="s">
        <v>254</v>
      </c>
      <c r="K56" s="44" t="s">
        <v>251</v>
      </c>
      <c r="L56" s="44" t="s">
        <v>290</v>
      </c>
      <c r="M56" s="44" t="n">
        <v>197339</v>
      </c>
      <c r="N56" s="44"/>
      <c r="O56" s="44"/>
      <c r="P56" s="44" t="s">
        <v>37</v>
      </c>
    </row>
    <row r="57" customFormat="false" ht="47.25" hidden="false" customHeight="false" outlineLevel="0" collapsed="false">
      <c r="A57" s="44" t="n">
        <v>40</v>
      </c>
      <c r="B57" s="44" t="s">
        <v>28</v>
      </c>
      <c r="C57" s="44" t="s">
        <v>52</v>
      </c>
      <c r="D57" s="44" t="s">
        <v>188</v>
      </c>
      <c r="E57" s="44" t="s">
        <v>291</v>
      </c>
      <c r="F57" s="45" t="n">
        <v>186000</v>
      </c>
      <c r="G57" s="44" t="s">
        <v>32</v>
      </c>
      <c r="H57" s="44" t="n">
        <v>128</v>
      </c>
      <c r="I57" s="44" t="s">
        <v>292</v>
      </c>
      <c r="J57" s="44" t="s">
        <v>293</v>
      </c>
      <c r="K57" s="44" t="s">
        <v>294</v>
      </c>
      <c r="L57" s="44" t="s">
        <v>295</v>
      </c>
      <c r="M57" s="44" t="n">
        <v>128038</v>
      </c>
      <c r="N57" s="44"/>
      <c r="O57" s="44"/>
      <c r="P57" s="44" t="s">
        <v>37</v>
      </c>
    </row>
    <row r="58" customFormat="false" ht="47.25" hidden="false" customHeight="false" outlineLevel="0" collapsed="false">
      <c r="A58" s="44" t="n">
        <v>41</v>
      </c>
      <c r="B58" s="44" t="s">
        <v>28</v>
      </c>
      <c r="C58" s="44" t="s">
        <v>52</v>
      </c>
      <c r="D58" s="44" t="s">
        <v>188</v>
      </c>
      <c r="E58" s="44" t="s">
        <v>296</v>
      </c>
      <c r="F58" s="45" t="n">
        <v>199600</v>
      </c>
      <c r="G58" s="44" t="s">
        <v>32</v>
      </c>
      <c r="H58" s="44" t="n">
        <v>128</v>
      </c>
      <c r="I58" s="44" t="s">
        <v>297</v>
      </c>
      <c r="J58" s="44" t="s">
        <v>254</v>
      </c>
      <c r="K58" s="44" t="s">
        <v>298</v>
      </c>
      <c r="L58" s="44" t="s">
        <v>299</v>
      </c>
      <c r="M58" s="44" t="n">
        <v>165984</v>
      </c>
      <c r="N58" s="44"/>
      <c r="O58" s="44"/>
      <c r="P58" s="44" t="s">
        <v>37</v>
      </c>
    </row>
    <row r="59" customFormat="false" ht="31.5" hidden="false" customHeight="false" outlineLevel="0" collapsed="false">
      <c r="A59" s="44" t="n">
        <v>42</v>
      </c>
      <c r="B59" s="44" t="s">
        <v>28</v>
      </c>
      <c r="C59" s="44" t="s">
        <v>52</v>
      </c>
      <c r="D59" s="44" t="s">
        <v>188</v>
      </c>
      <c r="E59" s="44" t="s">
        <v>300</v>
      </c>
      <c r="F59" s="45" t="n">
        <v>129900</v>
      </c>
      <c r="G59" s="44" t="s">
        <v>32</v>
      </c>
      <c r="H59" s="44" t="n">
        <v>128</v>
      </c>
      <c r="I59" s="44" t="s">
        <v>301</v>
      </c>
      <c r="J59" s="44" t="s">
        <v>166</v>
      </c>
      <c r="K59" s="44" t="s">
        <v>302</v>
      </c>
      <c r="L59" s="44" t="s">
        <v>303</v>
      </c>
      <c r="M59" s="44" t="n">
        <v>117018</v>
      </c>
      <c r="N59" s="44"/>
      <c r="O59" s="44"/>
      <c r="P59" s="44" t="s">
        <v>37</v>
      </c>
    </row>
    <row r="60" customFormat="false" ht="47.25" hidden="false" customHeight="false" outlineLevel="0" collapsed="false">
      <c r="A60" s="44" t="n">
        <v>43</v>
      </c>
      <c r="B60" s="44" t="s">
        <v>28</v>
      </c>
      <c r="C60" s="44" t="s">
        <v>52</v>
      </c>
      <c r="D60" s="44" t="s">
        <v>188</v>
      </c>
      <c r="E60" s="44" t="s">
        <v>304</v>
      </c>
      <c r="F60" s="45" t="n">
        <v>144500</v>
      </c>
      <c r="G60" s="44" t="s">
        <v>32</v>
      </c>
      <c r="H60" s="44" t="n">
        <v>128</v>
      </c>
      <c r="I60" s="44" t="s">
        <v>305</v>
      </c>
      <c r="J60" s="44" t="s">
        <v>254</v>
      </c>
      <c r="K60" s="44" t="s">
        <v>298</v>
      </c>
      <c r="L60" s="44" t="s">
        <v>299</v>
      </c>
      <c r="M60" s="44" t="n">
        <v>129720</v>
      </c>
      <c r="N60" s="44"/>
      <c r="O60" s="44"/>
      <c r="P60" s="44" t="s">
        <v>37</v>
      </c>
    </row>
    <row r="61" customFormat="false" ht="47.25" hidden="false" customHeight="false" outlineLevel="0" collapsed="false">
      <c r="A61" s="44" t="n">
        <v>44</v>
      </c>
      <c r="B61" s="44" t="s">
        <v>28</v>
      </c>
      <c r="C61" s="44" t="s">
        <v>52</v>
      </c>
      <c r="D61" s="44" t="s">
        <v>188</v>
      </c>
      <c r="E61" s="44" t="s">
        <v>306</v>
      </c>
      <c r="F61" s="45" t="n">
        <v>328700</v>
      </c>
      <c r="G61" s="44" t="s">
        <v>32</v>
      </c>
      <c r="H61" s="44" t="n">
        <v>128</v>
      </c>
      <c r="I61" s="44" t="s">
        <v>307</v>
      </c>
      <c r="J61" s="44" t="s">
        <v>308</v>
      </c>
      <c r="K61" s="44" t="s">
        <v>97</v>
      </c>
      <c r="L61" s="44" t="s">
        <v>309</v>
      </c>
      <c r="M61" s="44" t="n">
        <v>251134</v>
      </c>
      <c r="N61" s="44"/>
      <c r="O61" s="44"/>
      <c r="P61" s="44" t="s">
        <v>37</v>
      </c>
    </row>
    <row r="62" customFormat="false" ht="47.25" hidden="false" customHeight="false" outlineLevel="0" collapsed="false">
      <c r="A62" s="44" t="n">
        <v>45</v>
      </c>
      <c r="B62" s="44" t="s">
        <v>28</v>
      </c>
      <c r="C62" s="44" t="s">
        <v>52</v>
      </c>
      <c r="D62" s="44" t="s">
        <v>188</v>
      </c>
      <c r="E62" s="44" t="s">
        <v>310</v>
      </c>
      <c r="F62" s="45" t="n">
        <v>65000</v>
      </c>
      <c r="G62" s="44" t="s">
        <v>32</v>
      </c>
      <c r="H62" s="44" t="n">
        <v>128</v>
      </c>
      <c r="I62" s="44" t="s">
        <v>311</v>
      </c>
      <c r="J62" s="44" t="s">
        <v>312</v>
      </c>
      <c r="K62" s="44" t="s">
        <v>172</v>
      </c>
      <c r="L62" s="44" t="s">
        <v>313</v>
      </c>
      <c r="M62" s="44" t="n">
        <v>64834</v>
      </c>
      <c r="N62" s="44"/>
      <c r="O62" s="44"/>
      <c r="P62" s="44" t="s">
        <v>37</v>
      </c>
    </row>
    <row r="63" customFormat="false" ht="47.25" hidden="false" customHeight="false" outlineLevel="0" collapsed="false">
      <c r="A63" s="44" t="n">
        <v>46</v>
      </c>
      <c r="B63" s="44" t="s">
        <v>28</v>
      </c>
      <c r="C63" s="44" t="s">
        <v>52</v>
      </c>
      <c r="D63" s="44" t="s">
        <v>188</v>
      </c>
      <c r="E63" s="44" t="s">
        <v>314</v>
      </c>
      <c r="F63" s="45" t="n">
        <v>199600</v>
      </c>
      <c r="G63" s="44" t="s">
        <v>32</v>
      </c>
      <c r="H63" s="44" t="n">
        <v>128</v>
      </c>
      <c r="I63" s="44" t="s">
        <v>315</v>
      </c>
      <c r="J63" s="44" t="s">
        <v>316</v>
      </c>
      <c r="K63" s="44" t="s">
        <v>201</v>
      </c>
      <c r="L63" s="44" t="s">
        <v>317</v>
      </c>
      <c r="M63" s="44" t="n">
        <v>125290</v>
      </c>
      <c r="N63" s="44"/>
      <c r="O63" s="44"/>
      <c r="P63" s="44" t="s">
        <v>37</v>
      </c>
    </row>
    <row r="64" customFormat="false" ht="47.25" hidden="false" customHeight="false" outlineLevel="0" collapsed="false">
      <c r="A64" s="44" t="n">
        <v>47</v>
      </c>
      <c r="B64" s="44" t="s">
        <v>28</v>
      </c>
      <c r="C64" s="44" t="s">
        <v>318</v>
      </c>
      <c r="D64" s="44" t="s">
        <v>188</v>
      </c>
      <c r="E64" s="44" t="s">
        <v>319</v>
      </c>
      <c r="F64" s="45" t="n">
        <v>261500</v>
      </c>
      <c r="G64" s="44" t="s">
        <v>32</v>
      </c>
      <c r="H64" s="44" t="n">
        <v>128</v>
      </c>
      <c r="I64" s="44" t="s">
        <v>320</v>
      </c>
      <c r="J64" s="44" t="s">
        <v>293</v>
      </c>
      <c r="K64" s="44" t="s">
        <v>82</v>
      </c>
      <c r="L64" s="44" t="s">
        <v>321</v>
      </c>
      <c r="M64" s="44" t="n">
        <v>182994</v>
      </c>
      <c r="N64" s="44"/>
      <c r="O64" s="44"/>
      <c r="P64" s="44" t="s">
        <v>37</v>
      </c>
    </row>
    <row r="65" customFormat="false" ht="47.25" hidden="false" customHeight="false" outlineLevel="0" collapsed="false">
      <c r="A65" s="44" t="n">
        <v>48</v>
      </c>
      <c r="B65" s="44" t="s">
        <v>28</v>
      </c>
      <c r="C65" s="44" t="s">
        <v>318</v>
      </c>
      <c r="D65" s="44" t="s">
        <v>188</v>
      </c>
      <c r="E65" s="44" t="s">
        <v>322</v>
      </c>
      <c r="F65" s="45" t="n">
        <v>154600</v>
      </c>
      <c r="G65" s="44" t="s">
        <v>32</v>
      </c>
      <c r="H65" s="44" t="n">
        <v>128</v>
      </c>
      <c r="I65" s="44" t="s">
        <v>323</v>
      </c>
      <c r="J65" s="44" t="s">
        <v>166</v>
      </c>
      <c r="K65" s="44" t="s">
        <v>324</v>
      </c>
      <c r="L65" s="44" t="s">
        <v>309</v>
      </c>
      <c r="M65" s="44" t="n">
        <v>116278</v>
      </c>
      <c r="N65" s="44"/>
      <c r="O65" s="44"/>
      <c r="P65" s="44" t="s">
        <v>37</v>
      </c>
    </row>
    <row r="66" customFormat="false" ht="31.5" hidden="false" customHeight="false" outlineLevel="0" collapsed="false">
      <c r="A66" s="44" t="n">
        <v>49</v>
      </c>
      <c r="B66" s="44" t="s">
        <v>28</v>
      </c>
      <c r="C66" s="44" t="s">
        <v>325</v>
      </c>
      <c r="D66" s="44" t="s">
        <v>326</v>
      </c>
      <c r="E66" s="44" t="s">
        <v>327</v>
      </c>
      <c r="F66" s="45" t="n">
        <v>343500</v>
      </c>
      <c r="G66" s="44" t="s">
        <v>32</v>
      </c>
      <c r="H66" s="44" t="n">
        <v>128</v>
      </c>
      <c r="I66" s="44" t="s">
        <v>328</v>
      </c>
      <c r="J66" s="44" t="s">
        <v>166</v>
      </c>
      <c r="K66" s="44" t="s">
        <v>75</v>
      </c>
      <c r="L66" s="44" t="s">
        <v>329</v>
      </c>
      <c r="M66" s="44" t="n">
        <v>250920</v>
      </c>
      <c r="N66" s="44"/>
      <c r="O66" s="44"/>
      <c r="P66" s="44" t="s">
        <v>37</v>
      </c>
    </row>
    <row r="67" customFormat="false" ht="31.5" hidden="false" customHeight="false" outlineLevel="0" collapsed="false">
      <c r="A67" s="44" t="n">
        <v>50</v>
      </c>
      <c r="B67" s="44" t="s">
        <v>28</v>
      </c>
      <c r="C67" s="44" t="s">
        <v>325</v>
      </c>
      <c r="D67" s="44" t="s">
        <v>326</v>
      </c>
      <c r="E67" s="44" t="s">
        <v>330</v>
      </c>
      <c r="F67" s="45" t="n">
        <v>247200</v>
      </c>
      <c r="G67" s="44" t="s">
        <v>32</v>
      </c>
      <c r="H67" s="44" t="n">
        <v>128</v>
      </c>
      <c r="I67" s="44" t="s">
        <v>331</v>
      </c>
      <c r="J67" s="44" t="s">
        <v>332</v>
      </c>
      <c r="K67" s="44" t="s">
        <v>251</v>
      </c>
      <c r="L67" s="44" t="s">
        <v>333</v>
      </c>
      <c r="M67" s="44" t="n">
        <v>188567</v>
      </c>
      <c r="N67" s="44"/>
      <c r="O67" s="44"/>
      <c r="P67" s="44" t="s">
        <v>37</v>
      </c>
    </row>
    <row r="68" customFormat="false" ht="47.25" hidden="false" customHeight="false" outlineLevel="0" collapsed="false">
      <c r="A68" s="44" t="n">
        <v>51</v>
      </c>
      <c r="B68" s="44" t="s">
        <v>28</v>
      </c>
      <c r="C68" s="44" t="s">
        <v>325</v>
      </c>
      <c r="D68" s="44" t="s">
        <v>143</v>
      </c>
      <c r="E68" s="44" t="s">
        <v>334</v>
      </c>
      <c r="F68" s="45" t="n">
        <v>261300</v>
      </c>
      <c r="G68" s="44" t="s">
        <v>32</v>
      </c>
      <c r="H68" s="44" t="n">
        <v>128</v>
      </c>
      <c r="I68" s="44" t="s">
        <v>335</v>
      </c>
      <c r="J68" s="44" t="s">
        <v>332</v>
      </c>
      <c r="K68" s="44" t="s">
        <v>215</v>
      </c>
      <c r="L68" s="44" t="s">
        <v>336</v>
      </c>
      <c r="M68" s="44" t="n">
        <v>183540</v>
      </c>
      <c r="N68" s="44"/>
      <c r="O68" s="44"/>
      <c r="P68" s="44" t="s">
        <v>37</v>
      </c>
    </row>
    <row r="69" customFormat="false" ht="47.25" hidden="false" customHeight="false" outlineLevel="0" collapsed="false">
      <c r="A69" s="44" t="n">
        <v>52</v>
      </c>
      <c r="B69" s="44" t="s">
        <v>28</v>
      </c>
      <c r="C69" s="44" t="s">
        <v>325</v>
      </c>
      <c r="D69" s="44" t="s">
        <v>167</v>
      </c>
      <c r="E69" s="44" t="s">
        <v>337</v>
      </c>
      <c r="F69" s="45" t="n">
        <v>198600</v>
      </c>
      <c r="G69" s="44" t="s">
        <v>32</v>
      </c>
      <c r="H69" s="44" t="n">
        <v>128</v>
      </c>
      <c r="I69" s="44" t="s">
        <v>338</v>
      </c>
      <c r="J69" s="44" t="s">
        <v>339</v>
      </c>
      <c r="K69" s="44" t="s">
        <v>340</v>
      </c>
      <c r="L69" s="44" t="s">
        <v>341</v>
      </c>
      <c r="M69" s="44" t="n">
        <v>111335</v>
      </c>
      <c r="N69" s="44"/>
      <c r="O69" s="44"/>
      <c r="P69" s="44" t="s">
        <v>37</v>
      </c>
    </row>
    <row r="70" customFormat="false" ht="47.25" hidden="false" customHeight="false" outlineLevel="0" collapsed="false">
      <c r="A70" s="44" t="n">
        <v>53</v>
      </c>
      <c r="B70" s="44" t="s">
        <v>28</v>
      </c>
      <c r="C70" s="44" t="s">
        <v>325</v>
      </c>
      <c r="D70" s="44" t="s">
        <v>167</v>
      </c>
      <c r="E70" s="44" t="s">
        <v>342</v>
      </c>
      <c r="F70" s="45" t="n">
        <v>161300</v>
      </c>
      <c r="G70" s="44" t="s">
        <v>32</v>
      </c>
      <c r="H70" s="44" t="n">
        <v>128</v>
      </c>
      <c r="I70" s="44" t="s">
        <v>343</v>
      </c>
      <c r="J70" s="44" t="s">
        <v>254</v>
      </c>
      <c r="K70" s="44" t="s">
        <v>313</v>
      </c>
      <c r="L70" s="44" t="s">
        <v>344</v>
      </c>
      <c r="M70" s="44" t="n">
        <v>103753</v>
      </c>
      <c r="N70" s="44"/>
      <c r="O70" s="44"/>
      <c r="P70" s="44" t="s">
        <v>37</v>
      </c>
    </row>
    <row r="71" customFormat="false" ht="31.5" hidden="false" customHeight="false" outlineLevel="0" collapsed="false">
      <c r="A71" s="44" t="n">
        <v>54</v>
      </c>
      <c r="B71" s="44" t="s">
        <v>28</v>
      </c>
      <c r="C71" s="44" t="s">
        <v>325</v>
      </c>
      <c r="D71" s="44" t="s">
        <v>167</v>
      </c>
      <c r="E71" s="44" t="s">
        <v>345</v>
      </c>
      <c r="F71" s="45" t="n">
        <v>235900</v>
      </c>
      <c r="G71" s="44" t="s">
        <v>32</v>
      </c>
      <c r="H71" s="44" t="n">
        <v>128</v>
      </c>
      <c r="I71" s="44" t="s">
        <v>346</v>
      </c>
      <c r="J71" s="44" t="s">
        <v>41</v>
      </c>
      <c r="K71" s="44" t="s">
        <v>294</v>
      </c>
      <c r="L71" s="44" t="s">
        <v>347</v>
      </c>
      <c r="M71" s="44" t="n">
        <v>164057</v>
      </c>
      <c r="N71" s="44"/>
      <c r="O71" s="44"/>
      <c r="P71" s="44" t="s">
        <v>37</v>
      </c>
    </row>
    <row r="72" customFormat="false" ht="47.25" hidden="false" customHeight="false" outlineLevel="0" collapsed="false">
      <c r="A72" s="44" t="n">
        <v>55</v>
      </c>
      <c r="B72" s="44" t="s">
        <v>28</v>
      </c>
      <c r="C72" s="44" t="s">
        <v>325</v>
      </c>
      <c r="D72" s="44" t="s">
        <v>167</v>
      </c>
      <c r="E72" s="44" t="s">
        <v>348</v>
      </c>
      <c r="F72" s="45" t="n">
        <v>226200</v>
      </c>
      <c r="G72" s="44" t="s">
        <v>32</v>
      </c>
      <c r="H72" s="44" t="n">
        <v>128</v>
      </c>
      <c r="I72" s="44" t="s">
        <v>349</v>
      </c>
      <c r="J72" s="44" t="s">
        <v>332</v>
      </c>
      <c r="K72" s="44" t="s">
        <v>350</v>
      </c>
      <c r="L72" s="44" t="s">
        <v>91</v>
      </c>
      <c r="M72" s="44" t="n">
        <v>167423</v>
      </c>
      <c r="N72" s="44"/>
      <c r="O72" s="44"/>
      <c r="P72" s="44" t="s">
        <v>37</v>
      </c>
    </row>
    <row r="73" customFormat="false" ht="47.25" hidden="false" customHeight="false" outlineLevel="0" collapsed="false">
      <c r="A73" s="44" t="n">
        <v>56</v>
      </c>
      <c r="B73" s="44" t="s">
        <v>28</v>
      </c>
      <c r="C73" s="44" t="s">
        <v>351</v>
      </c>
      <c r="D73" s="44" t="s">
        <v>352</v>
      </c>
      <c r="E73" s="44" t="s">
        <v>353</v>
      </c>
      <c r="F73" s="45" t="n">
        <v>725000</v>
      </c>
      <c r="G73" s="44" t="s">
        <v>32</v>
      </c>
      <c r="H73" s="44" t="n">
        <v>128</v>
      </c>
      <c r="I73" s="44" t="s">
        <v>354</v>
      </c>
      <c r="J73" s="44" t="s">
        <v>355</v>
      </c>
      <c r="K73" s="44" t="s">
        <v>216</v>
      </c>
      <c r="L73" s="44" t="s">
        <v>251</v>
      </c>
      <c r="M73" s="44" t="n">
        <v>695587</v>
      </c>
      <c r="N73" s="44"/>
      <c r="O73" s="44"/>
      <c r="P73" s="44" t="s">
        <v>37</v>
      </c>
    </row>
    <row r="74" customFormat="false" ht="47.25" hidden="false" customHeight="false" outlineLevel="0" collapsed="false">
      <c r="A74" s="44" t="n">
        <v>57</v>
      </c>
      <c r="B74" s="44" t="s">
        <v>28</v>
      </c>
      <c r="C74" s="44" t="s">
        <v>79</v>
      </c>
      <c r="D74" s="44" t="s">
        <v>74</v>
      </c>
      <c r="E74" s="44" t="s">
        <v>356</v>
      </c>
      <c r="F74" s="45" t="n">
        <v>262800</v>
      </c>
      <c r="G74" s="44" t="s">
        <v>32</v>
      </c>
      <c r="H74" s="44" t="n">
        <v>128</v>
      </c>
      <c r="I74" s="44" t="s">
        <v>357</v>
      </c>
      <c r="J74" s="44" t="s">
        <v>254</v>
      </c>
      <c r="K74" s="44" t="s">
        <v>317</v>
      </c>
      <c r="L74" s="44" t="s">
        <v>358</v>
      </c>
      <c r="M74" s="44" t="n">
        <v>152011</v>
      </c>
      <c r="N74" s="44"/>
      <c r="O74" s="44"/>
      <c r="P74" s="44" t="s">
        <v>37</v>
      </c>
    </row>
    <row r="75" customFormat="false" ht="31.5" hidden="false" customHeight="false" outlineLevel="0" collapsed="false">
      <c r="A75" s="44" t="n">
        <v>58</v>
      </c>
      <c r="B75" s="44" t="s">
        <v>28</v>
      </c>
      <c r="C75" s="44" t="s">
        <v>127</v>
      </c>
      <c r="D75" s="44" t="s">
        <v>127</v>
      </c>
      <c r="E75" s="44" t="s">
        <v>359</v>
      </c>
      <c r="F75" s="45" t="n">
        <v>140860</v>
      </c>
      <c r="G75" s="44" t="s">
        <v>32</v>
      </c>
      <c r="H75" s="44" t="n">
        <v>128</v>
      </c>
      <c r="I75" s="44" t="s">
        <v>360</v>
      </c>
      <c r="J75" s="44" t="s">
        <v>361</v>
      </c>
      <c r="K75" s="44" t="s">
        <v>362</v>
      </c>
      <c r="L75" s="44" t="s">
        <v>239</v>
      </c>
      <c r="M75" s="44" t="n">
        <v>95699</v>
      </c>
      <c r="N75" s="44"/>
      <c r="O75" s="44"/>
      <c r="P75" s="44" t="s">
        <v>37</v>
      </c>
    </row>
    <row r="76" customFormat="false" ht="47.25" hidden="false" customHeight="false" outlineLevel="0" collapsed="false">
      <c r="A76" s="44" t="n">
        <v>59</v>
      </c>
      <c r="B76" s="44" t="s">
        <v>28</v>
      </c>
      <c r="C76" s="44" t="s">
        <v>127</v>
      </c>
      <c r="D76" s="44" t="s">
        <v>127</v>
      </c>
      <c r="E76" s="44" t="s">
        <v>363</v>
      </c>
      <c r="F76" s="45" t="n">
        <v>336428</v>
      </c>
      <c r="G76" s="44" t="s">
        <v>32</v>
      </c>
      <c r="H76" s="44" t="n">
        <v>128</v>
      </c>
      <c r="I76" s="44" t="s">
        <v>364</v>
      </c>
      <c r="J76" s="44" t="s">
        <v>41</v>
      </c>
      <c r="K76" s="44" t="s">
        <v>215</v>
      </c>
      <c r="L76" s="44" t="s">
        <v>365</v>
      </c>
      <c r="M76" s="44" t="n">
        <v>336281</v>
      </c>
      <c r="N76" s="44"/>
      <c r="O76" s="44"/>
      <c r="P76" s="44" t="s">
        <v>37</v>
      </c>
    </row>
    <row r="77" customFormat="false" ht="47.25" hidden="false" customHeight="true" outlineLevel="0" collapsed="false">
      <c r="A77" s="44" t="n">
        <v>60</v>
      </c>
      <c r="B77" s="44" t="s">
        <v>28</v>
      </c>
      <c r="C77" s="44" t="s">
        <v>127</v>
      </c>
      <c r="D77" s="44" t="s">
        <v>127</v>
      </c>
      <c r="E77" s="44" t="s">
        <v>366</v>
      </c>
      <c r="F77" s="45"/>
      <c r="G77" s="44" t="s">
        <v>32</v>
      </c>
      <c r="H77" s="44" t="n">
        <v>128</v>
      </c>
      <c r="I77" s="23" t="s">
        <v>367</v>
      </c>
      <c r="J77" s="23"/>
      <c r="K77" s="23"/>
      <c r="L77" s="23"/>
      <c r="M77" s="23"/>
      <c r="N77" s="44"/>
      <c r="O77" s="44"/>
      <c r="P77" s="44"/>
    </row>
    <row r="78" customFormat="false" ht="47.25" hidden="false" customHeight="false" outlineLevel="0" collapsed="false">
      <c r="A78" s="44" t="n">
        <v>61</v>
      </c>
      <c r="B78" s="44" t="s">
        <v>28</v>
      </c>
      <c r="C78" s="44" t="s">
        <v>127</v>
      </c>
      <c r="D78" s="44" t="s">
        <v>167</v>
      </c>
      <c r="E78" s="44" t="s">
        <v>368</v>
      </c>
      <c r="F78" s="45" t="n">
        <v>331442</v>
      </c>
      <c r="G78" s="44" t="s">
        <v>32</v>
      </c>
      <c r="H78" s="44" t="n">
        <v>128</v>
      </c>
      <c r="I78" s="44" t="s">
        <v>369</v>
      </c>
      <c r="J78" s="44" t="s">
        <v>332</v>
      </c>
      <c r="K78" s="44" t="s">
        <v>215</v>
      </c>
      <c r="L78" s="44" t="s">
        <v>161</v>
      </c>
      <c r="M78" s="44" t="n">
        <v>331300</v>
      </c>
      <c r="N78" s="44"/>
      <c r="O78" s="44"/>
      <c r="P78" s="44" t="s">
        <v>37</v>
      </c>
    </row>
    <row r="79" customFormat="false" ht="31.5" hidden="false" customHeight="false" outlineLevel="0" collapsed="false">
      <c r="A79" s="44" t="n">
        <v>62</v>
      </c>
      <c r="B79" s="44" t="s">
        <v>28</v>
      </c>
      <c r="C79" s="44" t="s">
        <v>370</v>
      </c>
      <c r="D79" s="44" t="s">
        <v>74</v>
      </c>
      <c r="E79" s="44" t="s">
        <v>371</v>
      </c>
      <c r="F79" s="45" t="n">
        <v>384500</v>
      </c>
      <c r="G79" s="44" t="s">
        <v>32</v>
      </c>
      <c r="H79" s="44" t="s">
        <v>372</v>
      </c>
      <c r="I79" s="44" t="s">
        <v>373</v>
      </c>
      <c r="J79" s="44" t="s">
        <v>166</v>
      </c>
      <c r="K79" s="44" t="s">
        <v>374</v>
      </c>
      <c r="L79" s="44" t="s">
        <v>375</v>
      </c>
      <c r="M79" s="44" t="n">
        <v>219557</v>
      </c>
      <c r="N79" s="44"/>
      <c r="O79" s="44"/>
      <c r="P79" s="44" t="s">
        <v>37</v>
      </c>
    </row>
    <row r="80" customFormat="false" ht="31.5" hidden="false" customHeight="false" outlineLevel="0" collapsed="false">
      <c r="A80" s="44" t="n">
        <v>63</v>
      </c>
      <c r="B80" s="44" t="s">
        <v>376</v>
      </c>
      <c r="C80" s="44" t="s">
        <v>377</v>
      </c>
      <c r="D80" s="44" t="s">
        <v>325</v>
      </c>
      <c r="E80" s="44" t="s">
        <v>378</v>
      </c>
      <c r="F80" s="45" t="n">
        <v>109410</v>
      </c>
      <c r="G80" s="44" t="s">
        <v>379</v>
      </c>
      <c r="H80" s="44" t="n">
        <v>127</v>
      </c>
      <c r="I80" s="44" t="s">
        <v>380</v>
      </c>
      <c r="J80" s="44" t="s">
        <v>381</v>
      </c>
      <c r="K80" s="44" t="s">
        <v>382</v>
      </c>
      <c r="L80" s="44" t="s">
        <v>383</v>
      </c>
      <c r="M80" s="44" t="n">
        <v>109410</v>
      </c>
      <c r="N80" s="44"/>
      <c r="O80" s="44"/>
      <c r="P80" s="44" t="s">
        <v>37</v>
      </c>
    </row>
    <row r="81" customFormat="false" ht="47.25" hidden="false" customHeight="false" outlineLevel="0" collapsed="false">
      <c r="A81" s="44" t="n">
        <v>64</v>
      </c>
      <c r="B81" s="44" t="s">
        <v>28</v>
      </c>
      <c r="C81" s="44" t="s">
        <v>384</v>
      </c>
      <c r="D81" s="44" t="s">
        <v>303</v>
      </c>
      <c r="E81" s="44" t="s">
        <v>385</v>
      </c>
      <c r="F81" s="45" t="n">
        <v>287700</v>
      </c>
      <c r="G81" s="44" t="s">
        <v>32</v>
      </c>
      <c r="H81" s="44" t="s">
        <v>372</v>
      </c>
      <c r="I81" s="44" t="s">
        <v>386</v>
      </c>
      <c r="J81" s="44" t="s">
        <v>285</v>
      </c>
      <c r="K81" s="44" t="s">
        <v>387</v>
      </c>
      <c r="L81" s="44" t="s">
        <v>383</v>
      </c>
      <c r="M81" s="44" t="n">
        <v>205998</v>
      </c>
      <c r="N81" s="44"/>
      <c r="O81" s="44"/>
      <c r="P81" s="44" t="s">
        <v>37</v>
      </c>
    </row>
    <row r="82" customFormat="false" ht="47.25" hidden="false" customHeight="false" outlineLevel="0" collapsed="false">
      <c r="A82" s="44" t="n">
        <v>65</v>
      </c>
      <c r="B82" s="44" t="s">
        <v>28</v>
      </c>
      <c r="C82" s="44" t="s">
        <v>384</v>
      </c>
      <c r="D82" s="44" t="s">
        <v>303</v>
      </c>
      <c r="E82" s="44" t="s">
        <v>388</v>
      </c>
      <c r="F82" s="45" t="n">
        <v>290900</v>
      </c>
      <c r="G82" s="44" t="s">
        <v>32</v>
      </c>
      <c r="H82" s="44" t="s">
        <v>372</v>
      </c>
      <c r="I82" s="44" t="s">
        <v>389</v>
      </c>
      <c r="J82" s="44" t="s">
        <v>254</v>
      </c>
      <c r="K82" s="44" t="s">
        <v>390</v>
      </c>
      <c r="L82" s="44" t="s">
        <v>391</v>
      </c>
      <c r="M82" s="44" t="n">
        <v>219175</v>
      </c>
      <c r="N82" s="44"/>
      <c r="O82" s="44"/>
      <c r="P82" s="44" t="s">
        <v>37</v>
      </c>
    </row>
    <row r="83" customFormat="false" ht="47.25" hidden="false" customHeight="false" outlineLevel="0" collapsed="false">
      <c r="A83" s="44" t="n">
        <v>66</v>
      </c>
      <c r="B83" s="44" t="s">
        <v>28</v>
      </c>
      <c r="C83" s="44" t="s">
        <v>392</v>
      </c>
      <c r="D83" s="44" t="s">
        <v>156</v>
      </c>
      <c r="E83" s="44" t="s">
        <v>393</v>
      </c>
      <c r="F83" s="45" t="n">
        <v>131400</v>
      </c>
      <c r="G83" s="44" t="s">
        <v>32</v>
      </c>
      <c r="H83" s="44" t="s">
        <v>394</v>
      </c>
      <c r="I83" s="44" t="s">
        <v>395</v>
      </c>
      <c r="J83" s="44" t="s">
        <v>396</v>
      </c>
      <c r="K83" s="44" t="s">
        <v>86</v>
      </c>
      <c r="L83" s="44" t="s">
        <v>397</v>
      </c>
      <c r="M83" s="44" t="n">
        <v>130967</v>
      </c>
      <c r="N83" s="44"/>
      <c r="O83" s="44"/>
      <c r="P83" s="44" t="s">
        <v>37</v>
      </c>
    </row>
    <row r="84" customFormat="false" ht="47.25" hidden="false" customHeight="false" outlineLevel="0" collapsed="false">
      <c r="A84" s="44" t="n">
        <v>67</v>
      </c>
      <c r="B84" s="44" t="s">
        <v>28</v>
      </c>
      <c r="C84" s="44" t="s">
        <v>392</v>
      </c>
      <c r="D84" s="44" t="s">
        <v>398</v>
      </c>
      <c r="E84" s="44" t="s">
        <v>399</v>
      </c>
      <c r="F84" s="45" t="n">
        <v>170300</v>
      </c>
      <c r="G84" s="44" t="s">
        <v>32</v>
      </c>
      <c r="H84" s="44" t="s">
        <v>394</v>
      </c>
      <c r="I84" s="44" t="s">
        <v>400</v>
      </c>
      <c r="J84" s="44" t="s">
        <v>332</v>
      </c>
      <c r="K84" s="44" t="s">
        <v>401</v>
      </c>
      <c r="L84" s="44" t="s">
        <v>402</v>
      </c>
      <c r="M84" s="44" t="n">
        <v>133792</v>
      </c>
      <c r="N84" s="44"/>
      <c r="O84" s="44"/>
      <c r="P84" s="44" t="s">
        <v>37</v>
      </c>
    </row>
    <row r="85" customFormat="false" ht="47.25" hidden="false" customHeight="false" outlineLevel="0" collapsed="false">
      <c r="A85" s="44" t="n">
        <v>68</v>
      </c>
      <c r="B85" s="44" t="s">
        <v>28</v>
      </c>
      <c r="C85" s="44" t="s">
        <v>403</v>
      </c>
      <c r="D85" s="44" t="s">
        <v>303</v>
      </c>
      <c r="E85" s="44" t="s">
        <v>404</v>
      </c>
      <c r="F85" s="45" t="n">
        <v>215500</v>
      </c>
      <c r="G85" s="44" t="s">
        <v>32</v>
      </c>
      <c r="H85" s="44" t="s">
        <v>372</v>
      </c>
      <c r="I85" s="44" t="s">
        <v>405</v>
      </c>
      <c r="J85" s="44" t="s">
        <v>254</v>
      </c>
      <c r="K85" s="44" t="s">
        <v>406</v>
      </c>
      <c r="L85" s="44" t="s">
        <v>391</v>
      </c>
      <c r="M85" s="44" t="n">
        <v>162751</v>
      </c>
      <c r="N85" s="44"/>
      <c r="O85" s="44"/>
      <c r="P85" s="44" t="s">
        <v>37</v>
      </c>
    </row>
    <row r="86" customFormat="false" ht="47.25" hidden="false" customHeight="false" outlineLevel="0" collapsed="false">
      <c r="A86" s="44" t="n">
        <v>69</v>
      </c>
      <c r="B86" s="44" t="s">
        <v>28</v>
      </c>
      <c r="C86" s="44" t="s">
        <v>403</v>
      </c>
      <c r="D86" s="44" t="s">
        <v>303</v>
      </c>
      <c r="E86" s="44" t="s">
        <v>407</v>
      </c>
      <c r="F86" s="45" t="n">
        <v>222700</v>
      </c>
      <c r="G86" s="44" t="s">
        <v>32</v>
      </c>
      <c r="H86" s="44" t="s">
        <v>372</v>
      </c>
      <c r="I86" s="44" t="s">
        <v>408</v>
      </c>
      <c r="J86" s="44" t="s">
        <v>254</v>
      </c>
      <c r="K86" s="44" t="s">
        <v>406</v>
      </c>
      <c r="L86" s="44" t="s">
        <v>391</v>
      </c>
      <c r="M86" s="44" t="n">
        <v>167497</v>
      </c>
      <c r="N86" s="44"/>
      <c r="O86" s="44"/>
      <c r="P86" s="44" t="s">
        <v>37</v>
      </c>
    </row>
    <row r="87" customFormat="false" ht="47.25" hidden="false" customHeight="false" outlineLevel="0" collapsed="false">
      <c r="A87" s="44" t="n">
        <v>70</v>
      </c>
      <c r="B87" s="44" t="s">
        <v>28</v>
      </c>
      <c r="C87" s="44" t="s">
        <v>403</v>
      </c>
      <c r="D87" s="44" t="s">
        <v>409</v>
      </c>
      <c r="E87" s="44" t="s">
        <v>410</v>
      </c>
      <c r="F87" s="45" t="n">
        <v>182600</v>
      </c>
      <c r="G87" s="44" t="s">
        <v>32</v>
      </c>
      <c r="H87" s="44" t="s">
        <v>372</v>
      </c>
      <c r="I87" s="44" t="s">
        <v>411</v>
      </c>
      <c r="J87" s="44" t="s">
        <v>224</v>
      </c>
      <c r="K87" s="44" t="s">
        <v>412</v>
      </c>
      <c r="L87" s="44" t="s">
        <v>413</v>
      </c>
      <c r="M87" s="44" t="n">
        <v>182509</v>
      </c>
      <c r="N87" s="44"/>
      <c r="O87" s="44"/>
      <c r="P87" s="44" t="s">
        <v>37</v>
      </c>
    </row>
    <row r="88" customFormat="false" ht="15.75" hidden="false" customHeight="false" outlineLevel="0" collapsed="false">
      <c r="A88" s="44"/>
      <c r="B88" s="44"/>
      <c r="C88" s="44"/>
      <c r="D88" s="44"/>
      <c r="E88" s="42" t="s">
        <v>107</v>
      </c>
      <c r="F88" s="46" t="n">
        <f aca="false">SUM(F18:F87)</f>
        <v>17720497</v>
      </c>
      <c r="G88" s="44"/>
      <c r="H88" s="44"/>
      <c r="I88" s="44"/>
      <c r="J88" s="44"/>
      <c r="K88" s="44"/>
      <c r="L88" s="44"/>
      <c r="M88" s="42" t="n">
        <f aca="false">SUM(M18:M87)</f>
        <v>14018418</v>
      </c>
      <c r="N88" s="44"/>
      <c r="O88" s="44"/>
      <c r="P88" s="44"/>
    </row>
    <row r="89" customFormat="false" ht="15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2"/>
      <c r="N89" s="44"/>
      <c r="O89" s="44"/>
      <c r="P89" s="44"/>
    </row>
    <row r="90" customFormat="false" ht="30" hidden="false" customHeight="false" outlineLevel="0" collapsed="false">
      <c r="E90" s="34" t="s">
        <v>414</v>
      </c>
    </row>
  </sheetData>
  <mergeCells count="20">
    <mergeCell ref="D2:F3"/>
    <mergeCell ref="E5:G6"/>
    <mergeCell ref="C8:D8"/>
    <mergeCell ref="E8:G8"/>
    <mergeCell ref="H8:I8"/>
    <mergeCell ref="K8:L8"/>
    <mergeCell ref="C10:D10"/>
    <mergeCell ref="C11:D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I42:M42"/>
    <mergeCell ref="I77:M77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F47" colorId="64" zoomScale="100" zoomScaleNormal="100" zoomScalePageLayoutView="100" workbookViewId="0">
      <selection pane="topLeft" activeCell="L56" activeCellId="0" sqref="L56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7" width="4.85"/>
    <col collapsed="false" customWidth="true" hidden="false" outlineLevel="0" max="2" min="2" style="47" width="6.7"/>
    <col collapsed="false" customWidth="true" hidden="false" outlineLevel="0" max="3" min="3" style="47" width="9.41"/>
    <col collapsed="false" customWidth="true" hidden="false" outlineLevel="0" max="4" min="4" style="47" width="9.7"/>
    <col collapsed="false" customWidth="true" hidden="false" outlineLevel="0" max="5" min="5" style="47" width="47.14"/>
    <col collapsed="false" customWidth="true" hidden="false" outlineLevel="0" max="6" min="6" style="48" width="12.99"/>
    <col collapsed="false" customWidth="true" hidden="false" outlineLevel="0" max="7" min="7" style="47" width="6.56"/>
    <col collapsed="false" customWidth="true" hidden="false" outlineLevel="0" max="8" min="8" style="47" width="8.56"/>
    <col collapsed="false" customWidth="true" hidden="false" outlineLevel="0" max="9" min="9" style="47" width="17.42"/>
    <col collapsed="false" customWidth="true" hidden="false" outlineLevel="0" max="10" min="10" style="47" width="19.28"/>
    <col collapsed="false" customWidth="true" hidden="false" outlineLevel="0" max="11" min="11" style="47" width="8.7"/>
    <col collapsed="false" customWidth="true" hidden="false" outlineLevel="0" max="12" min="12" style="47" width="9.41"/>
    <col collapsed="false" customWidth="true" hidden="false" outlineLevel="0" max="13" min="13" style="47" width="9.7"/>
    <col collapsed="false" customWidth="true" hidden="false" outlineLevel="0" max="14" min="14" style="47" width="9.14"/>
    <col collapsed="false" customWidth="true" hidden="false" outlineLevel="0" max="15" min="15" style="47" width="6.13"/>
    <col collapsed="false" customWidth="false" hidden="false" outlineLevel="0" max="257" min="16" style="47" width="10.41"/>
  </cols>
  <sheetData>
    <row r="2" customFormat="false" ht="14.25" hidden="false" customHeight="false" outlineLevel="0" collapsed="false">
      <c r="D2" s="4" t="s">
        <v>109</v>
      </c>
      <c r="E2" s="4"/>
      <c r="F2" s="4"/>
    </row>
    <row r="3" customFormat="false" ht="14.25" hidden="false" customHeight="false" outlineLevel="0" collapsed="false">
      <c r="D3" s="4"/>
      <c r="E3" s="4"/>
      <c r="F3" s="4"/>
    </row>
    <row r="4" customFormat="false" ht="14.25" hidden="false" customHeight="false" outlineLevel="0" collapsed="false">
      <c r="E4" s="49" t="s">
        <v>2</v>
      </c>
    </row>
    <row r="5" customFormat="false" ht="14.25" hidden="false" customHeight="true" outlineLevel="0" collapsed="false">
      <c r="E5" s="6" t="s">
        <v>1</v>
      </c>
      <c r="F5" s="6"/>
      <c r="G5" s="6"/>
    </row>
    <row r="6" customFormat="false" ht="14.25" hidden="false" customHeight="false" outlineLevel="0" collapsed="false">
      <c r="E6" s="6"/>
      <c r="F6" s="6"/>
      <c r="G6" s="6"/>
    </row>
    <row r="7" customFormat="false" ht="15" hidden="false" customHeight="true" outlineLevel="0" collapsed="false">
      <c r="C7" s="8" t="s">
        <v>3</v>
      </c>
      <c r="D7" s="8"/>
      <c r="E7" s="8" t="s">
        <v>415</v>
      </c>
      <c r="F7" s="8"/>
      <c r="G7" s="8"/>
      <c r="H7" s="6" t="s">
        <v>6</v>
      </c>
      <c r="I7" s="6"/>
      <c r="J7" s="7" t="s">
        <v>7</v>
      </c>
      <c r="K7" s="6" t="s">
        <v>416</v>
      </c>
      <c r="L7" s="6"/>
      <c r="M7" s="7" t="s">
        <v>112</v>
      </c>
      <c r="O7" s="7"/>
      <c r="P7" s="7"/>
    </row>
    <row r="8" customFormat="false" ht="15" hidden="false" customHeight="false" outlineLevel="0" collapsed="false">
      <c r="B8" s="50"/>
      <c r="C8" s="6"/>
      <c r="D8" s="6"/>
      <c r="E8" s="50"/>
      <c r="F8" s="51"/>
      <c r="H8" s="7"/>
      <c r="I8" s="7"/>
      <c r="J8" s="7"/>
      <c r="K8" s="7"/>
      <c r="L8" s="7"/>
      <c r="M8" s="7"/>
      <c r="N8" s="7"/>
      <c r="O8" s="7"/>
      <c r="P8" s="7"/>
    </row>
    <row r="9" customFormat="false" ht="39" hidden="false" customHeight="true" outlineLevel="0" collapsed="false">
      <c r="C9" s="8" t="s">
        <v>9</v>
      </c>
      <c r="D9" s="8"/>
      <c r="E9" s="8" t="s">
        <v>2</v>
      </c>
      <c r="F9" s="52" t="s">
        <v>417</v>
      </c>
      <c r="G9" s="13"/>
    </row>
    <row r="10" customFormat="false" ht="34.5" hidden="false" customHeight="true" outlineLevel="0" collapsed="false">
      <c r="C10" s="8" t="s">
        <v>11</v>
      </c>
      <c r="D10" s="8"/>
      <c r="E10" s="8" t="s">
        <v>418</v>
      </c>
      <c r="F10" s="52"/>
      <c r="G10" s="13"/>
    </row>
    <row r="13" customFormat="false" ht="60" hidden="false" customHeight="true" outlineLevel="0" collapsed="false">
      <c r="A13" s="8" t="s">
        <v>116</v>
      </c>
      <c r="B13" s="8" t="s">
        <v>14</v>
      </c>
      <c r="C13" s="8" t="s">
        <v>15</v>
      </c>
      <c r="D13" s="8" t="s">
        <v>16</v>
      </c>
      <c r="E13" s="8" t="s">
        <v>17</v>
      </c>
      <c r="F13" s="52" t="s">
        <v>18</v>
      </c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  <c r="N13" s="8" t="s">
        <v>26</v>
      </c>
    </row>
    <row r="14" customFormat="false" ht="15" hidden="false" customHeight="false" outlineLevel="0" collapsed="false">
      <c r="A14" s="8"/>
      <c r="B14" s="8"/>
      <c r="C14" s="8"/>
      <c r="D14" s="8"/>
      <c r="E14" s="8"/>
      <c r="F14" s="52"/>
      <c r="G14" s="8"/>
      <c r="H14" s="8"/>
      <c r="I14" s="8"/>
      <c r="J14" s="8"/>
      <c r="K14" s="8" t="s">
        <v>27</v>
      </c>
      <c r="L14" s="8" t="s">
        <v>27</v>
      </c>
      <c r="M14" s="8"/>
      <c r="N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52"/>
      <c r="G15" s="8"/>
      <c r="H15" s="8"/>
      <c r="I15" s="8"/>
      <c r="J15" s="8"/>
      <c r="K15" s="8"/>
      <c r="L15" s="8"/>
      <c r="M15" s="8"/>
      <c r="N15" s="8"/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52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8" t="n">
        <v>12</v>
      </c>
      <c r="M16" s="8" t="n">
        <v>13</v>
      </c>
      <c r="N16" s="8" t="n">
        <v>14</v>
      </c>
    </row>
    <row r="17" customFormat="false" ht="33.75" hidden="false" customHeight="true" outlineLevel="0" collapsed="false">
      <c r="A17" s="13" t="n">
        <v>1</v>
      </c>
      <c r="B17" s="13" t="s">
        <v>28</v>
      </c>
      <c r="C17" s="13" t="s">
        <v>221</v>
      </c>
      <c r="D17" s="13" t="s">
        <v>187</v>
      </c>
      <c r="E17" s="13" t="s">
        <v>419</v>
      </c>
      <c r="F17" s="53" t="n">
        <v>160000</v>
      </c>
      <c r="G17" s="13" t="s">
        <v>420</v>
      </c>
      <c r="H17" s="13" t="n">
        <v>129</v>
      </c>
      <c r="I17" s="13" t="s">
        <v>421</v>
      </c>
      <c r="J17" s="13" t="s">
        <v>422</v>
      </c>
      <c r="K17" s="13" t="s">
        <v>423</v>
      </c>
      <c r="L17" s="13" t="s">
        <v>424</v>
      </c>
      <c r="M17" s="13" t="n">
        <v>147536</v>
      </c>
      <c r="N17" s="13" t="s">
        <v>177</v>
      </c>
    </row>
    <row r="18" customFormat="false" ht="28.5" hidden="false" customHeight="false" outlineLevel="0" collapsed="false">
      <c r="A18" s="13" t="n">
        <v>2</v>
      </c>
      <c r="B18" s="13" t="s">
        <v>28</v>
      </c>
      <c r="C18" s="13" t="s">
        <v>221</v>
      </c>
      <c r="D18" s="13" t="s">
        <v>187</v>
      </c>
      <c r="E18" s="13" t="s">
        <v>425</v>
      </c>
      <c r="F18" s="53" t="n">
        <v>396582</v>
      </c>
      <c r="G18" s="13" t="s">
        <v>420</v>
      </c>
      <c r="H18" s="13" t="n">
        <v>129</v>
      </c>
      <c r="I18" s="13" t="s">
        <v>426</v>
      </c>
      <c r="J18" s="13" t="s">
        <v>427</v>
      </c>
      <c r="K18" s="13" t="s">
        <v>428</v>
      </c>
      <c r="L18" s="13" t="s">
        <v>48</v>
      </c>
      <c r="M18" s="13" t="n">
        <v>396440</v>
      </c>
      <c r="N18" s="13" t="s">
        <v>186</v>
      </c>
    </row>
    <row r="19" customFormat="false" ht="57" hidden="false" customHeight="false" outlineLevel="0" collapsed="false">
      <c r="A19" s="13" t="n">
        <v>3</v>
      </c>
      <c r="B19" s="13" t="s">
        <v>28</v>
      </c>
      <c r="C19" s="13" t="s">
        <v>318</v>
      </c>
      <c r="D19" s="13" t="s">
        <v>187</v>
      </c>
      <c r="E19" s="13" t="s">
        <v>429</v>
      </c>
      <c r="F19" s="53" t="n">
        <v>406800</v>
      </c>
      <c r="G19" s="13" t="s">
        <v>420</v>
      </c>
      <c r="H19" s="13" t="s">
        <v>430</v>
      </c>
      <c r="I19" s="13" t="s">
        <v>431</v>
      </c>
      <c r="J19" s="13" t="s">
        <v>432</v>
      </c>
      <c r="K19" s="13" t="s">
        <v>63</v>
      </c>
      <c r="L19" s="13" t="s">
        <v>433</v>
      </c>
      <c r="M19" s="13" t="n">
        <v>384316</v>
      </c>
      <c r="N19" s="13" t="s">
        <v>37</v>
      </c>
    </row>
    <row r="20" customFormat="false" ht="57" hidden="false" customHeight="false" outlineLevel="0" collapsed="false">
      <c r="A20" s="13" t="n">
        <v>4</v>
      </c>
      <c r="B20" s="13" t="s">
        <v>28</v>
      </c>
      <c r="C20" s="13" t="s">
        <v>318</v>
      </c>
      <c r="D20" s="13" t="s">
        <v>187</v>
      </c>
      <c r="E20" s="13" t="s">
        <v>434</v>
      </c>
      <c r="F20" s="53" t="n">
        <v>436900</v>
      </c>
      <c r="G20" s="13" t="s">
        <v>420</v>
      </c>
      <c r="H20" s="13" t="s">
        <v>430</v>
      </c>
      <c r="I20" s="13" t="s">
        <v>435</v>
      </c>
      <c r="J20" s="13" t="s">
        <v>254</v>
      </c>
      <c r="K20" s="13" t="s">
        <v>436</v>
      </c>
      <c r="L20" s="13" t="s">
        <v>437</v>
      </c>
      <c r="M20" s="13" t="n">
        <v>417716</v>
      </c>
      <c r="N20" s="13" t="s">
        <v>37</v>
      </c>
    </row>
    <row r="21" customFormat="false" ht="57" hidden="false" customHeight="false" outlineLevel="0" collapsed="false">
      <c r="A21" s="13" t="n">
        <v>5</v>
      </c>
      <c r="B21" s="13" t="s">
        <v>28</v>
      </c>
      <c r="C21" s="13" t="s">
        <v>318</v>
      </c>
      <c r="D21" s="13" t="s">
        <v>187</v>
      </c>
      <c r="E21" s="13" t="s">
        <v>438</v>
      </c>
      <c r="F21" s="53" t="n">
        <v>326000</v>
      </c>
      <c r="G21" s="13" t="s">
        <v>420</v>
      </c>
      <c r="H21" s="13" t="s">
        <v>430</v>
      </c>
      <c r="I21" s="13" t="s">
        <v>439</v>
      </c>
      <c r="J21" s="13" t="s">
        <v>440</v>
      </c>
      <c r="K21" s="13" t="s">
        <v>441</v>
      </c>
      <c r="L21" s="13" t="s">
        <v>442</v>
      </c>
      <c r="M21" s="13" t="n">
        <v>317746</v>
      </c>
      <c r="N21" s="13" t="s">
        <v>37</v>
      </c>
    </row>
    <row r="22" customFormat="false" ht="28.5" hidden="false" customHeight="false" outlineLevel="0" collapsed="false">
      <c r="A22" s="13" t="n">
        <v>6</v>
      </c>
      <c r="B22" s="13" t="s">
        <v>28</v>
      </c>
      <c r="C22" s="13" t="s">
        <v>318</v>
      </c>
      <c r="D22" s="13" t="s">
        <v>187</v>
      </c>
      <c r="E22" s="13" t="s">
        <v>443</v>
      </c>
      <c r="F22" s="53" t="n">
        <v>263500</v>
      </c>
      <c r="G22" s="13" t="s">
        <v>420</v>
      </c>
      <c r="H22" s="13" t="s">
        <v>430</v>
      </c>
      <c r="I22" s="13" t="s">
        <v>444</v>
      </c>
      <c r="J22" s="13" t="s">
        <v>445</v>
      </c>
      <c r="K22" s="13" t="s">
        <v>294</v>
      </c>
      <c r="L22" s="13" t="s">
        <v>446</v>
      </c>
      <c r="M22" s="13" t="n">
        <v>254392</v>
      </c>
      <c r="N22" s="13" t="s">
        <v>37</v>
      </c>
    </row>
    <row r="23" customFormat="false" ht="28.5" hidden="false" customHeight="false" outlineLevel="0" collapsed="false">
      <c r="A23" s="13" t="n">
        <v>7</v>
      </c>
      <c r="B23" s="13" t="s">
        <v>28</v>
      </c>
      <c r="C23" s="13" t="s">
        <v>318</v>
      </c>
      <c r="D23" s="13" t="s">
        <v>187</v>
      </c>
      <c r="E23" s="13" t="s">
        <v>447</v>
      </c>
      <c r="F23" s="53" t="n">
        <v>262240</v>
      </c>
      <c r="G23" s="13" t="s">
        <v>420</v>
      </c>
      <c r="H23" s="13" t="s">
        <v>430</v>
      </c>
      <c r="I23" s="13" t="s">
        <v>448</v>
      </c>
      <c r="J23" s="13" t="s">
        <v>449</v>
      </c>
      <c r="K23" s="13" t="s">
        <v>450</v>
      </c>
      <c r="L23" s="13" t="s">
        <v>36</v>
      </c>
      <c r="M23" s="13" t="n">
        <v>253587</v>
      </c>
      <c r="N23" s="13" t="s">
        <v>37</v>
      </c>
    </row>
    <row r="24" customFormat="false" ht="28.5" hidden="false" customHeight="false" outlineLevel="0" collapsed="false">
      <c r="A24" s="13" t="n">
        <v>8</v>
      </c>
      <c r="B24" s="13" t="s">
        <v>28</v>
      </c>
      <c r="C24" s="13" t="s">
        <v>318</v>
      </c>
      <c r="D24" s="13" t="s">
        <v>187</v>
      </c>
      <c r="E24" s="13" t="s">
        <v>451</v>
      </c>
      <c r="F24" s="53" t="n">
        <v>327600</v>
      </c>
      <c r="G24" s="13" t="s">
        <v>420</v>
      </c>
      <c r="H24" s="13" t="s">
        <v>452</v>
      </c>
      <c r="I24" s="13" t="s">
        <v>453</v>
      </c>
      <c r="J24" s="13" t="s">
        <v>454</v>
      </c>
      <c r="K24" s="13" t="s">
        <v>196</v>
      </c>
      <c r="L24" s="13" t="s">
        <v>455</v>
      </c>
      <c r="M24" s="13" t="n">
        <v>323851</v>
      </c>
      <c r="N24" s="13" t="s">
        <v>37</v>
      </c>
    </row>
    <row r="25" customFormat="false" ht="28.5" hidden="false" customHeight="false" outlineLevel="0" collapsed="false">
      <c r="A25" s="13" t="n">
        <v>9</v>
      </c>
      <c r="B25" s="13" t="s">
        <v>28</v>
      </c>
      <c r="C25" s="13" t="s">
        <v>184</v>
      </c>
      <c r="D25" s="13" t="s">
        <v>187</v>
      </c>
      <c r="E25" s="13" t="s">
        <v>456</v>
      </c>
      <c r="F25" s="53" t="n">
        <v>274250</v>
      </c>
      <c r="G25" s="13" t="s">
        <v>420</v>
      </c>
      <c r="H25" s="13" t="n">
        <v>129</v>
      </c>
      <c r="I25" s="13" t="s">
        <v>457</v>
      </c>
      <c r="J25" s="13" t="s">
        <v>458</v>
      </c>
      <c r="K25" s="13" t="s">
        <v>459</v>
      </c>
      <c r="L25" s="13" t="s">
        <v>460</v>
      </c>
      <c r="M25" s="13" t="n">
        <v>273643</v>
      </c>
      <c r="N25" s="13" t="s">
        <v>37</v>
      </c>
    </row>
    <row r="26" customFormat="false" ht="28.5" hidden="false" customHeight="false" outlineLevel="0" collapsed="false">
      <c r="A26" s="13" t="n">
        <v>10</v>
      </c>
      <c r="B26" s="13" t="s">
        <v>28</v>
      </c>
      <c r="C26" s="13" t="s">
        <v>184</v>
      </c>
      <c r="D26" s="13" t="s">
        <v>187</v>
      </c>
      <c r="E26" s="13" t="s">
        <v>461</v>
      </c>
      <c r="F26" s="53" t="n">
        <v>123692</v>
      </c>
      <c r="G26" s="13" t="s">
        <v>420</v>
      </c>
      <c r="H26" s="13" t="n">
        <v>130</v>
      </c>
      <c r="I26" s="13" t="s">
        <v>462</v>
      </c>
      <c r="J26" s="13" t="s">
        <v>463</v>
      </c>
      <c r="K26" s="13" t="s">
        <v>464</v>
      </c>
      <c r="L26" s="13" t="s">
        <v>465</v>
      </c>
      <c r="M26" s="13" t="n">
        <v>122358</v>
      </c>
      <c r="N26" s="13" t="s">
        <v>37</v>
      </c>
    </row>
    <row r="27" customFormat="false" ht="28.5" hidden="false" customHeight="false" outlineLevel="0" collapsed="false">
      <c r="A27" s="13" t="n">
        <v>11</v>
      </c>
      <c r="B27" s="13" t="s">
        <v>28</v>
      </c>
      <c r="C27" s="13" t="s">
        <v>184</v>
      </c>
      <c r="D27" s="13" t="s">
        <v>187</v>
      </c>
      <c r="E27" s="13" t="s">
        <v>466</v>
      </c>
      <c r="F27" s="53" t="n">
        <v>256810</v>
      </c>
      <c r="G27" s="13" t="s">
        <v>420</v>
      </c>
      <c r="H27" s="13" t="n">
        <v>130</v>
      </c>
      <c r="I27" s="13" t="s">
        <v>467</v>
      </c>
      <c r="J27" s="13" t="s">
        <v>468</v>
      </c>
      <c r="K27" s="13" t="s">
        <v>469</v>
      </c>
      <c r="L27" s="13" t="s">
        <v>258</v>
      </c>
      <c r="M27" s="13" t="n">
        <v>255761</v>
      </c>
      <c r="N27" s="13" t="s">
        <v>37</v>
      </c>
    </row>
    <row r="28" customFormat="false" ht="28.5" hidden="false" customHeight="false" outlineLevel="0" collapsed="false">
      <c r="A28" s="13" t="n">
        <v>12</v>
      </c>
      <c r="B28" s="13" t="s">
        <v>28</v>
      </c>
      <c r="C28" s="13" t="s">
        <v>184</v>
      </c>
      <c r="D28" s="13" t="s">
        <v>187</v>
      </c>
      <c r="E28" s="13" t="s">
        <v>470</v>
      </c>
      <c r="F28" s="53" t="n">
        <v>256742</v>
      </c>
      <c r="G28" s="13" t="s">
        <v>420</v>
      </c>
      <c r="H28" s="13" t="n">
        <v>130</v>
      </c>
      <c r="I28" s="13" t="s">
        <v>471</v>
      </c>
      <c r="J28" s="13" t="s">
        <v>472</v>
      </c>
      <c r="K28" s="13" t="s">
        <v>294</v>
      </c>
      <c r="L28" s="13" t="s">
        <v>473</v>
      </c>
      <c r="M28" s="13" t="n">
        <v>256394</v>
      </c>
      <c r="N28" s="13" t="s">
        <v>37</v>
      </c>
    </row>
    <row r="29" customFormat="false" ht="28.5" hidden="false" customHeight="false" outlineLevel="0" collapsed="false">
      <c r="A29" s="13" t="n">
        <v>13</v>
      </c>
      <c r="B29" s="13" t="s">
        <v>28</v>
      </c>
      <c r="C29" s="13" t="s">
        <v>184</v>
      </c>
      <c r="D29" s="13" t="s">
        <v>187</v>
      </c>
      <c r="E29" s="13" t="s">
        <v>474</v>
      </c>
      <c r="F29" s="53" t="n">
        <v>257658</v>
      </c>
      <c r="G29" s="13" t="s">
        <v>420</v>
      </c>
      <c r="H29" s="13" t="n">
        <v>130</v>
      </c>
      <c r="I29" s="13" t="s">
        <v>475</v>
      </c>
      <c r="J29" s="13" t="s">
        <v>476</v>
      </c>
      <c r="K29" s="13" t="s">
        <v>477</v>
      </c>
      <c r="L29" s="13" t="s">
        <v>478</v>
      </c>
      <c r="M29" s="13" t="n">
        <v>256779</v>
      </c>
      <c r="N29" s="13" t="s">
        <v>37</v>
      </c>
    </row>
    <row r="30" customFormat="false" ht="42.75" hidden="false" customHeight="false" outlineLevel="0" collapsed="false">
      <c r="A30" s="13" t="n">
        <v>14</v>
      </c>
      <c r="B30" s="13" t="s">
        <v>28</v>
      </c>
      <c r="C30" s="13" t="s">
        <v>184</v>
      </c>
      <c r="D30" s="13" t="s">
        <v>187</v>
      </c>
      <c r="E30" s="13" t="s">
        <v>479</v>
      </c>
      <c r="F30" s="53" t="n">
        <v>195710</v>
      </c>
      <c r="G30" s="13" t="s">
        <v>420</v>
      </c>
      <c r="H30" s="13" t="n">
        <v>130</v>
      </c>
      <c r="I30" s="13" t="s">
        <v>480</v>
      </c>
      <c r="J30" s="13" t="s">
        <v>481</v>
      </c>
      <c r="K30" s="13" t="s">
        <v>53</v>
      </c>
      <c r="L30" s="13" t="s">
        <v>482</v>
      </c>
      <c r="M30" s="13" t="n">
        <v>195601</v>
      </c>
      <c r="N30" s="13" t="s">
        <v>186</v>
      </c>
    </row>
    <row r="31" customFormat="false" ht="28.5" hidden="false" customHeight="false" outlineLevel="0" collapsed="false">
      <c r="A31" s="13" t="n">
        <v>15</v>
      </c>
      <c r="B31" s="13" t="s">
        <v>28</v>
      </c>
      <c r="C31" s="13" t="s">
        <v>184</v>
      </c>
      <c r="D31" s="13" t="s">
        <v>187</v>
      </c>
      <c r="E31" s="13" t="s">
        <v>483</v>
      </c>
      <c r="F31" s="53" t="n">
        <v>190545</v>
      </c>
      <c r="G31" s="13" t="s">
        <v>420</v>
      </c>
      <c r="H31" s="13" t="n">
        <v>129</v>
      </c>
      <c r="I31" s="13" t="s">
        <v>484</v>
      </c>
      <c r="J31" s="13" t="s">
        <v>485</v>
      </c>
      <c r="K31" s="13" t="s">
        <v>176</v>
      </c>
      <c r="L31" s="13" t="s">
        <v>486</v>
      </c>
      <c r="M31" s="13" t="n">
        <v>190412</v>
      </c>
      <c r="N31" s="13" t="s">
        <v>37</v>
      </c>
    </row>
    <row r="32" customFormat="false" ht="42.75" hidden="false" customHeight="false" outlineLevel="0" collapsed="false">
      <c r="A32" s="13" t="n">
        <v>16</v>
      </c>
      <c r="B32" s="13" t="s">
        <v>28</v>
      </c>
      <c r="C32" s="13" t="s">
        <v>184</v>
      </c>
      <c r="D32" s="13" t="s">
        <v>187</v>
      </c>
      <c r="E32" s="13" t="s">
        <v>487</v>
      </c>
      <c r="F32" s="53" t="n">
        <v>197480</v>
      </c>
      <c r="G32" s="13" t="s">
        <v>420</v>
      </c>
      <c r="H32" s="13" t="n">
        <v>129</v>
      </c>
      <c r="I32" s="13" t="s">
        <v>488</v>
      </c>
      <c r="J32" s="13" t="s">
        <v>489</v>
      </c>
      <c r="K32" s="13" t="s">
        <v>490</v>
      </c>
      <c r="L32" s="13" t="s">
        <v>225</v>
      </c>
      <c r="M32" s="13" t="n">
        <v>197477</v>
      </c>
      <c r="N32" s="13" t="s">
        <v>37</v>
      </c>
    </row>
    <row r="33" customFormat="false" ht="28.5" hidden="false" customHeight="false" outlineLevel="0" collapsed="false">
      <c r="A33" s="13" t="n">
        <v>17</v>
      </c>
      <c r="B33" s="13" t="s">
        <v>28</v>
      </c>
      <c r="C33" s="13" t="s">
        <v>184</v>
      </c>
      <c r="D33" s="13" t="s">
        <v>187</v>
      </c>
      <c r="E33" s="13" t="s">
        <v>491</v>
      </c>
      <c r="F33" s="53" t="n">
        <v>198927</v>
      </c>
      <c r="G33" s="13" t="s">
        <v>420</v>
      </c>
      <c r="H33" s="13" t="n">
        <v>129</v>
      </c>
      <c r="I33" s="13" t="s">
        <v>492</v>
      </c>
      <c r="J33" s="13" t="s">
        <v>493</v>
      </c>
      <c r="K33" s="13" t="s">
        <v>494</v>
      </c>
      <c r="L33" s="13" t="s">
        <v>486</v>
      </c>
      <c r="M33" s="13" t="n">
        <v>198728</v>
      </c>
      <c r="N33" s="13" t="s">
        <v>37</v>
      </c>
    </row>
    <row r="34" customFormat="false" ht="28.5" hidden="false" customHeight="false" outlineLevel="0" collapsed="false">
      <c r="A34" s="13" t="n">
        <v>18</v>
      </c>
      <c r="B34" s="13" t="s">
        <v>28</v>
      </c>
      <c r="C34" s="13" t="s">
        <v>184</v>
      </c>
      <c r="D34" s="13" t="s">
        <v>187</v>
      </c>
      <c r="E34" s="13" t="s">
        <v>495</v>
      </c>
      <c r="F34" s="53" t="n">
        <v>199572</v>
      </c>
      <c r="G34" s="13" t="s">
        <v>420</v>
      </c>
      <c r="H34" s="13" t="n">
        <v>129</v>
      </c>
      <c r="I34" s="13" t="s">
        <v>496</v>
      </c>
      <c r="J34" s="13" t="s">
        <v>85</v>
      </c>
      <c r="K34" s="13" t="s">
        <v>497</v>
      </c>
      <c r="L34" s="13" t="s">
        <v>498</v>
      </c>
      <c r="M34" s="13" t="n">
        <v>198153</v>
      </c>
      <c r="N34" s="13" t="s">
        <v>37</v>
      </c>
    </row>
    <row r="35" customFormat="false" ht="28.5" hidden="false" customHeight="false" outlineLevel="0" collapsed="false">
      <c r="A35" s="13" t="n">
        <v>19</v>
      </c>
      <c r="B35" s="13" t="s">
        <v>28</v>
      </c>
      <c r="C35" s="13" t="s">
        <v>184</v>
      </c>
      <c r="D35" s="13" t="s">
        <v>187</v>
      </c>
      <c r="E35" s="13" t="s">
        <v>499</v>
      </c>
      <c r="F35" s="53" t="n">
        <v>268711</v>
      </c>
      <c r="G35" s="13" t="s">
        <v>420</v>
      </c>
      <c r="H35" s="13" t="n">
        <v>129</v>
      </c>
      <c r="I35" s="13" t="s">
        <v>500</v>
      </c>
      <c r="J35" s="13" t="s">
        <v>501</v>
      </c>
      <c r="K35" s="13" t="s">
        <v>303</v>
      </c>
      <c r="L35" s="13" t="s">
        <v>403</v>
      </c>
      <c r="M35" s="13" t="n">
        <v>268407</v>
      </c>
      <c r="N35" s="13" t="s">
        <v>37</v>
      </c>
    </row>
    <row r="36" customFormat="false" ht="42.75" hidden="false" customHeight="true" outlineLevel="0" collapsed="false">
      <c r="A36" s="13" t="n">
        <v>20</v>
      </c>
      <c r="B36" s="13" t="s">
        <v>28</v>
      </c>
      <c r="C36" s="13" t="s">
        <v>132</v>
      </c>
      <c r="D36" s="13" t="s">
        <v>187</v>
      </c>
      <c r="E36" s="13" t="s">
        <v>502</v>
      </c>
      <c r="F36" s="53" t="s">
        <v>57</v>
      </c>
      <c r="G36" s="13" t="s">
        <v>420</v>
      </c>
      <c r="H36" s="13" t="n">
        <v>130</v>
      </c>
      <c r="I36" s="23" t="s">
        <v>503</v>
      </c>
      <c r="J36" s="23"/>
      <c r="K36" s="23"/>
      <c r="L36" s="23"/>
      <c r="M36" s="13"/>
      <c r="N36" s="13"/>
    </row>
    <row r="37" customFormat="false" ht="42.75" hidden="false" customHeight="false" outlineLevel="0" collapsed="false">
      <c r="A37" s="13" t="n">
        <v>21</v>
      </c>
      <c r="B37" s="13" t="s">
        <v>28</v>
      </c>
      <c r="C37" s="13" t="s">
        <v>132</v>
      </c>
      <c r="D37" s="13" t="s">
        <v>187</v>
      </c>
      <c r="E37" s="13" t="s">
        <v>504</v>
      </c>
      <c r="F37" s="53" t="n">
        <v>264200</v>
      </c>
      <c r="G37" s="13" t="s">
        <v>420</v>
      </c>
      <c r="H37" s="13" t="n">
        <v>131</v>
      </c>
      <c r="I37" s="13" t="s">
        <v>505</v>
      </c>
      <c r="J37" s="13" t="s">
        <v>506</v>
      </c>
      <c r="K37" s="13" t="s">
        <v>507</v>
      </c>
      <c r="L37" s="13" t="s">
        <v>508</v>
      </c>
      <c r="M37" s="13" t="n">
        <v>169700</v>
      </c>
      <c r="N37" s="13" t="s">
        <v>37</v>
      </c>
    </row>
    <row r="38" customFormat="false" ht="42.75" hidden="false" customHeight="false" outlineLevel="0" collapsed="false">
      <c r="A38" s="13" t="n">
        <v>22</v>
      </c>
      <c r="B38" s="13" t="s">
        <v>28</v>
      </c>
      <c r="C38" s="13" t="s">
        <v>132</v>
      </c>
      <c r="D38" s="13" t="s">
        <v>509</v>
      </c>
      <c r="E38" s="13" t="s">
        <v>510</v>
      </c>
      <c r="F38" s="53" t="n">
        <v>447700</v>
      </c>
      <c r="G38" s="13" t="s">
        <v>420</v>
      </c>
      <c r="H38" s="13" t="n">
        <v>132</v>
      </c>
      <c r="I38" s="13" t="s">
        <v>511</v>
      </c>
      <c r="J38" s="13" t="s">
        <v>512</v>
      </c>
      <c r="K38" s="13" t="s">
        <v>215</v>
      </c>
      <c r="L38" s="13" t="s">
        <v>91</v>
      </c>
      <c r="M38" s="13" t="n">
        <v>343998</v>
      </c>
      <c r="N38" s="13" t="s">
        <v>37</v>
      </c>
    </row>
    <row r="39" customFormat="false" ht="28.5" hidden="false" customHeight="false" outlineLevel="0" collapsed="false">
      <c r="A39" s="13" t="n">
        <v>23</v>
      </c>
      <c r="B39" s="13" t="s">
        <v>28</v>
      </c>
      <c r="C39" s="13" t="s">
        <v>132</v>
      </c>
      <c r="D39" s="13" t="s">
        <v>509</v>
      </c>
      <c r="E39" s="13" t="s">
        <v>513</v>
      </c>
      <c r="F39" s="53" t="n">
        <v>575600</v>
      </c>
      <c r="G39" s="13" t="s">
        <v>420</v>
      </c>
      <c r="H39" s="13" t="n">
        <v>133</v>
      </c>
      <c r="I39" s="13" t="s">
        <v>514</v>
      </c>
      <c r="J39" s="13" t="s">
        <v>515</v>
      </c>
      <c r="K39" s="13" t="s">
        <v>516</v>
      </c>
      <c r="L39" s="13" t="s">
        <v>517</v>
      </c>
      <c r="M39" s="13" t="n">
        <v>399309</v>
      </c>
      <c r="N39" s="13" t="s">
        <v>37</v>
      </c>
    </row>
    <row r="40" customFormat="false" ht="28.5" hidden="false" customHeight="false" outlineLevel="0" collapsed="false">
      <c r="A40" s="13" t="n">
        <v>24</v>
      </c>
      <c r="B40" s="13" t="s">
        <v>28</v>
      </c>
      <c r="C40" s="13" t="s">
        <v>132</v>
      </c>
      <c r="D40" s="13" t="s">
        <v>509</v>
      </c>
      <c r="E40" s="13" t="s">
        <v>518</v>
      </c>
      <c r="F40" s="53" t="n">
        <v>592700</v>
      </c>
      <c r="G40" s="13" t="s">
        <v>420</v>
      </c>
      <c r="H40" s="13" t="n">
        <v>134</v>
      </c>
      <c r="I40" s="13" t="s">
        <v>519</v>
      </c>
      <c r="J40" s="13" t="s">
        <v>512</v>
      </c>
      <c r="K40" s="13" t="s">
        <v>215</v>
      </c>
      <c r="L40" s="13" t="s">
        <v>520</v>
      </c>
      <c r="M40" s="13" t="n">
        <v>455388</v>
      </c>
      <c r="N40" s="13" t="s">
        <v>37</v>
      </c>
    </row>
    <row r="41" customFormat="false" ht="28.5" hidden="false" customHeight="false" outlineLevel="0" collapsed="false">
      <c r="A41" s="13" t="n">
        <v>25</v>
      </c>
      <c r="B41" s="13" t="s">
        <v>28</v>
      </c>
      <c r="C41" s="13" t="s">
        <v>132</v>
      </c>
      <c r="D41" s="13" t="s">
        <v>509</v>
      </c>
      <c r="E41" s="13" t="s">
        <v>521</v>
      </c>
      <c r="F41" s="53" t="n">
        <v>588400</v>
      </c>
      <c r="G41" s="13" t="s">
        <v>420</v>
      </c>
      <c r="H41" s="13" t="n">
        <v>135</v>
      </c>
      <c r="I41" s="13" t="s">
        <v>522</v>
      </c>
      <c r="J41" s="13" t="s">
        <v>512</v>
      </c>
      <c r="K41" s="13" t="s">
        <v>215</v>
      </c>
      <c r="L41" s="13" t="s">
        <v>455</v>
      </c>
      <c r="M41" s="13" t="n">
        <v>452113</v>
      </c>
      <c r="N41" s="13" t="s">
        <v>37</v>
      </c>
    </row>
    <row r="42" customFormat="false" ht="42.75" hidden="false" customHeight="true" outlineLevel="0" collapsed="false">
      <c r="A42" s="13" t="n">
        <v>26</v>
      </c>
      <c r="B42" s="13" t="s">
        <v>28</v>
      </c>
      <c r="C42" s="13" t="s">
        <v>132</v>
      </c>
      <c r="D42" s="13" t="s">
        <v>509</v>
      </c>
      <c r="E42" s="13" t="s">
        <v>523</v>
      </c>
      <c r="F42" s="53" t="s">
        <v>57</v>
      </c>
      <c r="G42" s="13" t="s">
        <v>420</v>
      </c>
      <c r="H42" s="13" t="n">
        <v>136</v>
      </c>
      <c r="I42" s="23" t="s">
        <v>503</v>
      </c>
      <c r="J42" s="23"/>
      <c r="K42" s="23"/>
      <c r="L42" s="23"/>
      <c r="M42" s="13"/>
      <c r="N42" s="13"/>
    </row>
    <row r="43" customFormat="false" ht="28.5" hidden="false" customHeight="false" outlineLevel="0" collapsed="false">
      <c r="A43" s="13" t="n">
        <v>27</v>
      </c>
      <c r="B43" s="13" t="s">
        <v>28</v>
      </c>
      <c r="C43" s="13" t="s">
        <v>132</v>
      </c>
      <c r="D43" s="13" t="s">
        <v>509</v>
      </c>
      <c r="E43" s="13" t="s">
        <v>524</v>
      </c>
      <c r="F43" s="53" t="n">
        <v>597000</v>
      </c>
      <c r="G43" s="13" t="s">
        <v>420</v>
      </c>
      <c r="H43" s="13" t="n">
        <v>137</v>
      </c>
      <c r="I43" s="13" t="s">
        <v>525</v>
      </c>
      <c r="J43" s="13" t="s">
        <v>515</v>
      </c>
      <c r="K43" s="13" t="s">
        <v>526</v>
      </c>
      <c r="L43" s="13" t="s">
        <v>517</v>
      </c>
      <c r="M43" s="13" t="n">
        <v>456996</v>
      </c>
      <c r="N43" s="13" t="s">
        <v>37</v>
      </c>
    </row>
    <row r="44" customFormat="false" ht="42.75" hidden="false" customHeight="false" outlineLevel="0" collapsed="false">
      <c r="A44" s="13" t="n">
        <v>28</v>
      </c>
      <c r="B44" s="13" t="s">
        <v>28</v>
      </c>
      <c r="C44" s="13" t="s">
        <v>132</v>
      </c>
      <c r="D44" s="13" t="s">
        <v>509</v>
      </c>
      <c r="E44" s="13" t="s">
        <v>527</v>
      </c>
      <c r="F44" s="53" t="n">
        <v>260700</v>
      </c>
      <c r="G44" s="13" t="s">
        <v>420</v>
      </c>
      <c r="H44" s="13" t="n">
        <v>138</v>
      </c>
      <c r="I44" s="13"/>
      <c r="J44" s="13"/>
      <c r="K44" s="13"/>
      <c r="L44" s="13"/>
      <c r="M44" s="13"/>
      <c r="N44" s="13"/>
    </row>
    <row r="45" customFormat="false" ht="42.75" hidden="false" customHeight="false" outlineLevel="0" collapsed="false">
      <c r="A45" s="13" t="n">
        <v>29</v>
      </c>
      <c r="B45" s="13" t="s">
        <v>528</v>
      </c>
      <c r="C45" s="13" t="s">
        <v>529</v>
      </c>
      <c r="D45" s="13" t="s">
        <v>187</v>
      </c>
      <c r="E45" s="13" t="s">
        <v>530</v>
      </c>
      <c r="F45" s="53" t="n">
        <v>286037</v>
      </c>
      <c r="G45" s="13" t="s">
        <v>420</v>
      </c>
      <c r="H45" s="13" t="n">
        <v>139</v>
      </c>
      <c r="I45" s="13" t="s">
        <v>531</v>
      </c>
      <c r="J45" s="13" t="s">
        <v>532</v>
      </c>
      <c r="K45" s="13" t="s">
        <v>533</v>
      </c>
      <c r="L45" s="13" t="s">
        <v>534</v>
      </c>
      <c r="M45" s="13" t="n">
        <v>277857</v>
      </c>
      <c r="N45" s="13" t="s">
        <v>37</v>
      </c>
    </row>
    <row r="46" customFormat="false" ht="28.5" hidden="false" customHeight="false" outlineLevel="0" collapsed="false">
      <c r="A46" s="13" t="n">
        <v>30</v>
      </c>
      <c r="B46" s="13" t="s">
        <v>28</v>
      </c>
      <c r="C46" s="13" t="s">
        <v>529</v>
      </c>
      <c r="D46" s="13" t="s">
        <v>187</v>
      </c>
      <c r="E46" s="13" t="s">
        <v>535</v>
      </c>
      <c r="F46" s="53" t="n">
        <v>175610</v>
      </c>
      <c r="G46" s="13" t="s">
        <v>420</v>
      </c>
      <c r="H46" s="13" t="n">
        <v>140</v>
      </c>
      <c r="I46" s="13" t="s">
        <v>536</v>
      </c>
      <c r="J46" s="13" t="s">
        <v>537</v>
      </c>
      <c r="K46" s="54" t="s">
        <v>538</v>
      </c>
      <c r="L46" s="13" t="s">
        <v>539</v>
      </c>
      <c r="M46" s="13" t="n">
        <v>175459</v>
      </c>
      <c r="N46" s="13" t="s">
        <v>37</v>
      </c>
    </row>
    <row r="47" customFormat="false" ht="28.5" hidden="false" customHeight="false" outlineLevel="0" collapsed="false">
      <c r="A47" s="13" t="n">
        <v>31</v>
      </c>
      <c r="B47" s="13" t="s">
        <v>28</v>
      </c>
      <c r="C47" s="13" t="s">
        <v>529</v>
      </c>
      <c r="D47" s="13" t="s">
        <v>509</v>
      </c>
      <c r="E47" s="13" t="s">
        <v>540</v>
      </c>
      <c r="F47" s="53" t="n">
        <v>220255</v>
      </c>
      <c r="G47" s="13" t="s">
        <v>420</v>
      </c>
      <c r="H47" s="13" t="n">
        <v>141</v>
      </c>
      <c r="I47" s="13" t="s">
        <v>541</v>
      </c>
      <c r="J47" s="13" t="s">
        <v>542</v>
      </c>
      <c r="K47" s="13" t="s">
        <v>424</v>
      </c>
      <c r="L47" s="13" t="s">
        <v>543</v>
      </c>
      <c r="M47" s="13" t="n">
        <v>218484</v>
      </c>
      <c r="N47" s="13" t="s">
        <v>186</v>
      </c>
    </row>
    <row r="48" customFormat="false" ht="28.5" hidden="false" customHeight="false" outlineLevel="0" collapsed="false">
      <c r="A48" s="13" t="n">
        <v>32</v>
      </c>
      <c r="B48" s="13" t="s">
        <v>28</v>
      </c>
      <c r="C48" s="13" t="s">
        <v>529</v>
      </c>
      <c r="D48" s="13" t="s">
        <v>509</v>
      </c>
      <c r="E48" s="13" t="s">
        <v>544</v>
      </c>
      <c r="F48" s="53" t="n">
        <v>257898</v>
      </c>
      <c r="G48" s="13" t="s">
        <v>420</v>
      </c>
      <c r="H48" s="13" t="n">
        <v>142</v>
      </c>
      <c r="I48" s="13" t="s">
        <v>545</v>
      </c>
      <c r="J48" s="13" t="s">
        <v>546</v>
      </c>
      <c r="K48" s="13" t="s">
        <v>446</v>
      </c>
      <c r="L48" s="13" t="s">
        <v>547</v>
      </c>
      <c r="M48" s="13" t="n">
        <v>257792</v>
      </c>
      <c r="N48" s="13" t="s">
        <v>37</v>
      </c>
    </row>
    <row r="49" customFormat="false" ht="28.5" hidden="false" customHeight="false" outlineLevel="0" collapsed="false">
      <c r="A49" s="13" t="n">
        <v>33</v>
      </c>
      <c r="B49" s="13" t="s">
        <v>28</v>
      </c>
      <c r="C49" s="13" t="s">
        <v>529</v>
      </c>
      <c r="D49" s="13" t="s">
        <v>509</v>
      </c>
      <c r="E49" s="13" t="s">
        <v>548</v>
      </c>
      <c r="F49" s="53" t="n">
        <v>174965</v>
      </c>
      <c r="G49" s="13" t="s">
        <v>420</v>
      </c>
      <c r="H49" s="13" t="n">
        <v>143</v>
      </c>
      <c r="I49" s="13" t="s">
        <v>549</v>
      </c>
      <c r="J49" s="13" t="s">
        <v>550</v>
      </c>
      <c r="K49" s="13" t="s">
        <v>428</v>
      </c>
      <c r="L49" s="13" t="s">
        <v>298</v>
      </c>
      <c r="M49" s="13" t="n">
        <v>174867</v>
      </c>
      <c r="N49" s="13" t="s">
        <v>186</v>
      </c>
    </row>
    <row r="50" customFormat="false" ht="28.5" hidden="false" customHeight="false" outlineLevel="0" collapsed="false">
      <c r="A50" s="13" t="n">
        <v>34</v>
      </c>
      <c r="B50" s="13" t="s">
        <v>28</v>
      </c>
      <c r="C50" s="13" t="s">
        <v>529</v>
      </c>
      <c r="D50" s="13" t="s">
        <v>509</v>
      </c>
      <c r="E50" s="13" t="s">
        <v>551</v>
      </c>
      <c r="F50" s="53" t="n">
        <v>67386</v>
      </c>
      <c r="G50" s="13" t="s">
        <v>420</v>
      </c>
      <c r="H50" s="13" t="n">
        <v>144</v>
      </c>
      <c r="I50" s="13" t="s">
        <v>552</v>
      </c>
      <c r="J50" s="13" t="s">
        <v>553</v>
      </c>
      <c r="K50" s="13" t="s">
        <v>554</v>
      </c>
      <c r="L50" s="13" t="s">
        <v>555</v>
      </c>
      <c r="M50" s="13" t="n">
        <v>67321</v>
      </c>
      <c r="N50" s="13" t="s">
        <v>37</v>
      </c>
    </row>
    <row r="51" customFormat="false" ht="28.5" hidden="false" customHeight="false" outlineLevel="0" collapsed="false">
      <c r="A51" s="13" t="n">
        <v>35</v>
      </c>
      <c r="B51" s="13" t="s">
        <v>28</v>
      </c>
      <c r="C51" s="13" t="s">
        <v>529</v>
      </c>
      <c r="D51" s="13" t="s">
        <v>509</v>
      </c>
      <c r="E51" s="13" t="s">
        <v>556</v>
      </c>
      <c r="F51" s="53" t="n">
        <v>160000</v>
      </c>
      <c r="G51" s="13" t="s">
        <v>420</v>
      </c>
      <c r="H51" s="13" t="n">
        <v>145</v>
      </c>
      <c r="I51" s="13" t="s">
        <v>557</v>
      </c>
      <c r="J51" s="13" t="s">
        <v>558</v>
      </c>
      <c r="K51" s="13" t="s">
        <v>219</v>
      </c>
      <c r="L51" s="13" t="s">
        <v>138</v>
      </c>
      <c r="M51" s="13" t="n">
        <v>158446</v>
      </c>
      <c r="N51" s="13" t="s">
        <v>37</v>
      </c>
    </row>
    <row r="52" customFormat="false" ht="15" hidden="false" customHeight="false" outlineLevel="0" collapsed="false">
      <c r="A52" s="13"/>
      <c r="B52" s="13"/>
      <c r="C52" s="13"/>
      <c r="D52" s="13"/>
      <c r="E52" s="8" t="s">
        <v>107</v>
      </c>
      <c r="F52" s="52" t="n">
        <f aca="false">SUM(F17:F51)</f>
        <v>9668170</v>
      </c>
      <c r="G52" s="13"/>
      <c r="H52" s="13"/>
      <c r="I52" s="13"/>
      <c r="J52" s="13"/>
      <c r="K52" s="13"/>
      <c r="L52" s="13"/>
      <c r="M52" s="8" t="n">
        <f aca="false">SUM(M17:M51)</f>
        <v>8517027</v>
      </c>
      <c r="N52" s="13"/>
    </row>
    <row r="55" customFormat="false" ht="30" hidden="false" customHeight="false" outlineLevel="0" collapsed="false">
      <c r="E55" s="34" t="s">
        <v>559</v>
      </c>
    </row>
  </sheetData>
  <mergeCells count="20">
    <mergeCell ref="D2:F3"/>
    <mergeCell ref="E5:G6"/>
    <mergeCell ref="C7:D7"/>
    <mergeCell ref="E7:G7"/>
    <mergeCell ref="H7:I7"/>
    <mergeCell ref="K7:L7"/>
    <mergeCell ref="C9:D9"/>
    <mergeCell ref="C10:D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I36:L36"/>
    <mergeCell ref="I42:L42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3" min="3" style="55" width="10.99"/>
    <col collapsed="false" customWidth="true" hidden="false" outlineLevel="0" max="4" min="4" style="55" width="11.13"/>
    <col collapsed="false" customWidth="true" hidden="false" outlineLevel="0" max="5" min="5" style="55" width="46.99"/>
    <col collapsed="false" customWidth="true" hidden="false" outlineLevel="0" max="6" min="6" style="56" width="16.13"/>
    <col collapsed="false" customWidth="true" hidden="false" outlineLevel="0" max="7" min="7" style="55" width="8.85"/>
    <col collapsed="false" customWidth="true" hidden="false" outlineLevel="0" max="8" min="8" style="55" width="8.28"/>
    <col collapsed="false" customWidth="true" hidden="false" outlineLevel="0" max="9" min="9" style="55" width="19.28"/>
    <col collapsed="false" customWidth="true" hidden="false" outlineLevel="0" max="10" min="10" style="55" width="10.56"/>
    <col collapsed="false" customWidth="true" hidden="false" outlineLevel="0" max="11" min="11" style="55" width="8.99"/>
    <col collapsed="false" customWidth="true" hidden="false" outlineLevel="0" max="12" min="12" style="55" width="9.28"/>
    <col collapsed="false" customWidth="true" hidden="false" outlineLevel="0" max="13" min="13" style="55" width="11.56"/>
    <col collapsed="false" customWidth="true" hidden="false" outlineLevel="0" max="14" min="14" style="55" width="10.41"/>
    <col collapsed="false" customWidth="false" hidden="false" outlineLevel="0" max="257" min="15" style="55" width="9.14"/>
  </cols>
  <sheetData>
    <row r="2" customFormat="false" ht="15.75" hidden="false" customHeight="false" outlineLevel="0" collapsed="false">
      <c r="C2" s="39" t="s">
        <v>109</v>
      </c>
      <c r="D2" s="39"/>
      <c r="E2" s="39"/>
      <c r="F2" s="39"/>
      <c r="G2" s="39"/>
      <c r="H2" s="39"/>
      <c r="I2" s="39"/>
    </row>
    <row r="3" customFormat="false" ht="15.75" hidden="false" customHeight="false" outlineLevel="0" collapsed="false">
      <c r="C3" s="39"/>
      <c r="D3" s="39"/>
      <c r="E3" s="39"/>
      <c r="F3" s="39"/>
      <c r="G3" s="39"/>
      <c r="H3" s="39"/>
      <c r="I3" s="39"/>
    </row>
    <row r="4" customFormat="false" ht="15.75" hidden="false" customHeight="false" outlineLevel="0" collapsed="false">
      <c r="E4" s="41" t="s">
        <v>2</v>
      </c>
    </row>
    <row r="5" customFormat="false" ht="15.75" hidden="false" customHeight="true" outlineLevel="0" collapsed="false">
      <c r="A5" s="38"/>
      <c r="B5" s="38"/>
      <c r="C5" s="38"/>
      <c r="D5" s="38"/>
      <c r="E5" s="57" t="s">
        <v>1</v>
      </c>
      <c r="F5" s="57"/>
      <c r="G5" s="57"/>
      <c r="H5" s="38"/>
      <c r="I5" s="38"/>
      <c r="J5" s="38"/>
      <c r="K5" s="38"/>
      <c r="L5" s="38"/>
      <c r="M5" s="38"/>
      <c r="N5" s="38"/>
    </row>
    <row r="6" customFormat="false" ht="15.75" hidden="false" customHeight="false" outlineLevel="0" collapsed="false">
      <c r="A6" s="38"/>
      <c r="B6" s="38"/>
      <c r="C6" s="38"/>
      <c r="D6" s="38"/>
      <c r="E6" s="57"/>
      <c r="F6" s="57"/>
      <c r="G6" s="57"/>
      <c r="H6" s="38"/>
      <c r="I6" s="38"/>
      <c r="J6" s="38"/>
      <c r="K6" s="38"/>
      <c r="L6" s="38"/>
      <c r="M6" s="38"/>
      <c r="N6" s="38"/>
    </row>
    <row r="7" customFormat="false" ht="31.5" hidden="false" customHeight="true" outlineLevel="0" collapsed="false">
      <c r="A7" s="38"/>
      <c r="B7" s="38"/>
      <c r="C7" s="42" t="s">
        <v>3</v>
      </c>
      <c r="D7" s="42"/>
      <c r="E7" s="42" t="s">
        <v>560</v>
      </c>
      <c r="F7" s="42"/>
      <c r="G7" s="42"/>
      <c r="H7" s="40" t="s">
        <v>6</v>
      </c>
      <c r="I7" s="40"/>
      <c r="J7" s="41" t="s">
        <v>7</v>
      </c>
      <c r="K7" s="41" t="s">
        <v>561</v>
      </c>
      <c r="L7" s="41"/>
      <c r="M7" s="41"/>
      <c r="N7" s="41"/>
    </row>
    <row r="8" customFormat="false" ht="15.75" hidden="false" customHeight="false" outlineLevel="0" collapsed="false">
      <c r="A8" s="38"/>
      <c r="B8" s="43"/>
      <c r="C8" s="40"/>
      <c r="D8" s="40"/>
      <c r="E8" s="43"/>
      <c r="F8" s="58"/>
      <c r="G8" s="38"/>
      <c r="H8" s="41"/>
      <c r="I8" s="41"/>
      <c r="J8" s="41"/>
      <c r="K8" s="41"/>
      <c r="L8" s="41"/>
      <c r="M8" s="41"/>
      <c r="N8" s="41"/>
    </row>
    <row r="9" customFormat="false" ht="30.75" hidden="false" customHeight="true" outlineLevel="0" collapsed="false">
      <c r="A9" s="38"/>
      <c r="B9" s="38"/>
      <c r="C9" s="42" t="s">
        <v>9</v>
      </c>
      <c r="D9" s="42"/>
      <c r="E9" s="42" t="s">
        <v>562</v>
      </c>
      <c r="F9" s="46" t="s">
        <v>563</v>
      </c>
      <c r="G9" s="44"/>
      <c r="H9" s="38"/>
      <c r="I9" s="38"/>
      <c r="J9" s="38"/>
      <c r="K9" s="38"/>
      <c r="L9" s="38"/>
      <c r="M9" s="38"/>
      <c r="N9" s="38"/>
    </row>
    <row r="10" customFormat="false" ht="31.5" hidden="false" customHeight="true" outlineLevel="0" collapsed="false">
      <c r="A10" s="38"/>
      <c r="B10" s="38"/>
      <c r="C10" s="42" t="s">
        <v>11</v>
      </c>
      <c r="D10" s="42"/>
      <c r="E10" s="42" t="s">
        <v>564</v>
      </c>
      <c r="F10" s="46"/>
      <c r="G10" s="44"/>
      <c r="H10" s="38"/>
      <c r="I10" s="38"/>
      <c r="J10" s="38"/>
      <c r="K10" s="38"/>
      <c r="L10" s="38"/>
      <c r="M10" s="38"/>
      <c r="N10" s="38"/>
    </row>
    <row r="11" customFormat="false" ht="15.75" hidden="false" customHeight="false" outlineLevel="0" collapsed="false">
      <c r="A11" s="38"/>
      <c r="B11" s="38"/>
      <c r="C11" s="38"/>
      <c r="D11" s="38"/>
      <c r="E11" s="38"/>
      <c r="F11" s="59"/>
      <c r="G11" s="38"/>
      <c r="H11" s="38"/>
      <c r="I11" s="38"/>
      <c r="J11" s="38"/>
      <c r="K11" s="38"/>
      <c r="L11" s="38"/>
      <c r="M11" s="38"/>
      <c r="N11" s="38"/>
    </row>
    <row r="12" customFormat="false" ht="15.75" hidden="false" customHeight="false" outlineLevel="0" collapsed="false">
      <c r="A12" s="38"/>
      <c r="B12" s="38"/>
      <c r="C12" s="38"/>
      <c r="D12" s="38"/>
      <c r="E12" s="38"/>
      <c r="F12" s="59"/>
      <c r="G12" s="38"/>
      <c r="H12" s="38"/>
      <c r="I12" s="38"/>
      <c r="J12" s="38"/>
      <c r="K12" s="38"/>
      <c r="L12" s="38"/>
      <c r="M12" s="38"/>
      <c r="N12" s="38"/>
    </row>
    <row r="13" customFormat="false" ht="63" hidden="false" customHeight="true" outlineLevel="0" collapsed="false">
      <c r="A13" s="42" t="s">
        <v>116</v>
      </c>
      <c r="B13" s="42" t="s">
        <v>14</v>
      </c>
      <c r="C13" s="42" t="s">
        <v>15</v>
      </c>
      <c r="D13" s="42" t="s">
        <v>16</v>
      </c>
      <c r="E13" s="42" t="s">
        <v>17</v>
      </c>
      <c r="F13" s="46" t="s">
        <v>18</v>
      </c>
      <c r="G13" s="42" t="s">
        <v>565</v>
      </c>
      <c r="H13" s="42" t="s">
        <v>20</v>
      </c>
      <c r="I13" s="42" t="s">
        <v>21</v>
      </c>
      <c r="J13" s="42" t="s">
        <v>22</v>
      </c>
      <c r="K13" s="42" t="s">
        <v>23</v>
      </c>
      <c r="L13" s="42" t="s">
        <v>24</v>
      </c>
      <c r="M13" s="42" t="s">
        <v>25</v>
      </c>
      <c r="N13" s="42" t="s">
        <v>26</v>
      </c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6"/>
      <c r="G14" s="42"/>
      <c r="H14" s="42"/>
      <c r="I14" s="42"/>
      <c r="J14" s="42"/>
      <c r="K14" s="42" t="s">
        <v>27</v>
      </c>
      <c r="L14" s="42" t="s">
        <v>27</v>
      </c>
      <c r="M14" s="42"/>
      <c r="N14" s="42"/>
    </row>
    <row r="15" customFormat="false" ht="15.75" hidden="false" customHeight="false" outlineLevel="0" collapsed="false">
      <c r="A15" s="42"/>
      <c r="B15" s="42"/>
      <c r="C15" s="42"/>
      <c r="D15" s="42"/>
      <c r="E15" s="42"/>
      <c r="F15" s="46"/>
      <c r="G15" s="42"/>
      <c r="H15" s="42"/>
      <c r="I15" s="42"/>
      <c r="J15" s="42"/>
      <c r="K15" s="42"/>
      <c r="L15" s="42"/>
      <c r="M15" s="42"/>
      <c r="N15" s="42"/>
    </row>
    <row r="16" customFormat="false" ht="15.75" hidden="false" customHeight="false" outlineLevel="0" collapsed="false">
      <c r="A16" s="42" t="n">
        <v>1</v>
      </c>
      <c r="B16" s="42" t="n">
        <v>2</v>
      </c>
      <c r="C16" s="42" t="n">
        <v>3</v>
      </c>
      <c r="D16" s="42" t="n">
        <v>4</v>
      </c>
      <c r="E16" s="42" t="n">
        <v>5</v>
      </c>
      <c r="F16" s="60" t="n">
        <v>6</v>
      </c>
      <c r="G16" s="42" t="n">
        <v>7</v>
      </c>
      <c r="H16" s="42" t="n">
        <v>8</v>
      </c>
      <c r="I16" s="42" t="n">
        <v>9</v>
      </c>
      <c r="J16" s="42" t="n">
        <v>10</v>
      </c>
      <c r="K16" s="42" t="n">
        <v>11</v>
      </c>
      <c r="L16" s="42" t="n">
        <v>12</v>
      </c>
      <c r="M16" s="42" t="n">
        <v>13</v>
      </c>
      <c r="N16" s="42" t="n">
        <v>14</v>
      </c>
    </row>
    <row r="17" customFormat="false" ht="47.25" hidden="false" customHeight="false" outlineLevel="0" collapsed="false">
      <c r="A17" s="44" t="n">
        <v>1</v>
      </c>
      <c r="B17" s="44" t="s">
        <v>28</v>
      </c>
      <c r="C17" s="44" t="s">
        <v>566</v>
      </c>
      <c r="D17" s="44" t="s">
        <v>567</v>
      </c>
      <c r="E17" s="44" t="s">
        <v>568</v>
      </c>
      <c r="F17" s="45" t="n">
        <v>134107</v>
      </c>
      <c r="G17" s="44" t="s">
        <v>420</v>
      </c>
      <c r="H17" s="44" t="n">
        <v>133</v>
      </c>
      <c r="I17" s="44" t="s">
        <v>569</v>
      </c>
      <c r="J17" s="44" t="s">
        <v>570</v>
      </c>
      <c r="K17" s="44" t="s">
        <v>571</v>
      </c>
      <c r="L17" s="44" t="s">
        <v>572</v>
      </c>
      <c r="M17" s="45" t="n">
        <v>134086</v>
      </c>
      <c r="N17" s="44" t="s">
        <v>37</v>
      </c>
    </row>
    <row r="18" customFormat="false" ht="47.25" hidden="false" customHeight="false" outlineLevel="0" collapsed="false">
      <c r="A18" s="44" t="n">
        <v>2</v>
      </c>
      <c r="B18" s="44" t="s">
        <v>28</v>
      </c>
      <c r="C18" s="44" t="s">
        <v>566</v>
      </c>
      <c r="D18" s="44" t="s">
        <v>567</v>
      </c>
      <c r="E18" s="44" t="s">
        <v>573</v>
      </c>
      <c r="F18" s="45" t="n">
        <v>141779</v>
      </c>
      <c r="G18" s="44" t="s">
        <v>420</v>
      </c>
      <c r="H18" s="44" t="n">
        <v>133</v>
      </c>
      <c r="I18" s="44" t="s">
        <v>574</v>
      </c>
      <c r="J18" s="44" t="s">
        <v>293</v>
      </c>
      <c r="K18" s="44" t="s">
        <v>575</v>
      </c>
      <c r="L18" s="44" t="s">
        <v>576</v>
      </c>
      <c r="M18" s="45" t="n">
        <v>141011</v>
      </c>
      <c r="N18" s="44" t="s">
        <v>37</v>
      </c>
    </row>
    <row r="19" customFormat="false" ht="47.25" hidden="false" customHeight="false" outlineLevel="0" collapsed="false">
      <c r="A19" s="44" t="n">
        <v>3</v>
      </c>
      <c r="B19" s="44" t="s">
        <v>28</v>
      </c>
      <c r="C19" s="44" t="s">
        <v>566</v>
      </c>
      <c r="D19" s="44" t="s">
        <v>567</v>
      </c>
      <c r="E19" s="44" t="s">
        <v>577</v>
      </c>
      <c r="F19" s="45" t="n">
        <v>172435</v>
      </c>
      <c r="G19" s="44" t="s">
        <v>420</v>
      </c>
      <c r="H19" s="44" t="n">
        <v>133</v>
      </c>
      <c r="I19" s="44" t="s">
        <v>578</v>
      </c>
      <c r="J19" s="44" t="s">
        <v>579</v>
      </c>
      <c r="K19" s="44" t="s">
        <v>580</v>
      </c>
      <c r="L19" s="44" t="s">
        <v>581</v>
      </c>
      <c r="M19" s="45" t="n">
        <v>172371</v>
      </c>
      <c r="N19" s="44" t="s">
        <v>37</v>
      </c>
    </row>
    <row r="20" customFormat="false" ht="47.25" hidden="false" customHeight="false" outlineLevel="0" collapsed="false">
      <c r="A20" s="44" t="n">
        <v>4</v>
      </c>
      <c r="B20" s="44" t="s">
        <v>28</v>
      </c>
      <c r="C20" s="44" t="s">
        <v>566</v>
      </c>
      <c r="D20" s="44" t="s">
        <v>567</v>
      </c>
      <c r="E20" s="44" t="s">
        <v>582</v>
      </c>
      <c r="F20" s="45" t="n">
        <v>172071</v>
      </c>
      <c r="G20" s="44" t="s">
        <v>420</v>
      </c>
      <c r="H20" s="44" t="n">
        <v>133</v>
      </c>
      <c r="I20" s="44" t="s">
        <v>583</v>
      </c>
      <c r="J20" s="44" t="s">
        <v>584</v>
      </c>
      <c r="K20" s="44" t="s">
        <v>585</v>
      </c>
      <c r="L20" s="44" t="s">
        <v>586</v>
      </c>
      <c r="M20" s="45" t="n">
        <v>172023</v>
      </c>
      <c r="N20" s="44" t="s">
        <v>37</v>
      </c>
    </row>
    <row r="21" customFormat="false" ht="47.25" hidden="false" customHeight="false" outlineLevel="0" collapsed="false">
      <c r="A21" s="44" t="n">
        <v>5</v>
      </c>
      <c r="B21" s="44" t="s">
        <v>28</v>
      </c>
      <c r="C21" s="44" t="s">
        <v>566</v>
      </c>
      <c r="D21" s="44" t="s">
        <v>567</v>
      </c>
      <c r="E21" s="44" t="s">
        <v>587</v>
      </c>
      <c r="F21" s="45" t="n">
        <v>166455</v>
      </c>
      <c r="G21" s="44" t="s">
        <v>420</v>
      </c>
      <c r="H21" s="44" t="n">
        <v>133</v>
      </c>
      <c r="I21" s="44" t="s">
        <v>588</v>
      </c>
      <c r="J21" s="44" t="s">
        <v>589</v>
      </c>
      <c r="K21" s="44" t="s">
        <v>590</v>
      </c>
      <c r="L21" s="44" t="s">
        <v>591</v>
      </c>
      <c r="M21" s="45" t="n">
        <v>164807</v>
      </c>
      <c r="N21" s="44" t="s">
        <v>37</v>
      </c>
    </row>
    <row r="22" customFormat="false" ht="31.5" hidden="false" customHeight="false" outlineLevel="0" collapsed="false">
      <c r="A22" s="61" t="n">
        <v>6</v>
      </c>
      <c r="B22" s="44" t="s">
        <v>28</v>
      </c>
      <c r="C22" s="44" t="s">
        <v>566</v>
      </c>
      <c r="D22" s="44" t="s">
        <v>567</v>
      </c>
      <c r="E22" s="44" t="s">
        <v>592</v>
      </c>
      <c r="F22" s="45" t="n">
        <v>139713</v>
      </c>
      <c r="G22" s="44" t="s">
        <v>420</v>
      </c>
      <c r="H22" s="44" t="n">
        <v>133</v>
      </c>
      <c r="I22" s="44" t="s">
        <v>593</v>
      </c>
      <c r="J22" s="44" t="s">
        <v>594</v>
      </c>
      <c r="K22" s="44" t="s">
        <v>325</v>
      </c>
      <c r="L22" s="44" t="s">
        <v>126</v>
      </c>
      <c r="M22" s="45" t="n">
        <v>139034</v>
      </c>
      <c r="N22" s="44" t="s">
        <v>37</v>
      </c>
    </row>
    <row r="23" customFormat="false" ht="47.25" hidden="false" customHeight="false" outlineLevel="0" collapsed="false">
      <c r="A23" s="61" t="n">
        <v>7</v>
      </c>
      <c r="B23" s="44" t="s">
        <v>28</v>
      </c>
      <c r="C23" s="44" t="s">
        <v>566</v>
      </c>
      <c r="D23" s="44" t="s">
        <v>567</v>
      </c>
      <c r="E23" s="44" t="s">
        <v>595</v>
      </c>
      <c r="F23" s="45" t="n">
        <v>164514</v>
      </c>
      <c r="G23" s="44" t="s">
        <v>420</v>
      </c>
      <c r="H23" s="44" t="n">
        <v>133</v>
      </c>
      <c r="I23" s="44" t="s">
        <v>596</v>
      </c>
      <c r="J23" s="44" t="s">
        <v>597</v>
      </c>
      <c r="K23" s="44" t="s">
        <v>229</v>
      </c>
      <c r="L23" s="44" t="s">
        <v>127</v>
      </c>
      <c r="M23" s="45" t="n">
        <v>163080</v>
      </c>
      <c r="N23" s="44" t="s">
        <v>37</v>
      </c>
    </row>
    <row r="24" customFormat="false" ht="47.25" hidden="false" customHeight="false" outlineLevel="0" collapsed="false">
      <c r="A24" s="61" t="n">
        <v>8</v>
      </c>
      <c r="B24" s="44" t="s">
        <v>28</v>
      </c>
      <c r="C24" s="44" t="s">
        <v>566</v>
      </c>
      <c r="D24" s="44" t="s">
        <v>598</v>
      </c>
      <c r="E24" s="44" t="s">
        <v>599</v>
      </c>
      <c r="F24" s="45" t="n">
        <v>141613</v>
      </c>
      <c r="G24" s="44" t="s">
        <v>420</v>
      </c>
      <c r="H24" s="44" t="n">
        <v>133</v>
      </c>
      <c r="I24" s="44" t="s">
        <v>600</v>
      </c>
      <c r="J24" s="44" t="s">
        <v>501</v>
      </c>
      <c r="K24" s="44" t="s">
        <v>601</v>
      </c>
      <c r="L24" s="44" t="s">
        <v>602</v>
      </c>
      <c r="M24" s="45" t="n">
        <v>141389</v>
      </c>
      <c r="N24" s="44" t="s">
        <v>37</v>
      </c>
    </row>
    <row r="25" customFormat="false" ht="47.25" hidden="false" customHeight="false" outlineLevel="0" collapsed="false">
      <c r="A25" s="61" t="n">
        <v>9</v>
      </c>
      <c r="B25" s="44" t="s">
        <v>28</v>
      </c>
      <c r="C25" s="44" t="s">
        <v>566</v>
      </c>
      <c r="D25" s="44" t="s">
        <v>598</v>
      </c>
      <c r="E25" s="44" t="s">
        <v>603</v>
      </c>
      <c r="F25" s="45" t="n">
        <v>169256</v>
      </c>
      <c r="G25" s="44" t="s">
        <v>420</v>
      </c>
      <c r="H25" s="44" t="n">
        <v>133</v>
      </c>
      <c r="I25" s="44" t="s">
        <v>604</v>
      </c>
      <c r="J25" s="44" t="s">
        <v>570</v>
      </c>
      <c r="K25" s="44" t="s">
        <v>571</v>
      </c>
      <c r="L25" s="44" t="s">
        <v>586</v>
      </c>
      <c r="M25" s="45" t="n">
        <v>167404</v>
      </c>
      <c r="N25" s="44" t="s">
        <v>37</v>
      </c>
    </row>
    <row r="26" customFormat="false" ht="47.25" hidden="false" customHeight="false" outlineLevel="0" collapsed="false">
      <c r="A26" s="61" t="n">
        <v>10</v>
      </c>
      <c r="B26" s="44" t="s">
        <v>28</v>
      </c>
      <c r="C26" s="44" t="s">
        <v>566</v>
      </c>
      <c r="D26" s="44" t="s">
        <v>598</v>
      </c>
      <c r="E26" s="44" t="s">
        <v>605</v>
      </c>
      <c r="F26" s="45" t="n">
        <v>173475</v>
      </c>
      <c r="G26" s="44" t="s">
        <v>420</v>
      </c>
      <c r="H26" s="44" t="n">
        <v>133</v>
      </c>
      <c r="I26" s="44" t="s">
        <v>606</v>
      </c>
      <c r="J26" s="44" t="s">
        <v>607</v>
      </c>
      <c r="K26" s="44" t="s">
        <v>586</v>
      </c>
      <c r="L26" s="44" t="s">
        <v>608</v>
      </c>
      <c r="M26" s="45" t="n">
        <v>172666</v>
      </c>
      <c r="N26" s="44" t="s">
        <v>37</v>
      </c>
    </row>
    <row r="27" customFormat="false" ht="63" hidden="false" customHeight="false" outlineLevel="0" collapsed="false">
      <c r="A27" s="42" t="n">
        <v>11</v>
      </c>
      <c r="B27" s="44" t="s">
        <v>28</v>
      </c>
      <c r="C27" s="44" t="s">
        <v>221</v>
      </c>
      <c r="D27" s="44" t="s">
        <v>609</v>
      </c>
      <c r="E27" s="44" t="s">
        <v>610</v>
      </c>
      <c r="F27" s="45" t="n">
        <v>195098</v>
      </c>
      <c r="G27" s="44" t="s">
        <v>420</v>
      </c>
      <c r="H27" s="44" t="n">
        <v>133</v>
      </c>
      <c r="I27" s="44" t="s">
        <v>611</v>
      </c>
      <c r="J27" s="44" t="s">
        <v>427</v>
      </c>
      <c r="K27" s="44" t="s">
        <v>612</v>
      </c>
      <c r="L27" s="44" t="s">
        <v>613</v>
      </c>
      <c r="M27" s="45" t="n">
        <v>193422</v>
      </c>
      <c r="N27" s="44" t="s">
        <v>37</v>
      </c>
    </row>
    <row r="28" customFormat="false" ht="47.25" hidden="false" customHeight="false" outlineLevel="0" collapsed="false">
      <c r="A28" s="44" t="n">
        <v>12</v>
      </c>
      <c r="B28" s="44" t="s">
        <v>28</v>
      </c>
      <c r="C28" s="44" t="s">
        <v>566</v>
      </c>
      <c r="D28" s="44" t="s">
        <v>598</v>
      </c>
      <c r="E28" s="44" t="s">
        <v>614</v>
      </c>
      <c r="F28" s="45" t="n">
        <v>235400</v>
      </c>
      <c r="G28" s="44" t="s">
        <v>420</v>
      </c>
      <c r="H28" s="44" t="n">
        <v>133</v>
      </c>
      <c r="I28" s="44" t="s">
        <v>615</v>
      </c>
      <c r="J28" s="44" t="s">
        <v>293</v>
      </c>
      <c r="K28" s="44" t="s">
        <v>423</v>
      </c>
      <c r="L28" s="44" t="s">
        <v>616</v>
      </c>
      <c r="M28" s="45" t="n">
        <v>232909</v>
      </c>
      <c r="N28" s="44" t="s">
        <v>37</v>
      </c>
    </row>
    <row r="29" customFormat="false" ht="31.5" hidden="false" customHeight="false" outlineLevel="0" collapsed="false">
      <c r="A29" s="44" t="n">
        <v>13</v>
      </c>
      <c r="B29" s="44" t="s">
        <v>28</v>
      </c>
      <c r="C29" s="44" t="s">
        <v>221</v>
      </c>
      <c r="D29" s="44" t="s">
        <v>567</v>
      </c>
      <c r="E29" s="44" t="s">
        <v>617</v>
      </c>
      <c r="F29" s="45" t="n">
        <v>218387</v>
      </c>
      <c r="G29" s="44" t="s">
        <v>420</v>
      </c>
      <c r="H29" s="44" t="n">
        <v>133</v>
      </c>
      <c r="I29" s="44" t="s">
        <v>618</v>
      </c>
      <c r="J29" s="44" t="s">
        <v>619</v>
      </c>
      <c r="K29" s="44" t="s">
        <v>302</v>
      </c>
      <c r="L29" s="44" t="s">
        <v>620</v>
      </c>
      <c r="M29" s="45" t="n">
        <v>216115</v>
      </c>
      <c r="N29" s="44" t="s">
        <v>37</v>
      </c>
    </row>
    <row r="30" customFormat="false" ht="47.25" hidden="false" customHeight="false" outlineLevel="0" collapsed="false">
      <c r="A30" s="44" t="n">
        <v>14</v>
      </c>
      <c r="B30" s="44" t="s">
        <v>28</v>
      </c>
      <c r="C30" s="44" t="s">
        <v>53</v>
      </c>
      <c r="D30" s="44" t="s">
        <v>621</v>
      </c>
      <c r="E30" s="44" t="s">
        <v>622</v>
      </c>
      <c r="F30" s="45" t="n">
        <v>128412</v>
      </c>
      <c r="G30" s="44" t="s">
        <v>420</v>
      </c>
      <c r="H30" s="44" t="n">
        <v>133</v>
      </c>
      <c r="I30" s="44" t="s">
        <v>623</v>
      </c>
      <c r="J30" s="44" t="s">
        <v>501</v>
      </c>
      <c r="K30" s="44" t="s">
        <v>624</v>
      </c>
      <c r="L30" s="44" t="s">
        <v>625</v>
      </c>
      <c r="M30" s="45" t="n">
        <v>127891</v>
      </c>
      <c r="N30" s="44" t="s">
        <v>37</v>
      </c>
    </row>
    <row r="31" customFormat="false" ht="47.25" hidden="false" customHeight="false" outlineLevel="0" collapsed="false">
      <c r="A31" s="44" t="n">
        <v>15</v>
      </c>
      <c r="B31" s="44" t="s">
        <v>28</v>
      </c>
      <c r="C31" s="44" t="s">
        <v>53</v>
      </c>
      <c r="D31" s="44" t="s">
        <v>621</v>
      </c>
      <c r="E31" s="44" t="s">
        <v>626</v>
      </c>
      <c r="F31" s="45" t="n">
        <v>135690</v>
      </c>
      <c r="G31" s="44" t="s">
        <v>420</v>
      </c>
      <c r="H31" s="44" t="n">
        <v>134</v>
      </c>
      <c r="I31" s="44" t="s">
        <v>627</v>
      </c>
      <c r="J31" s="44" t="s">
        <v>293</v>
      </c>
      <c r="K31" s="44" t="s">
        <v>628</v>
      </c>
      <c r="L31" s="44" t="s">
        <v>629</v>
      </c>
      <c r="M31" s="45" t="n">
        <v>135638</v>
      </c>
      <c r="N31" s="44" t="s">
        <v>37</v>
      </c>
    </row>
    <row r="32" customFormat="false" ht="47.25" hidden="false" customHeight="false" outlineLevel="0" collapsed="false">
      <c r="A32" s="61" t="n">
        <v>16</v>
      </c>
      <c r="B32" s="44" t="s">
        <v>28</v>
      </c>
      <c r="C32" s="44" t="s">
        <v>53</v>
      </c>
      <c r="D32" s="44" t="s">
        <v>621</v>
      </c>
      <c r="E32" s="44" t="s">
        <v>630</v>
      </c>
      <c r="F32" s="45" t="n">
        <v>135144</v>
      </c>
      <c r="G32" s="44" t="s">
        <v>420</v>
      </c>
      <c r="H32" s="44" t="n">
        <v>134</v>
      </c>
      <c r="I32" s="44" t="s">
        <v>631</v>
      </c>
      <c r="J32" s="44" t="s">
        <v>501</v>
      </c>
      <c r="K32" s="44" t="s">
        <v>628</v>
      </c>
      <c r="L32" s="44" t="s">
        <v>98</v>
      </c>
      <c r="M32" s="45" t="n">
        <v>135100</v>
      </c>
      <c r="N32" s="44" t="s">
        <v>37</v>
      </c>
    </row>
    <row r="33" customFormat="false" ht="47.25" hidden="false" customHeight="false" outlineLevel="0" collapsed="false">
      <c r="A33" s="61" t="n">
        <v>17</v>
      </c>
      <c r="B33" s="44" t="s">
        <v>28</v>
      </c>
      <c r="C33" s="44" t="s">
        <v>53</v>
      </c>
      <c r="D33" s="44" t="s">
        <v>621</v>
      </c>
      <c r="E33" s="44" t="s">
        <v>632</v>
      </c>
      <c r="F33" s="45" t="n">
        <v>127176</v>
      </c>
      <c r="G33" s="44" t="s">
        <v>420</v>
      </c>
      <c r="H33" s="44" t="n">
        <v>134</v>
      </c>
      <c r="I33" s="44" t="s">
        <v>633</v>
      </c>
      <c r="J33" s="44" t="s">
        <v>293</v>
      </c>
      <c r="K33" s="44" t="s">
        <v>634</v>
      </c>
      <c r="L33" s="44" t="s">
        <v>635</v>
      </c>
      <c r="M33" s="45" t="n">
        <v>126992</v>
      </c>
      <c r="N33" s="44" t="s">
        <v>37</v>
      </c>
    </row>
    <row r="34" customFormat="false" ht="47.25" hidden="false" customHeight="false" outlineLevel="0" collapsed="false">
      <c r="A34" s="61" t="n">
        <v>18</v>
      </c>
      <c r="B34" s="44" t="s">
        <v>28</v>
      </c>
      <c r="C34" s="44" t="s">
        <v>53</v>
      </c>
      <c r="D34" s="44" t="s">
        <v>621</v>
      </c>
      <c r="E34" s="44" t="s">
        <v>636</v>
      </c>
      <c r="F34" s="45" t="n">
        <v>175500</v>
      </c>
      <c r="G34" s="44" t="s">
        <v>420</v>
      </c>
      <c r="H34" s="44" t="n">
        <v>134</v>
      </c>
      <c r="I34" s="44"/>
      <c r="J34" s="44"/>
      <c r="K34" s="44"/>
      <c r="L34" s="44"/>
      <c r="M34" s="45"/>
      <c r="N34" s="44"/>
    </row>
    <row r="35" customFormat="false" ht="47.25" hidden="false" customHeight="false" outlineLevel="0" collapsed="false">
      <c r="A35" s="61" t="n">
        <v>19</v>
      </c>
      <c r="B35" s="44" t="s">
        <v>28</v>
      </c>
      <c r="C35" s="44" t="s">
        <v>53</v>
      </c>
      <c r="D35" s="44" t="s">
        <v>621</v>
      </c>
      <c r="E35" s="44" t="s">
        <v>637</v>
      </c>
      <c r="F35" s="45" t="n">
        <v>178369</v>
      </c>
      <c r="G35" s="44" t="s">
        <v>420</v>
      </c>
      <c r="H35" s="44" t="n">
        <v>134</v>
      </c>
      <c r="I35" s="44" t="s">
        <v>638</v>
      </c>
      <c r="J35" s="44" t="s">
        <v>639</v>
      </c>
      <c r="K35" s="44" t="s">
        <v>640</v>
      </c>
      <c r="L35" s="44" t="s">
        <v>286</v>
      </c>
      <c r="M35" s="45" t="n">
        <v>178332</v>
      </c>
      <c r="N35" s="44" t="s">
        <v>37</v>
      </c>
    </row>
    <row r="36" customFormat="false" ht="47.25" hidden="false" customHeight="false" outlineLevel="0" collapsed="false">
      <c r="A36" s="44" t="n">
        <v>20</v>
      </c>
      <c r="B36" s="44" t="s">
        <v>28</v>
      </c>
      <c r="C36" s="44" t="s">
        <v>53</v>
      </c>
      <c r="D36" s="44" t="s">
        <v>621</v>
      </c>
      <c r="E36" s="62" t="s">
        <v>641</v>
      </c>
      <c r="F36" s="45" t="n">
        <v>178144</v>
      </c>
      <c r="G36" s="44" t="s">
        <v>420</v>
      </c>
      <c r="H36" s="44" t="n">
        <v>134</v>
      </c>
      <c r="I36" s="44" t="s">
        <v>642</v>
      </c>
      <c r="J36" s="44" t="s">
        <v>639</v>
      </c>
      <c r="K36" s="44" t="s">
        <v>640</v>
      </c>
      <c r="L36" s="44" t="s">
        <v>286</v>
      </c>
      <c r="M36" s="45" t="n">
        <v>178056</v>
      </c>
      <c r="N36" s="44" t="s">
        <v>37</v>
      </c>
    </row>
    <row r="37" customFormat="false" ht="47.25" hidden="false" customHeight="false" outlineLevel="0" collapsed="false">
      <c r="A37" s="44" t="n">
        <v>21</v>
      </c>
      <c r="B37" s="44" t="s">
        <v>28</v>
      </c>
      <c r="C37" s="44" t="s">
        <v>53</v>
      </c>
      <c r="D37" s="44" t="s">
        <v>621</v>
      </c>
      <c r="E37" s="44" t="s">
        <v>643</v>
      </c>
      <c r="F37" s="45" t="n">
        <v>163543</v>
      </c>
      <c r="G37" s="44" t="s">
        <v>420</v>
      </c>
      <c r="H37" s="44" t="n">
        <v>134</v>
      </c>
      <c r="I37" s="44" t="s">
        <v>644</v>
      </c>
      <c r="J37" s="44" t="s">
        <v>293</v>
      </c>
      <c r="K37" s="44" t="s">
        <v>645</v>
      </c>
      <c r="L37" s="44" t="s">
        <v>362</v>
      </c>
      <c r="M37" s="45" t="n">
        <v>163079</v>
      </c>
      <c r="N37" s="44" t="s">
        <v>37</v>
      </c>
    </row>
    <row r="38" customFormat="false" ht="31.5" hidden="false" customHeight="false" outlineLevel="0" collapsed="false">
      <c r="A38" s="44" t="n">
        <v>22</v>
      </c>
      <c r="B38" s="44" t="s">
        <v>28</v>
      </c>
      <c r="C38" s="44" t="s">
        <v>126</v>
      </c>
      <c r="D38" s="44" t="s">
        <v>205</v>
      </c>
      <c r="E38" s="44" t="s">
        <v>646</v>
      </c>
      <c r="F38" s="45" t="n">
        <v>462101</v>
      </c>
      <c r="G38" s="44" t="s">
        <v>420</v>
      </c>
      <c r="H38" s="44" t="n">
        <v>134</v>
      </c>
      <c r="I38" s="44" t="s">
        <v>647</v>
      </c>
      <c r="J38" s="44" t="s">
        <v>254</v>
      </c>
      <c r="K38" s="44" t="s">
        <v>382</v>
      </c>
      <c r="L38" s="44" t="s">
        <v>413</v>
      </c>
      <c r="M38" s="45" t="n">
        <v>460847</v>
      </c>
      <c r="N38" s="44" t="s">
        <v>37</v>
      </c>
    </row>
    <row r="39" customFormat="false" ht="49.5" hidden="false" customHeight="true" outlineLevel="0" collapsed="false">
      <c r="A39" s="44" t="n">
        <v>23</v>
      </c>
      <c r="B39" s="44" t="s">
        <v>28</v>
      </c>
      <c r="C39" s="44" t="s">
        <v>126</v>
      </c>
      <c r="D39" s="44" t="s">
        <v>205</v>
      </c>
      <c r="E39" s="44" t="s">
        <v>648</v>
      </c>
      <c r="F39" s="45" t="n">
        <v>451135</v>
      </c>
      <c r="G39" s="44" t="s">
        <v>420</v>
      </c>
      <c r="H39" s="44" t="n">
        <v>134</v>
      </c>
      <c r="I39" s="44" t="s">
        <v>649</v>
      </c>
      <c r="J39" s="44" t="s">
        <v>650</v>
      </c>
      <c r="K39" s="44" t="s">
        <v>651</v>
      </c>
      <c r="L39" s="44" t="s">
        <v>652</v>
      </c>
      <c r="M39" s="45" t="n">
        <v>451135</v>
      </c>
      <c r="N39" s="44" t="s">
        <v>37</v>
      </c>
    </row>
    <row r="40" customFormat="false" ht="47.25" hidden="false" customHeight="false" outlineLevel="0" collapsed="false">
      <c r="A40" s="44" t="n">
        <v>24</v>
      </c>
      <c r="B40" s="44" t="s">
        <v>28</v>
      </c>
      <c r="C40" s="44" t="s">
        <v>126</v>
      </c>
      <c r="D40" s="44" t="s">
        <v>205</v>
      </c>
      <c r="E40" s="44" t="s">
        <v>653</v>
      </c>
      <c r="F40" s="45" t="n">
        <v>508017</v>
      </c>
      <c r="G40" s="44" t="s">
        <v>420</v>
      </c>
      <c r="H40" s="44" t="n">
        <v>134</v>
      </c>
      <c r="I40" s="44" t="s">
        <v>654</v>
      </c>
      <c r="J40" s="44" t="s">
        <v>655</v>
      </c>
      <c r="K40" s="44" t="s">
        <v>651</v>
      </c>
      <c r="L40" s="44" t="s">
        <v>656</v>
      </c>
      <c r="M40" s="45" t="n">
        <v>507853</v>
      </c>
      <c r="N40" s="44" t="s">
        <v>37</v>
      </c>
    </row>
    <row r="41" customFormat="false" ht="47.25" hidden="false" customHeight="false" outlineLevel="0" collapsed="false">
      <c r="A41" s="44" t="n">
        <v>25</v>
      </c>
      <c r="B41" s="44" t="s">
        <v>28</v>
      </c>
      <c r="C41" s="44" t="s">
        <v>126</v>
      </c>
      <c r="D41" s="44" t="s">
        <v>205</v>
      </c>
      <c r="E41" s="44" t="s">
        <v>657</v>
      </c>
      <c r="F41" s="45" t="n">
        <v>169974</v>
      </c>
      <c r="G41" s="44" t="s">
        <v>420</v>
      </c>
      <c r="H41" s="44" t="n">
        <v>134</v>
      </c>
      <c r="I41" s="44" t="s">
        <v>658</v>
      </c>
      <c r="J41" s="44" t="s">
        <v>570</v>
      </c>
      <c r="K41" s="44" t="s">
        <v>401</v>
      </c>
      <c r="L41" s="44" t="s">
        <v>659</v>
      </c>
      <c r="M41" s="45" t="n">
        <v>169969</v>
      </c>
      <c r="N41" s="44" t="s">
        <v>37</v>
      </c>
    </row>
    <row r="42" customFormat="false" ht="55.5" hidden="false" customHeight="true" outlineLevel="0" collapsed="false">
      <c r="A42" s="44" t="n">
        <v>26</v>
      </c>
      <c r="B42" s="44" t="s">
        <v>28</v>
      </c>
      <c r="C42" s="44" t="s">
        <v>126</v>
      </c>
      <c r="D42" s="44" t="s">
        <v>205</v>
      </c>
      <c r="E42" s="44" t="s">
        <v>660</v>
      </c>
      <c r="F42" s="45" t="n">
        <v>464734</v>
      </c>
      <c r="G42" s="44" t="s">
        <v>420</v>
      </c>
      <c r="H42" s="44" t="n">
        <v>134</v>
      </c>
      <c r="I42" s="44" t="s">
        <v>661</v>
      </c>
      <c r="J42" s="44" t="s">
        <v>650</v>
      </c>
      <c r="K42" s="44" t="s">
        <v>651</v>
      </c>
      <c r="L42" s="44" t="s">
        <v>652</v>
      </c>
      <c r="M42" s="45" t="n">
        <v>464360</v>
      </c>
      <c r="N42" s="44" t="s">
        <v>37</v>
      </c>
    </row>
    <row r="43" customFormat="false" ht="56.25" hidden="false" customHeight="true" outlineLevel="0" collapsed="false">
      <c r="A43" s="44" t="n">
        <v>27</v>
      </c>
      <c r="B43" s="44" t="s">
        <v>28</v>
      </c>
      <c r="C43" s="44" t="s">
        <v>126</v>
      </c>
      <c r="D43" s="44" t="s">
        <v>205</v>
      </c>
      <c r="E43" s="44" t="s">
        <v>662</v>
      </c>
      <c r="F43" s="45" t="n">
        <v>460652</v>
      </c>
      <c r="G43" s="44" t="s">
        <v>420</v>
      </c>
      <c r="H43" s="44" t="n">
        <v>134</v>
      </c>
      <c r="I43" s="44" t="s">
        <v>663</v>
      </c>
      <c r="J43" s="44" t="s">
        <v>650</v>
      </c>
      <c r="K43" s="44" t="s">
        <v>651</v>
      </c>
      <c r="L43" s="44" t="s">
        <v>652</v>
      </c>
      <c r="M43" s="45" t="n">
        <v>460030</v>
      </c>
      <c r="N43" s="44" t="s">
        <v>37</v>
      </c>
    </row>
    <row r="44" customFormat="false" ht="47.25" hidden="false" customHeight="false" outlineLevel="0" collapsed="false">
      <c r="A44" s="44" t="n">
        <v>28</v>
      </c>
      <c r="B44" s="44" t="s">
        <v>28</v>
      </c>
      <c r="C44" s="44" t="s">
        <v>126</v>
      </c>
      <c r="D44" s="44" t="s">
        <v>205</v>
      </c>
      <c r="E44" s="44" t="s">
        <v>664</v>
      </c>
      <c r="F44" s="45" t="n">
        <v>455573</v>
      </c>
      <c r="G44" s="44" t="s">
        <v>420</v>
      </c>
      <c r="H44" s="44" t="n">
        <v>134</v>
      </c>
      <c r="I44" s="44" t="s">
        <v>665</v>
      </c>
      <c r="J44" s="44" t="s">
        <v>493</v>
      </c>
      <c r="K44" s="44" t="s">
        <v>340</v>
      </c>
      <c r="L44" s="44" t="s">
        <v>666</v>
      </c>
      <c r="M44" s="45" t="n">
        <v>455573</v>
      </c>
      <c r="N44" s="44" t="s">
        <v>37</v>
      </c>
    </row>
    <row r="45" customFormat="false" ht="31.5" hidden="false" customHeight="false" outlineLevel="0" collapsed="false">
      <c r="A45" s="44" t="n">
        <v>29</v>
      </c>
      <c r="B45" s="44" t="s">
        <v>28</v>
      </c>
      <c r="C45" s="44" t="s">
        <v>126</v>
      </c>
      <c r="D45" s="44" t="s">
        <v>205</v>
      </c>
      <c r="E45" s="44" t="s">
        <v>667</v>
      </c>
      <c r="F45" s="45" t="n">
        <v>452851</v>
      </c>
      <c r="G45" s="44" t="s">
        <v>420</v>
      </c>
      <c r="H45" s="44" t="n">
        <v>134</v>
      </c>
      <c r="I45" s="44" t="s">
        <v>668</v>
      </c>
      <c r="J45" s="44" t="s">
        <v>493</v>
      </c>
      <c r="K45" s="44" t="s">
        <v>340</v>
      </c>
      <c r="L45" s="44" t="s">
        <v>666</v>
      </c>
      <c r="M45" s="45" t="n">
        <v>452851</v>
      </c>
      <c r="N45" s="44" t="s">
        <v>37</v>
      </c>
    </row>
    <row r="46" customFormat="false" ht="63" hidden="false" customHeight="false" outlineLevel="0" collapsed="false">
      <c r="A46" s="44" t="n">
        <v>30</v>
      </c>
      <c r="B46" s="44" t="s">
        <v>28</v>
      </c>
      <c r="C46" s="44" t="s">
        <v>243</v>
      </c>
      <c r="D46" s="44" t="s">
        <v>79</v>
      </c>
      <c r="E46" s="44" t="s">
        <v>669</v>
      </c>
      <c r="F46" s="45" t="n">
        <v>230910</v>
      </c>
      <c r="G46" s="44" t="s">
        <v>420</v>
      </c>
      <c r="H46" s="44" t="n">
        <v>134</v>
      </c>
      <c r="I46" s="44" t="s">
        <v>670</v>
      </c>
      <c r="J46" s="44" t="s">
        <v>361</v>
      </c>
      <c r="K46" s="44" t="s">
        <v>651</v>
      </c>
      <c r="L46" s="44" t="s">
        <v>652</v>
      </c>
      <c r="M46" s="45" t="n">
        <v>226093</v>
      </c>
      <c r="N46" s="44" t="s">
        <v>37</v>
      </c>
    </row>
    <row r="47" customFormat="false" ht="47.25" hidden="false" customHeight="false" outlineLevel="0" collapsed="false">
      <c r="A47" s="44" t="n">
        <v>31</v>
      </c>
      <c r="B47" s="44" t="s">
        <v>28</v>
      </c>
      <c r="C47" s="44" t="s">
        <v>671</v>
      </c>
      <c r="D47" s="44" t="s">
        <v>620</v>
      </c>
      <c r="E47" s="44" t="s">
        <v>672</v>
      </c>
      <c r="F47" s="45" t="n">
        <v>386462</v>
      </c>
      <c r="G47" s="44" t="s">
        <v>420</v>
      </c>
      <c r="H47" s="44" t="s">
        <v>673</v>
      </c>
      <c r="I47" s="44" t="s">
        <v>674</v>
      </c>
      <c r="J47" s="44" t="s">
        <v>675</v>
      </c>
      <c r="K47" s="44" t="s">
        <v>676</v>
      </c>
      <c r="L47" s="44" t="s">
        <v>282</v>
      </c>
      <c r="M47" s="45" t="n">
        <v>386065</v>
      </c>
      <c r="N47" s="44" t="s">
        <v>37</v>
      </c>
    </row>
    <row r="48" customFormat="false" ht="47.25" hidden="false" customHeight="false" outlineLevel="0" collapsed="false">
      <c r="A48" s="44" t="n">
        <v>32</v>
      </c>
      <c r="B48" s="44" t="s">
        <v>28</v>
      </c>
      <c r="C48" s="44" t="s">
        <v>671</v>
      </c>
      <c r="D48" s="44" t="s">
        <v>620</v>
      </c>
      <c r="E48" s="44" t="s">
        <v>677</v>
      </c>
      <c r="F48" s="45" t="n">
        <v>304990</v>
      </c>
      <c r="G48" s="44" t="s">
        <v>420</v>
      </c>
      <c r="H48" s="44" t="s">
        <v>673</v>
      </c>
      <c r="I48" s="44" t="s">
        <v>678</v>
      </c>
      <c r="J48" s="44" t="s">
        <v>675</v>
      </c>
      <c r="K48" s="44" t="s">
        <v>679</v>
      </c>
      <c r="L48" s="44" t="s">
        <v>86</v>
      </c>
      <c r="M48" s="45" t="n">
        <v>303683</v>
      </c>
      <c r="N48" s="44" t="s">
        <v>37</v>
      </c>
    </row>
    <row r="49" customFormat="false" ht="31.5" hidden="false" customHeight="false" outlineLevel="0" collapsed="false">
      <c r="A49" s="44" t="n">
        <v>33</v>
      </c>
      <c r="B49" s="44" t="s">
        <v>28</v>
      </c>
      <c r="C49" s="44" t="s">
        <v>671</v>
      </c>
      <c r="D49" s="44" t="s">
        <v>620</v>
      </c>
      <c r="E49" s="44" t="s">
        <v>680</v>
      </c>
      <c r="F49" s="45" t="n">
        <v>227992</v>
      </c>
      <c r="G49" s="44" t="s">
        <v>420</v>
      </c>
      <c r="H49" s="44" t="s">
        <v>673</v>
      </c>
      <c r="I49" s="44" t="s">
        <v>681</v>
      </c>
      <c r="J49" s="44" t="s">
        <v>232</v>
      </c>
      <c r="K49" s="44" t="s">
        <v>682</v>
      </c>
      <c r="L49" s="44" t="s">
        <v>683</v>
      </c>
      <c r="M49" s="45" t="n">
        <v>227755</v>
      </c>
      <c r="N49" s="44" t="s">
        <v>37</v>
      </c>
    </row>
    <row r="50" customFormat="false" ht="31.5" hidden="false" customHeight="false" outlineLevel="0" collapsed="false">
      <c r="A50" s="44" t="n">
        <v>34</v>
      </c>
      <c r="B50" s="44" t="s">
        <v>28</v>
      </c>
      <c r="C50" s="44" t="s">
        <v>671</v>
      </c>
      <c r="D50" s="44" t="s">
        <v>620</v>
      </c>
      <c r="E50" s="44" t="s">
        <v>684</v>
      </c>
      <c r="F50" s="45" t="n">
        <v>246057</v>
      </c>
      <c r="G50" s="44" t="s">
        <v>420</v>
      </c>
      <c r="H50" s="44" t="s">
        <v>673</v>
      </c>
      <c r="I50" s="44" t="s">
        <v>685</v>
      </c>
      <c r="J50" s="44" t="s">
        <v>232</v>
      </c>
      <c r="K50" s="44" t="s">
        <v>682</v>
      </c>
      <c r="L50" s="44" t="s">
        <v>683</v>
      </c>
      <c r="M50" s="45" t="n">
        <v>245934</v>
      </c>
      <c r="N50" s="44" t="s">
        <v>37</v>
      </c>
    </row>
    <row r="51" customFormat="false" ht="31.5" hidden="false" customHeight="false" outlineLevel="0" collapsed="false">
      <c r="A51" s="44" t="n">
        <v>35</v>
      </c>
      <c r="B51" s="44" t="s">
        <v>28</v>
      </c>
      <c r="C51" s="44" t="s">
        <v>671</v>
      </c>
      <c r="D51" s="44" t="s">
        <v>620</v>
      </c>
      <c r="E51" s="44" t="s">
        <v>686</v>
      </c>
      <c r="F51" s="45" t="n">
        <v>517800</v>
      </c>
      <c r="G51" s="44" t="s">
        <v>420</v>
      </c>
      <c r="H51" s="44" t="s">
        <v>673</v>
      </c>
      <c r="I51" s="44" t="s">
        <v>687</v>
      </c>
      <c r="J51" s="44" t="s">
        <v>361</v>
      </c>
      <c r="K51" s="44" t="s">
        <v>688</v>
      </c>
      <c r="L51" s="44" t="s">
        <v>689</v>
      </c>
      <c r="M51" s="45" t="n">
        <v>367773</v>
      </c>
      <c r="N51" s="44" t="s">
        <v>37</v>
      </c>
    </row>
    <row r="52" customFormat="false" ht="47.25" hidden="false" customHeight="false" outlineLevel="0" collapsed="false">
      <c r="A52" s="44" t="n">
        <v>36</v>
      </c>
      <c r="B52" s="44" t="s">
        <v>28</v>
      </c>
      <c r="C52" s="44" t="s">
        <v>555</v>
      </c>
      <c r="D52" s="44" t="s">
        <v>690</v>
      </c>
      <c r="E52" s="44" t="s">
        <v>691</v>
      </c>
      <c r="F52" s="45" t="n">
        <v>63100</v>
      </c>
      <c r="G52" s="44" t="s">
        <v>420</v>
      </c>
      <c r="H52" s="44" t="s">
        <v>673</v>
      </c>
      <c r="I52" s="44" t="s">
        <v>692</v>
      </c>
      <c r="J52" s="44" t="s">
        <v>693</v>
      </c>
      <c r="K52" s="44" t="s">
        <v>694</v>
      </c>
      <c r="L52" s="44" t="s">
        <v>695</v>
      </c>
      <c r="M52" s="45" t="n">
        <v>62889</v>
      </c>
      <c r="N52" s="44" t="s">
        <v>37</v>
      </c>
    </row>
    <row r="53" customFormat="false" ht="15.75" hidden="false" customHeight="false" outlineLevel="0" collapsed="false">
      <c r="A53" s="63"/>
      <c r="B53" s="63"/>
      <c r="C53" s="63"/>
      <c r="D53" s="63"/>
      <c r="E53" s="63"/>
      <c r="F53" s="64"/>
      <c r="G53" s="63"/>
      <c r="H53" s="63"/>
      <c r="I53" s="63"/>
      <c r="J53" s="63"/>
      <c r="K53" s="63"/>
      <c r="L53" s="63"/>
      <c r="M53" s="64"/>
      <c r="N53" s="63"/>
    </row>
    <row r="54" customFormat="false" ht="15.75" hidden="false" customHeight="false" outlineLevel="0" collapsed="false">
      <c r="A54" s="63"/>
      <c r="B54" s="63"/>
      <c r="C54" s="63"/>
      <c r="D54" s="63"/>
      <c r="E54" s="42" t="s">
        <v>107</v>
      </c>
      <c r="F54" s="65" t="n">
        <f aca="false">SUM(F17:F53)</f>
        <v>8848629</v>
      </c>
      <c r="G54" s="63"/>
      <c r="H54" s="63"/>
      <c r="I54" s="63"/>
      <c r="J54" s="63"/>
      <c r="K54" s="63"/>
      <c r="L54" s="63"/>
      <c r="M54" s="65" t="n">
        <f aca="false">SUM(M17:M53)</f>
        <v>8498215</v>
      </c>
      <c r="N54" s="63"/>
    </row>
  </sheetData>
  <mergeCells count="17">
    <mergeCell ref="C2:I3"/>
    <mergeCell ref="E5:G6"/>
    <mergeCell ref="C7:D7"/>
    <mergeCell ref="E7:G7"/>
    <mergeCell ref="H7:I7"/>
    <mergeCell ref="C9:D9"/>
    <mergeCell ref="C10:D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8:46:56Z</dcterms:created>
  <dc:creator>Managecom</dc:creator>
  <dc:description/>
  <dc:language>en-US</dc:language>
  <cp:lastModifiedBy>xp</cp:lastModifiedBy>
  <cp:lastPrinted>2006-02-10T23:22:58Z</cp:lastPrinted>
  <dcterms:modified xsi:type="dcterms:W3CDTF">2009-09-05T04:32:36Z</dcterms:modified>
  <cp:revision>0</cp:revision>
  <dc:subject/>
  <dc:title/>
</cp:coreProperties>
</file>